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2.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2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63.xml.rels" ContentType="application/vnd.openxmlformats-package.relationships+xml"/>
  <Override PartName="/xl/worksheets/_rels/sheet21.xml.rels" ContentType="application/vnd.openxmlformats-package.relationships+xml"/>
  <Override PartName="/xl/worksheets/_rels/sheet67.xml.rels" ContentType="application/vnd.openxmlformats-package.relationships+xml"/>
  <Override PartName="/xl/worksheets/_rels/sheet55.xml.rels" ContentType="application/vnd.openxmlformats-package.relationships+xml"/>
  <Override PartName="/xl/worksheets/_rels/sheet44.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1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Deckblatt" sheetId="1" state="visible" r:id="rId2"/>
    <sheet name="Inhalt" sheetId="2" state="visible" r:id="rId3"/>
    <sheet name="Erläuterungen" sheetId="3" state="visible" r:id="rId4"/>
    <sheet name="Bemerkungen" sheetId="4" state="visible" r:id="rId5"/>
    <sheet name="Merkmalsübersicht" sheetId="5" state="visible" r:id="rId6"/>
    <sheet name="T1" sheetId="6" state="visible" r:id="rId7"/>
    <sheet name="T2" sheetId="7" state="visible" r:id="rId8"/>
    <sheet name="T3" sheetId="8" state="visible" r:id="rId9"/>
    <sheet name="T4.1" sheetId="9" state="visible" r:id="rId10"/>
    <sheet name="T4.2" sheetId="10" state="visible" r:id="rId11"/>
    <sheet name="T4.3" sheetId="11" state="visible" r:id="rId12"/>
    <sheet name="T4.4" sheetId="12" state="visible" r:id="rId13"/>
    <sheet name="T4.5" sheetId="13" state="visible" r:id="rId14"/>
    <sheet name="T6" sheetId="14" state="visible" r:id="rId15"/>
    <sheet name="T7" sheetId="15" state="visible" r:id="rId16"/>
    <sheet name="T8.1" sheetId="16" state="visible" r:id="rId17"/>
    <sheet name="T8.2" sheetId="17" state="visible" r:id="rId18"/>
    <sheet name="T8.3" sheetId="18" state="visible" r:id="rId19"/>
    <sheet name="T9.1" sheetId="19" state="visible" r:id="rId20"/>
    <sheet name="T9.2" sheetId="20" state="visible" r:id="rId21"/>
    <sheet name="T9.3" sheetId="21" state="visible" r:id="rId22"/>
    <sheet name="T10" sheetId="22" state="visible" r:id="rId23"/>
    <sheet name="T11" sheetId="23" state="visible" r:id="rId24"/>
    <sheet name="T12.1" sheetId="24" state="visible" r:id="rId25"/>
    <sheet name="T12.2" sheetId="25" state="visible" r:id="rId26"/>
    <sheet name="T12.3" sheetId="26" state="visible" r:id="rId27"/>
    <sheet name="T20.1" sheetId="27" state="visible" r:id="rId28"/>
    <sheet name="T20.2" sheetId="28" state="visible" r:id="rId29"/>
    <sheet name="T20.3" sheetId="29" state="visible" r:id="rId30"/>
    <sheet name="T21.1" sheetId="30" state="visible" r:id="rId31"/>
    <sheet name="T21.2" sheetId="31" state="visible" r:id="rId32"/>
    <sheet name="T21.3" sheetId="32" state="visible" r:id="rId33"/>
    <sheet name="T22" sheetId="33" state="visible" r:id="rId34"/>
    <sheet name="T23" sheetId="34" state="visible" r:id="rId35"/>
    <sheet name="T24" sheetId="35" state="visible" r:id="rId36"/>
    <sheet name="T25" sheetId="36" state="visible" r:id="rId37"/>
    <sheet name="T30" sheetId="37" state="visible" r:id="rId38"/>
    <sheet name="T31" sheetId="38" state="visible" r:id="rId39"/>
    <sheet name="T32" sheetId="39" state="visible" r:id="rId40"/>
    <sheet name="T33" sheetId="40" state="visible" r:id="rId41"/>
    <sheet name="T34" sheetId="41" state="visible" r:id="rId42"/>
    <sheet name="T35" sheetId="42" state="visible" r:id="rId43"/>
    <sheet name="T36" sheetId="43" state="visible" r:id="rId44"/>
    <sheet name="T37" sheetId="44" state="visible" r:id="rId45"/>
    <sheet name="T38" sheetId="45" state="visible" r:id="rId46"/>
    <sheet name="T40" sheetId="46" state="visible" r:id="rId47"/>
    <sheet name="T41.1" sheetId="47" state="visible" r:id="rId48"/>
    <sheet name="T41.2" sheetId="48" state="visible" r:id="rId49"/>
    <sheet name="T42.1" sheetId="49" state="visible" r:id="rId50"/>
    <sheet name="T42.2" sheetId="50" state="visible" r:id="rId51"/>
    <sheet name="T100" sheetId="51" state="visible" r:id="rId52"/>
    <sheet name="LT1" sheetId="52" state="visible" r:id="rId53"/>
    <sheet name="LT2" sheetId="53" state="visible" r:id="rId54"/>
    <sheet name="LT3" sheetId="54" state="visible" r:id="rId55"/>
    <sheet name="LT4" sheetId="55" state="visible" r:id="rId56"/>
    <sheet name="LT5" sheetId="56" state="visible" r:id="rId57"/>
    <sheet name="LT6" sheetId="57" state="visible" r:id="rId58"/>
    <sheet name="LT7" sheetId="58" state="visible" r:id="rId59"/>
    <sheet name="ZR1" sheetId="59" state="visible" r:id="rId60"/>
    <sheet name="ZR2.1 (bis 2011)" sheetId="60" state="visible" r:id="rId61"/>
    <sheet name="ZR2.2 (ab 2012)" sheetId="61" state="visible" r:id="rId62"/>
    <sheet name="ZR3" sheetId="62" state="visible" r:id="rId63"/>
    <sheet name="ZR4" sheetId="63" state="visible" r:id="rId64"/>
    <sheet name="ZR5" sheetId="64" state="visible" r:id="rId65"/>
    <sheet name="ZR6" sheetId="65" state="visible" r:id="rId66"/>
    <sheet name="ZR7" sheetId="66" state="visible" r:id="rId67"/>
    <sheet name="ZR8" sheetId="67" state="visible" r:id="rId68"/>
    <sheet name="Q1" sheetId="68" state="visible" r:id="rId69"/>
    <sheet name="Q2" sheetId="69" state="visible" r:id="rId70"/>
    <sheet name="Q3" sheetId="70" state="visible" r:id="rId71"/>
    <sheet name="Bev" sheetId="71" state="visible" r:id="rId72"/>
  </sheets>
  <definedNames>
    <definedName function="false" hidden="false" localSheetId="70" name="_xlnm.Print_Area" vbProcedure="false">Bev!$A$1:$W$106</definedName>
    <definedName function="false" hidden="false" localSheetId="0" name="_xlnm.Print_Area" vbProcedure="false">Deckblatt!$A$1:$H$66</definedName>
    <definedName function="false" hidden="false" localSheetId="1" name="_xlnm.Print_Area" vbProcedure="false">Inhalt!$A$1:$I$102</definedName>
    <definedName function="false" hidden="false" localSheetId="1" name="_xlnm.Print_Titles" vbProcedure="false">Inhalt!$1:$6</definedName>
    <definedName function="false" hidden="false" localSheetId="5" name="_xlnm.Print_Area" vbProcedure="false">T1!$A$1:$U$73</definedName>
    <definedName function="false" hidden="false" localSheetId="21" name="_xlnm.Print_Titles" vbProcedure="false">T10!$1:$8</definedName>
    <definedName function="false" hidden="false" localSheetId="22" name="_xlnm.Print_Titles" vbProcedure="false">T11!$1:$7</definedName>
    <definedName function="false" hidden="false" localSheetId="23" name="_xlnm.Print_Titles" vbProcedure="false">'T12.1'!$1:$8</definedName>
    <definedName function="false" hidden="false" localSheetId="24" name="_xlnm.Print_Titles" vbProcedure="false">'T12.2'!$1:$8</definedName>
    <definedName function="false" hidden="false" localSheetId="25" name="_xlnm.Print_Titles" vbProcedure="false">'T12.3'!$1:$8</definedName>
    <definedName function="false" hidden="false" localSheetId="29" name="_xlnm.Print_Titles" vbProcedure="false">'T21.1'!$1:$8</definedName>
    <definedName function="false" hidden="false" localSheetId="30" name="_xlnm.Print_Titles" vbProcedure="false">'T21.2'!$1:$8</definedName>
    <definedName function="false" hidden="false" localSheetId="31" name="_xlnm.Print_Titles" vbProcedure="false">'T21.3'!$1:$8</definedName>
    <definedName function="false" hidden="false" localSheetId="37" name="_xlnm.Print_Titles" vbProcedure="false">T31!$1:$9</definedName>
    <definedName function="false" hidden="false" localSheetId="15" name="_xlnm.Print_Titles" vbProcedure="false">'T8.1'!$1:$11</definedName>
    <definedName function="false" hidden="false" localSheetId="16" name="_xlnm.Print_Titles" vbProcedure="false">'T8.2'!$1:$11</definedName>
    <definedName function="false" hidden="false" localSheetId="17" name="_xlnm.Print_Titles" vbProcedure="false">'T8.3'!$1:$11</definedName>
    <definedName function="false" hidden="false" localSheetId="18" name="_xlnm.Print_Area" vbProcedure="false">'T9.1'!$A$1:$O$34</definedName>
    <definedName function="false" hidden="false" localSheetId="18" name="_xlnm.Print_Titles" vbProcedure="false">'T9.1'!$1:$8</definedName>
    <definedName function="false" hidden="false" localSheetId="19" name="_xlnm.Print_Area" vbProcedure="false">'T9.2'!$A$1:$O$34</definedName>
    <definedName function="false" hidden="false" localSheetId="19" name="_xlnm.Print_Titles" vbProcedure="false">'T9.2'!$1:$8</definedName>
    <definedName function="false" hidden="false" localSheetId="20" name="_xlnm.Print_Titles" vbProcedure="false">'T9.3'!$1:$8</definedName>
    <definedName function="false" hidden="false" name="a" vbProcedure="false"/>
    <definedName function="false" hidden="false" name="aa" vbProcedure="false"/>
    <definedName function="false" hidden="false" name="Abf_Laender2000_Heim" vbProcedure="false">#REF!</definedName>
    <definedName function="false" hidden="false" name="Abf_Laender2000_Heim_4" vbProcedure="false">#REF!</definedName>
    <definedName function="false" hidden="false" name="Abf_Laender2000_Heim_5" vbProcedure="false">NA()</definedName>
    <definedName function="false" hidden="false" name="Abf_Laender2000_Heim_59" vbProcedure="false">NA()</definedName>
    <definedName function="false" hidden="false" name="grr" vbProcedure="false">NA()</definedName>
    <definedName function="false" hidden="false" name="Halbjahr" vbProcedure="false">#REF!</definedName>
    <definedName function="false" hidden="false" name="Halbjahr1b" vbProcedure="false">#REF!</definedName>
    <definedName function="false" hidden="false" name="Jahr" vbProcedure="false">#REF!</definedName>
    <definedName function="false" hidden="false" name="Jahr1b" vbProcedure="false">#REF!</definedName>
    <definedName function="false" hidden="false" name="_xlfn_BAHTTEXT" vbProcedure="false">NA()</definedName>
    <definedName function="false" hidden="false" localSheetId="0" name="Abf_Laender2000_Heim" vbProcedure="false"/>
    <definedName function="false" hidden="false" localSheetId="0" name="Abf_Laender2000_Heim_5" vbProcedure="false"/>
    <definedName function="false" hidden="false" localSheetId="0" name="Abf_Laender2000_Heim_59" vbProcedure="false"/>
    <definedName function="false" hidden="false" localSheetId="0" name="_xlfn_BAHTTEXT" vbProcedure="false">NA()</definedName>
    <definedName function="false" hidden="false" localSheetId="2" name="Abf_Laender2000_Heim" vbProcedure="false"/>
    <definedName function="false" hidden="false" localSheetId="2" name="Abf_Laender2000_Heim_5" vbProcedure="false"/>
    <definedName function="false" hidden="false" localSheetId="2" name="Abf_Laender2000_Heim_59" vbProcedure="false"/>
    <definedName function="false" hidden="false" localSheetId="4" name="Abf_Laender2000_Heim_5" vbProcedure="false">NA()</definedName>
    <definedName function="false" hidden="false" localSheetId="4" name="Abf_Laender2000_Heim_59" vbProcedure="false">NA()</definedName>
    <definedName function="false" hidden="false" localSheetId="4" name="_xlfn_BAHTTEXT"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3" uniqueCount="1095">
  <si>
    <t xml:space="preserve">Statistisches Bundesamt</t>
  </si>
  <si>
    <t xml:space="preserve">  </t>
  </si>
  <si>
    <t xml:space="preserve">Statistiken der Kinder- und Jugendhilfe</t>
  </si>
  <si>
    <t xml:space="preserve">Kinder und tätige Personen in</t>
  </si>
  <si>
    <t xml:space="preserve">Tageseinrichtungen und in öffentlich geförderter </t>
  </si>
  <si>
    <t xml:space="preserve">Kindertagespflege am 01.03.2012</t>
  </si>
  <si>
    <t xml:space="preserve">Erscheinungsfolge: jährlich</t>
  </si>
  <si>
    <t xml:space="preserve">Erschienen am: 06.11.2012, korrigiert am 13.12.2012 (Bemerkungen, LT5)</t>
  </si>
  <si>
    <t xml:space="preserve">Artikelnummer: 5225402127005</t>
  </si>
  <si>
    <t xml:space="preserve">Weitere Informationen zur Thematik dieser Publikation unter:</t>
  </si>
  <si>
    <t xml:space="preserve">Telefon: +49 (0) 22899 / 6438167; Fax: +49 (0) 22899 / 6438994;</t>
  </si>
  <si>
    <t xml:space="preserve">E-Mail: jugendhilfe@destatis.de</t>
  </si>
  <si>
    <t xml:space="preserve">© Statistisches Bundesamt, Wiesbaden 2012   </t>
  </si>
  <si>
    <t xml:space="preserve">Vervielfältigung und Verbreitung, auch auszugsweise, mit Quellenangabe gestattet.</t>
  </si>
  <si>
    <t xml:space="preserve">Inhaltsverzeichnis</t>
  </si>
  <si>
    <t xml:space="preserve">Kinder und tätige Personen in </t>
  </si>
  <si>
    <t xml:space="preserve">Tageseinrichtungen und in öffentlich geförderter Kindertagespflege am 01.03.2012</t>
  </si>
  <si>
    <t xml:space="preserve">Beschreibung</t>
  </si>
  <si>
    <t xml:space="preserve">Registerblatt</t>
  </si>
  <si>
    <t xml:space="preserve">Begriffliche und methodische Erläuterungen</t>
  </si>
  <si>
    <t xml:space="preserve">Erläuterungen</t>
  </si>
  <si>
    <t xml:space="preserve">Bemerkungen</t>
  </si>
  <si>
    <t xml:space="preserve">Übersicht über die in den Tabellen enthaltenen Erhebungsmerkmale</t>
  </si>
  <si>
    <t xml:space="preserve">Merkmals- übersicht</t>
  </si>
  <si>
    <t xml:space="preserve">Kinder und tätige Personen in Tageseinrichtungen</t>
  </si>
  <si>
    <t xml:space="preserve">Tageseinrichtungen</t>
  </si>
  <si>
    <t xml:space="preserve">Tageseinrichtungen, pädagogisches Personal, Anzahl der Kinder und genehmigte Plätze nach Art der Tageseinrichtungen und Art des Trägers</t>
  </si>
  <si>
    <t xml:space="preserve">T1</t>
  </si>
  <si>
    <t xml:space="preserve">Tageseinrichtungen nach Trägergruppen, Art der Tageseinrichtung und Anzahl der genehmigten Plätze</t>
  </si>
  <si>
    <t xml:space="preserve">T2</t>
  </si>
  <si>
    <t xml:space="preserve">Tageseinrichtungen nach Trägergruppen, Art der Tageseinrichtung und Öffnungszeiten</t>
  </si>
  <si>
    <t xml:space="preserve">T3</t>
  </si>
  <si>
    <t xml:space="preserve">Tageseinrichtungen, tätige Personen, genehmigte Plätze nach Rechtsform und Art des Trägers</t>
  </si>
  <si>
    <t xml:space="preserve">T4</t>
  </si>
  <si>
    <t xml:space="preserve"> - Insgesamt</t>
  </si>
  <si>
    <t xml:space="preserve">T4.1</t>
  </si>
  <si>
    <t xml:space="preserve"> - Für Kinder im Alter von 0 bis unter 3 Jahren</t>
  </si>
  <si>
    <t xml:space="preserve">T4.2</t>
  </si>
  <si>
    <t xml:space="preserve"> - Für Kinder im Alter von 3 bis unter 8 Jahren (ohne Schulkinder)</t>
  </si>
  <si>
    <t xml:space="preserve">T4.3</t>
  </si>
  <si>
    <t xml:space="preserve"> - Für Kinder im Alter von 5 bis unter 14 Jahren (nur Schulkinder)</t>
  </si>
  <si>
    <t xml:space="preserve">T4.4</t>
  </si>
  <si>
    <t xml:space="preserve"> - Für Kinder aller Altersgruppen</t>
  </si>
  <si>
    <t xml:space="preserve">T4.5</t>
  </si>
  <si>
    <t xml:space="preserve">Tätige Personen</t>
  </si>
  <si>
    <t xml:space="preserve">Tätiges Personal nach Arbeitsbereich und Beschäftigungsumfang</t>
  </si>
  <si>
    <t xml:space="preserve">T6</t>
  </si>
  <si>
    <t xml:space="preserve">Pädagogisches, Leitungs- und Verwaltungspersonal nach Trägergruppen, Beschäftigungsumfang sowie Berufsausbildungsabschluss</t>
  </si>
  <si>
    <t xml:space="preserve">T7</t>
  </si>
  <si>
    <t xml:space="preserve">Pädagogisches, Leitungs- und Verwaltungspersonal nach Beschäftigungsumfang bzw. Trägergruppen, Art der Tageseinrichtung und Arbeitsbereich</t>
  </si>
  <si>
    <t xml:space="preserve">T8</t>
  </si>
  <si>
    <t xml:space="preserve"> - Erster Arbeitsbereich</t>
  </si>
  <si>
    <t xml:space="preserve">T8.1</t>
  </si>
  <si>
    <t xml:space="preserve"> - Zweiter Arbeitsbereich</t>
  </si>
  <si>
    <t xml:space="preserve">T8.2</t>
  </si>
  <si>
    <t xml:space="preserve"> - Rechnerische Zahl der Vollzeitstellen</t>
  </si>
  <si>
    <t xml:space="preserve">T8.3</t>
  </si>
  <si>
    <t xml:space="preserve">Pädagogisches, Leitungs- und Verwaltungspersonal im ersten Arbeitsbereich nach Geschlecht, Arbeitsbereich und Altersgruppen sowie Trägergruppen</t>
  </si>
  <si>
    <t xml:space="preserve">T9</t>
  </si>
  <si>
    <t xml:space="preserve">T9.1</t>
  </si>
  <si>
    <t xml:space="preserve"> - Öffentliche Träger</t>
  </si>
  <si>
    <t xml:space="preserve">T9.2</t>
  </si>
  <si>
    <t xml:space="preserve"> - Freie Träger</t>
  </si>
  <si>
    <t xml:space="preserve">T9.3</t>
  </si>
  <si>
    <t xml:space="preserve">Pädagogisches, Leitungs- und Verwaltungspersonal im ersten Arbeitsbereich nach Trägergruppen, Arbeitsbereich und Stellung im Beruf sowie Geschlecht</t>
  </si>
  <si>
    <t xml:space="preserve">T10</t>
  </si>
  <si>
    <t xml:space="preserve">Pädagogisches, Leitungs- und Verwaltungspersonal im ersten Arbeitsbereich nach Geschlecht, Arbeitsbereich und Berufsausbildungsabschluss</t>
  </si>
  <si>
    <t xml:space="preserve">T11</t>
  </si>
  <si>
    <t xml:space="preserve">Pädagogisches, Leitungs- und Verwaltungspersonal nach Geschlecht, Berufsausbildungsabschluss und Altersgruppen sowie Trägergruppen</t>
  </si>
  <si>
    <t xml:space="preserve">T12</t>
  </si>
  <si>
    <t xml:space="preserve">T12.1</t>
  </si>
  <si>
    <t xml:space="preserve">T12.2</t>
  </si>
  <si>
    <t xml:space="preserve">T12.3</t>
  </si>
  <si>
    <t xml:space="preserve">Kinder</t>
  </si>
  <si>
    <t xml:space="preserve">Kinder nach persönlichen Merkmalen, Betreuungstagen pro Woche sowie nach Trägergruppen</t>
  </si>
  <si>
    <t xml:space="preserve">T20</t>
  </si>
  <si>
    <t xml:space="preserve">T20.1</t>
  </si>
  <si>
    <t xml:space="preserve">T20.2</t>
  </si>
  <si>
    <t xml:space="preserve">T20.3</t>
  </si>
  <si>
    <t xml:space="preserve">Kinder nach persönlichen Merkmalen, Betreuungszeit in Stunden, Mittagsbetreuung und Eingliederungshilfe sowie nach Trägergruppen</t>
  </si>
  <si>
    <t xml:space="preserve">T21</t>
  </si>
  <si>
    <t xml:space="preserve">T21.1</t>
  </si>
  <si>
    <t xml:space="preserve">T21.2</t>
  </si>
  <si>
    <t xml:space="preserve">T21.3</t>
  </si>
  <si>
    <t xml:space="preserve">Kinder nach Alter und Schulbesuch sowie Migrationshintergrund</t>
  </si>
  <si>
    <t xml:space="preserve">T22</t>
  </si>
  <si>
    <t xml:space="preserve">Kinder nach Art der Tageseinrichtung und Altersgruppen</t>
  </si>
  <si>
    <t xml:space="preserve">T23</t>
  </si>
  <si>
    <t xml:space="preserve">Einrichtungen nach Trägergruppen sowie Art und Anzahl der Gruppen</t>
  </si>
  <si>
    <t xml:space="preserve">T24</t>
  </si>
  <si>
    <t xml:space="preserve">Kinder nach persönlichen Merkmalen sowie nach Art des Trägers</t>
  </si>
  <si>
    <t xml:space="preserve">T25</t>
  </si>
  <si>
    <t xml:space="preserve">Kinder und tätige Personen in öffentlich geförderter Kindertagespflege</t>
  </si>
  <si>
    <t xml:space="preserve">Kinder nach persönlichen Merkmalen und Anzahl der Betreuungstage pro Woche</t>
  </si>
  <si>
    <t xml:space="preserve">T30</t>
  </si>
  <si>
    <t xml:space="preserve">Kinder nach persönlichen Merkmalen, Betreuungszeit in Stunden, Mittagsverpflegung und Eingliederungshilfe</t>
  </si>
  <si>
    <t xml:space="preserve">T31</t>
  </si>
  <si>
    <t xml:space="preserve">Kinder nach persönlichen Merkmalen sowie Migrationshintergrund und Verwandtschaftsverhältnis zur Tagespflegeperson</t>
  </si>
  <si>
    <t xml:space="preserve">T32</t>
  </si>
  <si>
    <t xml:space="preserve">Kinder nach persönlichen Merkmalen sowie Umfang der öffentlichen Finanzierung/Förderung</t>
  </si>
  <si>
    <t xml:space="preserve">T33</t>
  </si>
  <si>
    <t xml:space="preserve">Kinder nach persönlichen Merkmalen und gleichzeitig bestehenden anderen Betreuungsarrangements</t>
  </si>
  <si>
    <t xml:space="preserve">T34</t>
  </si>
  <si>
    <t xml:space="preserve">Kindertagespflegepersonen</t>
  </si>
  <si>
    <t xml:space="preserve">Kindertagespflegepersonen nach persönlichen Merkmalen und Berufsausbildungsabschluss</t>
  </si>
  <si>
    <t xml:space="preserve">T35</t>
  </si>
  <si>
    <t xml:space="preserve">Kindertagespflegepersonen nach persönlichen Merkmalen und Qualifikationsnachweis</t>
  </si>
  <si>
    <t xml:space="preserve">T36</t>
  </si>
  <si>
    <t xml:space="preserve">Kindertagespflegepersonen nach Hauptqualifikation und Geschlecht sowie Anzahl der betreuten Kinder </t>
  </si>
  <si>
    <t xml:space="preserve">T37</t>
  </si>
  <si>
    <t xml:space="preserve">Kindertagespflegepersonen nach Hauptqualifikation und Geschlecht sowie Ort der Betreuung und durchschnittliche Anzahl der betreuten Kinder </t>
  </si>
  <si>
    <t xml:space="preserve">T38</t>
  </si>
  <si>
    <t xml:space="preserve">Kinder in Tageseinrichtungen und in öffentlich geförderter Kindertagespflege</t>
  </si>
  <si>
    <t xml:space="preserve">Kinder nach persönlichen Merkmalen und nach Betreuungsart</t>
  </si>
  <si>
    <t xml:space="preserve">T40</t>
  </si>
  <si>
    <t xml:space="preserve">T41</t>
  </si>
  <si>
    <t xml:space="preserve"> - Insgesamt -</t>
  </si>
  <si>
    <t xml:space="preserve">T41.1</t>
  </si>
  <si>
    <t xml:space="preserve"> - Kinder in Kindertagespflege, die nicht zusätzlich eine Kindertageseinrichtung oder eine Ganztagsschule besuchen, sowie Kinder in Kindertageseinrichtungen</t>
  </si>
  <si>
    <t xml:space="preserve">T41.2</t>
  </si>
  <si>
    <t xml:space="preserve">T42</t>
  </si>
  <si>
    <t xml:space="preserve">T42.1</t>
  </si>
  <si>
    <t xml:space="preserve">T42.2</t>
  </si>
  <si>
    <t xml:space="preserve">Kinder und tätige Personen in Großtagespflegestellen</t>
  </si>
  <si>
    <t xml:space="preserve">Großtagespflegestellen nach Anzahl der Tagespflegepersonen und Anzahl der betreuten Kinder</t>
  </si>
  <si>
    <t xml:space="preserve">T100</t>
  </si>
  <si>
    <t xml:space="preserve">Ländertabellen</t>
  </si>
  <si>
    <t xml:space="preserve">Kinder und tätige Personen in Einrichtungen der Kindertagesbetreuung</t>
  </si>
  <si>
    <t xml:space="preserve">Tageseinrichtungen nach Art und Trägergruppen nach Ländern</t>
  </si>
  <si>
    <t xml:space="preserve">LT 1</t>
  </si>
  <si>
    <t xml:space="preserve"> </t>
  </si>
  <si>
    <t xml:space="preserve">Kinder in Tageseinrichtungen nach persönlichen Merkmalen und Betreuungsumfang nach Ländern</t>
  </si>
  <si>
    <t xml:space="preserve">LT 2</t>
  </si>
  <si>
    <t xml:space="preserve">Pädagogisches Personal in Tageseinrichtungen nach Art der Tageseinrichtung und Trägergruppen sowie nach Altersgruppen und Geschlecht nach Ländern</t>
  </si>
  <si>
    <t xml:space="preserve">LT3</t>
  </si>
  <si>
    <t xml:space="preserve">Tätige Personen in Tageseinrichtungen nach Arbeitsbereich, Berufsausbildungsabschluss und Beschäftigungsumfang nach Ländern</t>
  </si>
  <si>
    <t xml:space="preserve">LT4</t>
  </si>
  <si>
    <t xml:space="preserve">Kinder in öffentlich geförderter Kindertagespflege nach persönlichen Merkmalen und Betreuungsumfang sowie Umfang der öffentlichen Förderung/Finanzierung</t>
  </si>
  <si>
    <t xml:space="preserve">LT5</t>
  </si>
  <si>
    <t xml:space="preserve">Tagespflegepersonen in öffentlich geförderter Kindertagespflege nach persönlichen Merkmalen, Berufsausbildungsabschluss, Qualifikationsnachweis und Ort der Betreuung</t>
  </si>
  <si>
    <t xml:space="preserve">LT6</t>
  </si>
  <si>
    <t xml:space="preserve">Großtagespflegestellen nach Anzahl der betreuten Kinder und (durchschnittlichen) Anzahl der Tagespflegepersonen</t>
  </si>
  <si>
    <t xml:space="preserve">LT7</t>
  </si>
  <si>
    <t xml:space="preserve">Zeitreihen</t>
  </si>
  <si>
    <t xml:space="preserve">Tageseinrichtungen nach Art und Trägergruppen</t>
  </si>
  <si>
    <t xml:space="preserve">ZR1</t>
  </si>
  <si>
    <t xml:space="preserve">Kinder in Tageseinrichtungen nach persönlichen Merkmalen und Betreuungsumfang</t>
  </si>
  <si>
    <t xml:space="preserve"> - 2006 bis 2011</t>
  </si>
  <si>
    <t xml:space="preserve">ZR2.1</t>
  </si>
  <si>
    <t xml:space="preserve"> - ab 2012</t>
  </si>
  <si>
    <t xml:space="preserve">ZR2.2</t>
  </si>
  <si>
    <t xml:space="preserve">Pädagogisches Personal in Tageseinrichtungen nach Art der Tageseinrichtung und Trägergruppen sowie nach Altersgruppen und Geschlecht</t>
  </si>
  <si>
    <t xml:space="preserve">ZR3</t>
  </si>
  <si>
    <t xml:space="preserve">Tätige Personen in Tageseinrichtungen nach Arbeitsbereich, Berufsausbildungsabschluss und Beschäftigungsumfang</t>
  </si>
  <si>
    <t xml:space="preserve">ZR4</t>
  </si>
  <si>
    <t xml:space="preserve">Kinder in Tageseinrichtungen nach persönlichen Merkmalen sowie nach Art des Trägers</t>
  </si>
  <si>
    <t xml:space="preserve">ZR5</t>
  </si>
  <si>
    <t xml:space="preserve">ZR6</t>
  </si>
  <si>
    <t xml:space="preserve">Kindertagespflegepersonen nach persönlichen Merkmalen, Berufsausbildungsabschluss, Qualifikationsnachweis und Ort der Betreuung</t>
  </si>
  <si>
    <t xml:space="preserve">ZR7</t>
  </si>
  <si>
    <t xml:space="preserve">Betreuungsquoten für Kinder in Kindertageseinrichtungen und Kinder in Kindertagespflege, die nicht zusätzlich eine  Kindertageseinrichtung oder eine Ganztagsschule besuchen, nach Ländern und Altersgruppen</t>
  </si>
  <si>
    <t xml:space="preserve">ZR8</t>
  </si>
  <si>
    <t xml:space="preserve">Anhang: Besuchsquoten, Bevölkerungstabelle, Qualitätsberichte</t>
  </si>
  <si>
    <t xml:space="preserve">Besuchsquoten für Kinder in Tageseinrichtungen nach Ländern und Altersgruppen</t>
  </si>
  <si>
    <t xml:space="preserve">Q1</t>
  </si>
  <si>
    <t xml:space="preserve">Besuchsquoten für Kinder in Kindertagespflege, die nicht zusätzlich eine  Kindertageseinrichtung oder eine Ganztagsschule besuchen, nach Ländern und Altersgruppen</t>
  </si>
  <si>
    <t xml:space="preserve">Q2</t>
  </si>
  <si>
    <t xml:space="preserve">Q3</t>
  </si>
  <si>
    <t xml:space="preserve">Bevölkerung am 31.12.2011 nach Geschlecht, Alter(-sgruppen) und Ländern</t>
  </si>
  <si>
    <t xml:space="preserve">Bev</t>
  </si>
  <si>
    <t xml:space="preserve">Die begrifflichen und methoden Erläuterungen liegen als pdf-Dokument vor, welche durch Anklicken auf die nachstehenden Symbole geöffenet werden können. </t>
  </si>
  <si>
    <t xml:space="preserve">Bemerkungen zur Statistik über Kinder und tätige Personen in Tageseinrichtungen am 01.03.2012</t>
  </si>
  <si>
    <t xml:space="preserve">Wichtige Hinweise zu den einzelnen Ergebnissen</t>
  </si>
  <si>
    <t xml:space="preserve">Land</t>
  </si>
  <si>
    <t xml:space="preserve">Hinweis</t>
  </si>
  <si>
    <t xml:space="preserve">Baden-Württemberg</t>
  </si>
  <si>
    <t xml:space="preserve">Auf Grund von Umstellungsproblemen im Zuge der Änderung der Erhebungsunterlagen muss im Jahr 2012 von einer leichten Übererfassung bei Kindern, die in der Kindertageseinrichtung Eingliederungshilfe auf Grund von geistiger oder körperlicher Behinderungen erhalten haben, und damit auch bei der Zahl der integrativen Einrichtungen ausgegangen werden. </t>
  </si>
  <si>
    <t xml:space="preserve">Niedersachsen</t>
  </si>
  <si>
    <t xml:space="preserve">Bei der Anzahl der Tagespflegepersonen wurde eine Person berücksichtigt, die zum Zeitpunkt der Erhebung kein bestehendes Betreuungsverhältnis vorwies.</t>
  </si>
  <si>
    <t xml:space="preserve">Saarland</t>
  </si>
  <si>
    <t xml:space="preserve">Bei der Anzahl der Tagespflegepersonen wurden 14 Personen berücksichtigt, die zum Zeitpunkt der Erhebung keine bestehenden Betreuungsverhältnisse vorwiesen.</t>
  </si>
  <si>
    <t xml:space="preserve">Statistik der Kinder- und Jugendhilfe</t>
  </si>
  <si>
    <t xml:space="preserve">Kinder und tätige Personen in Tageseinrichtungen und in öffentlich geförderter Kindertagespflege Berichtsjahr 2012</t>
  </si>
  <si>
    <t xml:space="preserve">Übersicht über die in den Standardtabellen enthaltenen Erhebungsmerkmale</t>
  </si>
  <si>
    <t xml:space="preserve"> - Kinder und tätige Personen in Tageseinrichtungen -</t>
  </si>
  <si>
    <t xml:space="preserve">Auszählgruppe
_____________
Erhebungsmerkmale</t>
  </si>
  <si>
    <t xml:space="preserve">Tabellen-Nr.</t>
  </si>
  <si>
    <t xml:space="preserve">T4.1 bis T4.4</t>
  </si>
  <si>
    <t xml:space="preserve">T8.1
T8.2</t>
  </si>
  <si>
    <t xml:space="preserve">T9.1 bis T9.3
1 bis 3</t>
  </si>
  <si>
    <t xml:space="preserve">T12.1 bis T12.3</t>
  </si>
  <si>
    <t xml:space="preserve">T20.1 bis T20.2</t>
  </si>
  <si>
    <t xml:space="preserve">T21.1 bis T21.3</t>
  </si>
  <si>
    <t xml:space="preserve">Einrichtungen</t>
  </si>
  <si>
    <t xml:space="preserve">Anzahl</t>
  </si>
  <si>
    <t xml:space="preserve">x</t>
  </si>
  <si>
    <t xml:space="preserve">Art der Tageseinrichtung</t>
  </si>
  <si>
    <t xml:space="preserve">Art des Trägers</t>
  </si>
  <si>
    <t xml:space="preserve">Trägergruppen (öffentliche/freie)</t>
  </si>
  <si>
    <t xml:space="preserve">Anzahl der genehmigten Plätze</t>
  </si>
  <si>
    <t xml:space="preserve">Anzahl der Gruppen</t>
  </si>
  <si>
    <t xml:space="preserve">Öffnungszeit</t>
  </si>
  <si>
    <t xml:space="preserve">Tätige Personen insgesamt</t>
  </si>
  <si>
    <t xml:space="preserve">Pädagogisches Personal </t>
  </si>
  <si>
    <t xml:space="preserve">Pädagogisches, Leitungs- und Verwaltungspersonal</t>
  </si>
  <si>
    <t xml:space="preserve">Geschlecht</t>
  </si>
  <si>
    <t xml:space="preserve">Altersgruppen</t>
  </si>
  <si>
    <t xml:space="preserve">Stellung im Beruf</t>
  </si>
  <si>
    <t xml:space="preserve">Arbeitsbereich</t>
  </si>
  <si>
    <t xml:space="preserve">Beschäftigungsumfang nach Arbeitsbereich</t>
  </si>
  <si>
    <t xml:space="preserve">Beschäftigungsumfang  insgesamt</t>
  </si>
  <si>
    <t xml:space="preserve">Höchster Berufsausbildungsabschluss</t>
  </si>
  <si>
    <t xml:space="preserve">Rechnerische Zahl der Vollzeitstellen</t>
  </si>
  <si>
    <t xml:space="preserve">Alter / Altersgruppen</t>
  </si>
  <si>
    <t xml:space="preserve">Art der Gruppe (Altersstruktur)</t>
  </si>
  <si>
    <t xml:space="preserve">Schulbesuch</t>
  </si>
  <si>
    <t xml:space="preserve">Migrationshintergrund</t>
  </si>
  <si>
    <t xml:space="preserve">Betreuungstage pro Woche</t>
  </si>
  <si>
    <t xml:space="preserve">Betreuungszeit in Stunden</t>
  </si>
  <si>
    <t xml:space="preserve">Wochenendbetreuung</t>
  </si>
  <si>
    <t xml:space="preserve">Mittagsbetreuung / -verpflegung</t>
  </si>
  <si>
    <t xml:space="preserve">Eingliederungshilfe wegen (drohender)Behinderung</t>
  </si>
  <si>
    <t xml:space="preserve"> - Kinder und tätige Personen in Tageseinrichtungen und Kindertagespflege -</t>
  </si>
  <si>
    <t xml:space="preserve">Kindertagspflege</t>
  </si>
  <si>
    <t xml:space="preserve">Tageseinrichtungen
und Kindertagespflege</t>
  </si>
  <si>
    <t xml:space="preserve">Groß-tages-pflege</t>
  </si>
  <si>
    <t xml:space="preserve">Einrichtungen/ Großtagespflegestellen</t>
  </si>
  <si>
    <t xml:space="preserve">Beschäftigungsumfang</t>
  </si>
  <si>
    <t xml:space="preserve">Qualifikationsnachweis / Hauptqualifikation</t>
  </si>
  <si>
    <t xml:space="preserve">Ort der Betreuung</t>
  </si>
  <si>
    <t xml:space="preserve">Verwandschaftsverhältnis zur Tagespflegeperson</t>
  </si>
  <si>
    <t xml:space="preserve">Mittagsverpflegung</t>
  </si>
  <si>
    <t xml:space="preserve">Eingliederungshilfe wegen (drohender) Behinderung</t>
  </si>
  <si>
    <t xml:space="preserve">Umfang der öffentlichen Finanzierung / Förderung</t>
  </si>
  <si>
    <t xml:space="preserve">Zusätzliche Betreuungsarrangements</t>
  </si>
  <si>
    <t xml:space="preserve"> - Kinder und tätige Personen in Tageseinrichtungen und Kindertagespflege -
Ländertabellen, Zeitreihen, Besuchsquoten</t>
  </si>
  <si>
    <t xml:space="preserve">LT1</t>
  </si>
  <si>
    <t xml:space="preserve">LT2</t>
  </si>
  <si>
    <t xml:space="preserve">Art der Tagesbetreuung</t>
  </si>
  <si>
    <t xml:space="preserve">Kindertagespflege</t>
  </si>
  <si>
    <t xml:space="preserve">Großtagespflege</t>
  </si>
  <si>
    <t xml:space="preserve">Einrichtungen/Großtagespflegestellen</t>
  </si>
  <si>
    <t xml:space="preserve">Besuchs-/Betreuungsquoten</t>
  </si>
  <si>
    <t xml:space="preserve">Deutschland           </t>
  </si>
  <si>
    <t xml:space="preserve">Statistik der Kinder- und Jugendhilfe Teil III.1</t>
  </si>
  <si>
    <t xml:space="preserve">Kinder und tätige Personen in Tageseinrichtungen am 01.03.2012                                      </t>
  </si>
  <si>
    <t xml:space="preserve">1  Tageseinrichtungen, pädagogisches Personal, Anzahl der Kinder und genehmigte Plätze nach Art der Tageseinrichtungen und Art des Trägers</t>
  </si>
  <si>
    <t xml:space="preserve">Lfd.
Nr.</t>
  </si>
  <si>
    <t xml:space="preserve">Insgesamt</t>
  </si>
  <si>
    <t xml:space="preserve">Öffentliche Träger</t>
  </si>
  <si>
    <t xml:space="preserve">Freie Träger</t>
  </si>
  <si>
    <t xml:space="preserve">zusammen</t>
  </si>
  <si>
    <t xml:space="preserve">davon</t>
  </si>
  <si>
    <t xml:space="preserve">örtliche 
Träger</t>
  </si>
  <si>
    <t xml:space="preserve">über-
örtliche Träger</t>
  </si>
  <si>
    <t xml:space="preserve">Gemeinden ohne Jugendamt</t>
  </si>
  <si>
    <t xml:space="preserve">Arbeiter-wohlfahrt</t>
  </si>
  <si>
    <t xml:space="preserve">Deutscher Paritä-
tischer Wohlfahrts-verband</t>
  </si>
  <si>
    <t xml:space="preserve">Deutsches Rotes Kreuz</t>
  </si>
  <si>
    <t xml:space="preserve">Diakon. Werk/
sonst.
der EKD angeschl. Träger</t>
  </si>
  <si>
    <t xml:space="preserve">Caritas-
verband/
sonstige kath. 
Träger</t>
  </si>
  <si>
    <t xml:space="preserve">Zentral-wohlfahrts-
stelle der Juden in Deutschland</t>
  </si>
  <si>
    <t xml:space="preserve">sonst. 
Religions-
gemein-schaften öffentlichen Rechts</t>
  </si>
  <si>
    <t xml:space="preserve">Jugend-gruppen,
-verbände,
-ringe</t>
  </si>
  <si>
    <t xml:space="preserve">sonst. juristische Personen, andere Ver-
einigungen</t>
  </si>
  <si>
    <t xml:space="preserve">Wirt-
schafts-unter-
nehmen</t>
  </si>
  <si>
    <t xml:space="preserve">Unter-
nehmens-/ Betriebs-
teil</t>
  </si>
  <si>
    <t xml:space="preserve">privat-
gewerblich</t>
  </si>
  <si>
    <t xml:space="preserve">Tageseinrichtungen mit  Kindern im Alter von … bis unter  … Jahren</t>
  </si>
  <si>
    <t xml:space="preserve">0 -  3 </t>
  </si>
  <si>
    <t xml:space="preserve">2 -  8 (ohne Schulkinder) </t>
  </si>
  <si>
    <t xml:space="preserve">5 - 14 (nur Schulkinder) </t>
  </si>
  <si>
    <t xml:space="preserve">mit Kindern aller Altersgruppen </t>
  </si>
  <si>
    <t xml:space="preserve">mit alterseinheitlichen Gruppen </t>
  </si>
  <si>
    <t xml:space="preserve">mit altersgemischten Gruppen </t>
  </si>
  <si>
    <t xml:space="preserve">mit alterseinheitlichen und altersgemischten Gruppen </t>
  </si>
  <si>
    <t xml:space="preserve">Insgesamt </t>
  </si>
  <si>
    <t xml:space="preserve">und zwar:</t>
  </si>
  <si>
    <t xml:space="preserve">Tageseinrichtungen mit integrativer Betreuung</t>
  </si>
  <si>
    <t xml:space="preserve">Tageseinrichtungen für behinderte Kinder </t>
  </si>
  <si>
    <t xml:space="preserve">Tageseinrichtungen für Kinder von Betriebsangehörigen </t>
  </si>
  <si>
    <t xml:space="preserve">Tageseinrichtungen von Elterninitiativen </t>
  </si>
  <si>
    <t xml:space="preserve">Pädagogisches Personal (ohne freigestellte Einrichtungs-
leitung, Verwaltung, Hauswirtschaft und Technik)</t>
  </si>
  <si>
    <t xml:space="preserve">Anzahl der Kinder</t>
  </si>
  <si>
    <t xml:space="preserve">0 -  3  </t>
  </si>
  <si>
    <t xml:space="preserve">Genehmigte Plätze</t>
  </si>
  <si>
    <t xml:space="preserve">0 - 3 </t>
  </si>
  <si>
    <t xml:space="preserve">2 - 8 (ohne Schulkinder) </t>
  </si>
  <si>
    <t xml:space="preserve">Tageseinrichtungen mit Kindern aller Altersgruppen </t>
  </si>
  <si>
    <t xml:space="preserve">2  Tageseinrichtungen nach Trägergruppen, Art der Tageseinrichtung und Anzahl der genehmigten Plätze</t>
  </si>
  <si>
    <t xml:space="preserve">Trägergruppen
---------------------------
Art der Tageseinrichtung</t>
  </si>
  <si>
    <t xml:space="preserve">Davon mit ... genehmigten Plätzen</t>
  </si>
  <si>
    <t xml:space="preserve">1 - 10</t>
  </si>
  <si>
    <t xml:space="preserve">11 - 20</t>
  </si>
  <si>
    <t xml:space="preserve">21 - 25</t>
  </si>
  <si>
    <t xml:space="preserve">26 - 50</t>
  </si>
  <si>
    <t xml:space="preserve">51 - 75</t>
  </si>
  <si>
    <t xml:space="preserve">76 - 100</t>
  </si>
  <si>
    <t xml:space="preserve">101 - 125</t>
  </si>
  <si>
    <t xml:space="preserve">126 
und mehr</t>
  </si>
  <si>
    <t xml:space="preserve">Tageseinrichtungen mit  Kindern im Alter </t>
  </si>
  <si>
    <t xml:space="preserve"> von ... bis unter ... Jahren </t>
  </si>
  <si>
    <t xml:space="preserve">mit alterseinheitlichen und</t>
  </si>
  <si>
    <t xml:space="preserve"> altergsgemischte Gruppen </t>
  </si>
  <si>
    <t xml:space="preserve">Tageseinrichtungen für Kinder von</t>
  </si>
  <si>
    <t xml:space="preserve"> Betriebsangehörigen </t>
  </si>
  <si>
    <t xml:space="preserve">Zusammen </t>
  </si>
  <si>
    <t xml:space="preserve"> von ... bis unter ... Jahren</t>
  </si>
  <si>
    <t xml:space="preserve">3  Tageseinrichtungen nach Trägergruppen, Art der Tageseinrichtung und Öffnungszeiten</t>
  </si>
  <si>
    <t xml:space="preserve">Trägergruppen
---------------------------------
Art der Tageseinrichtung</t>
  </si>
  <si>
    <t xml:space="preserve">Und zwar</t>
  </si>
  <si>
    <t xml:space="preserve">mit einem Beginn der Öffnungszeit von... bis... Uhr</t>
  </si>
  <si>
    <t xml:space="preserve">mit einem Ende der Öffnungszeit von... bis... Uhr</t>
  </si>
  <si>
    <t xml:space="preserve">Öffnungszeit beginnt später als 7.30 Uhr und endet vor 16.30 Uhr</t>
  </si>
  <si>
    <t xml:space="preserve">vor 7.00</t>
  </si>
  <si>
    <t xml:space="preserve">7.00  bis 7.30</t>
  </si>
  <si>
    <t xml:space="preserve">später als
7.30</t>
  </si>
  <si>
    <t xml:space="preserve">vor 16.30</t>
  </si>
  <si>
    <t xml:space="preserve">16.30 bis 18.00</t>
  </si>
  <si>
    <t xml:space="preserve">später als 18.00</t>
  </si>
  <si>
    <t xml:space="preserve">4  Tageseinrichtungen, tätige Personen, genehmigte Plätze nach Rechtsform und Art des Trägers</t>
  </si>
  <si>
    <t xml:space="preserve">4.1 Insgesamt</t>
  </si>
  <si>
    <t xml:space="preserve">Rechtsform des Trägers der Tageseinrichtung</t>
  </si>
  <si>
    <t xml:space="preserve">Wirt-
schafts-
unter-
nehmen</t>
  </si>
  <si>
    <t xml:space="preserve">Natürliche Person (z. B. Einzelunternehmen) </t>
  </si>
  <si>
    <t xml:space="preserve">Gemeinnütziger Verein </t>
  </si>
  <si>
    <t xml:space="preserve">Nicht gemeinnütziger Verein </t>
  </si>
  <si>
    <t xml:space="preserve">Gemeinnützige Gesellschaft mit beschränkter Haftung (gGmbH) </t>
  </si>
  <si>
    <t xml:space="preserve">Eingetragene Genossenschaft (eG) </t>
  </si>
  <si>
    <t xml:space="preserve">Stiftung </t>
  </si>
  <si>
    <t xml:space="preserve">Eigenbetrieb einer Gebietskörperschaft </t>
  </si>
  <si>
    <t xml:space="preserve">Andere Personengesellschaft (z. B. GbR, OHG, KG) </t>
  </si>
  <si>
    <t xml:space="preserve">Andere juristische Person des Privatrechts (z. B. AG, GmbH) </t>
  </si>
  <si>
    <t xml:space="preserve">Andere juristische Person des öffentlichen Rechts/
    Sonstige Rechtsform des öffentlichen Rechts</t>
  </si>
  <si>
    <t xml:space="preserve"> (z. B. Gebietskörperschaft, Zweckverband, Kirchengemeinde) </t>
  </si>
  <si>
    <t xml:space="preserve">Ausländische Rechtsform </t>
  </si>
  <si>
    <t xml:space="preserve">4.2 Für Kinder im Alter von 0 bis unter 3 Jahren</t>
  </si>
  <si>
    <t xml:space="preserve">4.3 Für Kinder im Alter von 2 bis unter 8 Jahren (ohne Schulkinder)</t>
  </si>
  <si>
    <t xml:space="preserve">4.4 Für Kinder von 5 bis unter 14 Jahren (nur Schulkinder)</t>
  </si>
  <si>
    <t xml:space="preserve">4.5 Für Kinder aller Altersgruppen</t>
  </si>
  <si>
    <t xml:space="preserve">6   Tätiges Personal nach Arbeitsbereich und Beschäftigungsumfang </t>
  </si>
  <si>
    <t xml:space="preserve">Erster Arbeitsbereich
-------------------------------
Beschäftigungsumfang
im ersten Arbeitsbereich</t>
  </si>
  <si>
    <t xml:space="preserve">Außerdem in einem zweiten Arbeitsbereich mit einem Beschäftigungsumfang von … Wochenstunden </t>
  </si>
  <si>
    <t xml:space="preserve">Gruppenleitung </t>
  </si>
  <si>
    <t xml:space="preserve">Zweit- bzw. 
Ergänzungskraft </t>
  </si>
  <si>
    <t xml:space="preserve">gruppenübergreifend 
tätig</t>
  </si>
  <si>
    <t xml:space="preserve">Förderung von Kindern
mit (drohender) Behinderung 2)</t>
  </si>
  <si>
    <t xml:space="preserve">Leitung </t>
  </si>
  <si>
    <t xml:space="preserve">Verwaltung </t>
  </si>
  <si>
    <t xml:space="preserve">10 und mehr </t>
  </si>
  <si>
    <t xml:space="preserve">unter 10</t>
  </si>
  <si>
    <t xml:space="preserve">   Personen mit 38,5 und mehr Wochenstunden</t>
  </si>
  <si>
    <t xml:space="preserve">   Personen mit 32 bis unter 38,5 Wochenstunden</t>
  </si>
  <si>
    <t xml:space="preserve">   Personen mit 21 bis unter 32 Wochenstunden</t>
  </si>
  <si>
    <t xml:space="preserve">   Personen mit 10 bis unter 21 Wochenstunden</t>
  </si>
  <si>
    <t xml:space="preserve">   Personen unter 10 Wochenstunden</t>
  </si>
  <si>
    <t xml:space="preserve">   Insgesamt</t>
  </si>
  <si>
    <t xml:space="preserve">   Zusammen</t>
  </si>
  <si>
    <t xml:space="preserve">Zweit- bzw. Ergänzungskraft </t>
  </si>
  <si>
    <t xml:space="preserve">Gruppenübergreifend tätig </t>
  </si>
  <si>
    <t xml:space="preserve">Förderung von Kindern nach SGB VIII/SGB XII 
  in der Tageseinrichtung</t>
  </si>
  <si>
    <t xml:space="preserve">Hauswirtschaftlicher und technischer Bereich 1)</t>
  </si>
  <si>
    <t xml:space="preserve">1) Für hauswirtschaftliches und technisches Personal ist die Angabe eines zweiten Arbeitsbereichs nicht möglich. </t>
  </si>
  <si>
    <t xml:space="preserve">2) Eingliederungshilfe für Kinder mit körperlicher, geistiger oder drohender bzw. seelischer Behinderung nach SGB VIII/SGB XII in der Tageseinrichtung.</t>
  </si>
  <si>
    <t xml:space="preserve">7   Pädagogisches, Leitungs- und Verwaltungspersonal nach Trägergruppen, Beschäftigungsumfang sowie höchstem Berufsausbildungsabschluss</t>
  </si>
  <si>
    <t xml:space="preserve">Lfd.Nr.</t>
  </si>
  <si>
    <t xml:space="preserve">  Trägergruppen
---------------------------------
Beschäftigungsumfang
insgesamt</t>
  </si>
  <si>
    <t xml:space="preserve">Davon</t>
  </si>
  <si>
    <t xml:space="preserve">Dipl.- Sozial-
pädagogen/
-innen, Dipl.-
Sozialarbeiter/
-innen 1)</t>
  </si>
  <si>
    <t xml:space="preserve">Dipl.-
Pädagogen/
-innen, 
Dipl.-Sozial-
pädagogen/
-innen, Dipl.-
Erziehungs-
wissenschaftler/
-innen 2)</t>
  </si>
  <si>
    <t xml:space="preserve">Dipl.-Heilpä-
dagogen/
-innen 1)</t>
  </si>
  <si>
    <t xml:space="preserve">Staatlich 
anerkannte
Kindheits-
pädagogen/
-innen
(Master /
 Bachelor)</t>
  </si>
  <si>
    <t xml:space="preserve">Erzieher/
-innen </t>
  </si>
  <si>
    <t xml:space="preserve">Heilpäda-
gogen/-innen 
(Fachschule),
Heilerzieher/
-innen, 
Heilerziehungs-
pfleger/
-innen 
</t>
  </si>
  <si>
    <t xml:space="preserve">Kinderpfleger/
-innen </t>
  </si>
  <si>
    <t xml:space="preserve">Familien-
pfleger/-innen,
 Assistenten/
-innen im
Sozialwesen, 
soziale und
medizinische
Helferberufe</t>
  </si>
  <si>
    <t xml:space="preserve">sonstige
soziale/
sozial-
pädagogische
Kurzausbildung </t>
  </si>
  <si>
    <t xml:space="preserve">Gesund-
heitsdienst-
berufe </t>
  </si>
  <si>
    <t xml:space="preserve">Verwaltungs-/
Büroberufe </t>
  </si>
  <si>
    <t xml:space="preserve">sonstiger
Berufs-
ausbildungs-
abschluss</t>
  </si>
  <si>
    <t xml:space="preserve">Praktikanten/
-innen im
Anerkennungs-
jahr </t>
  </si>
  <si>
    <t xml:space="preserve">noch in
 Berufs-ausbildung</t>
  </si>
  <si>
    <t xml:space="preserve">ohne abge-
schlossene
Berufs-
ausbildung</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 Fachhochschule oder vergleichbarer Abschluss. </t>
  </si>
  <si>
    <t xml:space="preserve">2) Universität oder vergleichbarer Abschluss. </t>
  </si>
  <si>
    <t xml:space="preserve">8   Pädagogisches, Leitungs- und Verwaltungspersonal nach Beschäftigungsumfang bzw. Trägergruppen, Art der Tageseinrichtung und Arbeitsbereich </t>
  </si>
  <si>
    <t xml:space="preserve">8.1  Erster Arbeitsbereich </t>
  </si>
  <si>
    <t xml:space="preserve">    Lfd.
Nr.</t>
  </si>
  <si>
    <t xml:space="preserve">Beschäftigungsumfang
---------------------------------
Art der Tageseinrichtung</t>
  </si>
  <si>
    <t xml:space="preserve">Davon nach Arbeitsbereichen</t>
  </si>
  <si>
    <t xml:space="preserve">in Gruppen mit Kindern im Alter von … bis unter … Jahren</t>
  </si>
  <si>
    <t xml:space="preserve">gruppen-
übergreifend
tätig</t>
  </si>
  <si>
    <t xml:space="preserve">Förderung von Kindern mit (drohender) Behinderung 1) </t>
  </si>
  <si>
    <t xml:space="preserve">Leitung</t>
  </si>
  <si>
    <t xml:space="preserve">Verwaltung</t>
  </si>
  <si>
    <t xml:space="preserve">0 - 3</t>
  </si>
  <si>
    <t xml:space="preserve">2 - 8
(ohne Schulkinder)</t>
  </si>
  <si>
    <t xml:space="preserve">5 - 14
(nur Schulkinder)</t>
  </si>
  <si>
    <t xml:space="preserve">mit Kindern aller Altersgruppen</t>
  </si>
  <si>
    <t xml:space="preserve">darunter</t>
  </si>
  <si>
    <t xml:space="preserve">0 - 8 (ohne Schulkinder)</t>
  </si>
  <si>
    <t xml:space="preserve">2 - 14 </t>
  </si>
  <si>
    <t xml:space="preserve">Gruppen-leitung</t>
  </si>
  <si>
    <t xml:space="preserve">Zweit- bzw.
Ergänzungs-kraft</t>
  </si>
  <si>
    <t xml:space="preserve">Gruppen-
leitung</t>
  </si>
  <si>
    <t xml:space="preserve">Tageseinrichtungen mit  Kindern im Alter von … bis unter … Jahren</t>
  </si>
  <si>
    <t xml:space="preserve"> 0 -   3 </t>
  </si>
  <si>
    <t xml:space="preserve"> 2 -   8 (ohne Schulkinder) </t>
  </si>
  <si>
    <t xml:space="preserve"> 5 - 14 (nur Schulkinder) </t>
  </si>
  <si>
    <t xml:space="preserve">Personen mit 38,5 und mehr Wochenstunden</t>
  </si>
  <si>
    <t xml:space="preserve">Personen mit 32 bis unter 38,5 Wochenstunden</t>
  </si>
  <si>
    <t xml:space="preserve">Tageseinrichtungen für behinderte Kinder  </t>
  </si>
  <si>
    <t xml:space="preserve">Personen mit 21 bis unter 32 Wochenstunden</t>
  </si>
  <si>
    <t xml:space="preserve"> 0 -   3</t>
  </si>
  <si>
    <t xml:space="preserve">Personen mit 10 bis unter 21 Wochenstunden</t>
  </si>
  <si>
    <t xml:space="preserve">Personen unter 10 Wochenstunden</t>
  </si>
  <si>
    <t xml:space="preserve">1) Eingliederungshilfe für Kinder mit körperlicher, geistiger oder drohender bzw. seelischer Behinderung nach SGB VIII/SGB XII in der Tageseinrichtung.</t>
  </si>
  <si>
    <t xml:space="preserve">8.2  Zweiter Arbeitsbereich</t>
  </si>
  <si>
    <t xml:space="preserve">Personen mit 10 und mehr Wochenstunden</t>
  </si>
  <si>
    <t xml:space="preserve">8   Pädagogisches, Leitungs- und Verwaltungspersonal nach Beschäftigungsumfang bzw. Trägergruppen, Art der Tageseinrichtung und Arbeitsbereich</t>
  </si>
  <si>
    <t xml:space="preserve">8.3  Rechnerische Zahl der Vollzeitstellen 1)</t>
  </si>
  <si>
    <t xml:space="preserve">Förderung von Kindern mit (drohender) Behinderung 2)</t>
  </si>
  <si>
    <t xml:space="preserve">1)</t>
  </si>
  <si>
    <t xml:space="preserve">Für eine Vollzeitstelle wurden 39 Wochenstunden angesetzt. Rundungsdifferenzen sind möglich. Berücksichtigt wurde der Beschäftigungsumfang im ersten und im zweiten Arbeitsbereich. </t>
  </si>
  <si>
    <t xml:space="preserve">2)</t>
  </si>
  <si>
    <t xml:space="preserve">Eingliederungshilfe für Kinder mit körperlicher, geistiger oder drohender bzw. seelischer Behinderung nach SGB VIII/SGB XII in der Tageseinrichtung.</t>
  </si>
  <si>
    <t xml:space="preserve">9   Pädagogisches, Leitungs- und Verwaltungspersonal im ersten Arbeitsbereich nach Geschlecht, Arbeitsbereich und Altersgruppen sowie Trägergruppen</t>
  </si>
  <si>
    <t xml:space="preserve">9.1   Insgesamt</t>
  </si>
  <si>
    <t xml:space="preserve"> Geschlecht
---------------------------
Erster Arbeitsbereich</t>
  </si>
  <si>
    <t xml:space="preserve">Davon im Alter  von ... bis unter ... Jahren</t>
  </si>
  <si>
    <t xml:space="preserve">Durchschnitts-
alter 
in Jahren</t>
  </si>
  <si>
    <t xml:space="preserve">unter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Förderung von Kindern mit (drohender) Behinderung 1)</t>
  </si>
  <si>
    <t xml:space="preserve">Männlich</t>
  </si>
  <si>
    <t xml:space="preserve">Zusammen</t>
  </si>
  <si>
    <t xml:space="preserve">Weiblich</t>
  </si>
  <si>
    <t xml:space="preserve">9.2 Öffentliche Träger</t>
  </si>
  <si>
    <t xml:space="preserve">9.3 Freie Träger</t>
  </si>
  <si>
    <t xml:space="preserve">10   Pädagogisches, Leitungs- und Verwaltungspersonal im ersten Arbeitsbereich nach Trägergruppen, Arbeitsbereich und Stellung im Beruf sowie Geschlecht</t>
  </si>
  <si>
    <t xml:space="preserve">Trägergruppen
--------------------------
Erster Arbeitsbereich</t>
  </si>
  <si>
    <t xml:space="preserve">Davon nach Stellung im Beruf</t>
  </si>
  <si>
    <t xml:space="preserve">Angestelle, 
Arbeiter/-innen und 
Beamte/-innen</t>
  </si>
  <si>
    <t xml:space="preserve">Praktikanten/-innen</t>
  </si>
  <si>
    <t xml:space="preserve">Personen im freiwilligen
sozialen Jahr / Bundesfreiwilligendienst</t>
  </si>
  <si>
    <t xml:space="preserve">Sonstige</t>
  </si>
  <si>
    <t xml:space="preserve">insgesamt</t>
  </si>
  <si>
    <t xml:space="preserve">darunter
 weiblich</t>
  </si>
  <si>
    <t xml:space="preserve">darunter 
weiblich</t>
  </si>
  <si>
    <t xml:space="preserve">11   Pädagogisches, Leitungs- und Verwaltungspersonal im ersten Arbeitsbereich nach Geschlecht, Arbeitsbereich und höchstem Berufsausbildungsabschluss</t>
  </si>
  <si>
    <t xml:space="preserve">Geschlecht
---------------------------------
Erster Arbeitsbereich</t>
  </si>
  <si>
    <t xml:space="preserve">Davon nach höchstem Berufsausbildungsabschluss</t>
  </si>
  <si>
    <t xml:space="preserve">Dipl.- Sozial-
pädagogen/
-innen, Dipl.-
Sozialarbeiter/
-innen 2)</t>
  </si>
  <si>
    <t xml:space="preserve">Dipl.-
Pädagogen/
-innen, 
Dipl.-Sozial-
pädagogen/
-innen, Dipl.-
Erziehungs-
wissenschaftler/
-innen 3)</t>
  </si>
  <si>
    <t xml:space="preserve">Dipl.-Heilpä-
dagogen/
-innen 2)</t>
  </si>
  <si>
    <t xml:space="preserve">Heilpäda-
gogen/-innen 
(Fachschule) 
Heilerzieher/
-innen, 
Heilerziehungs-
pfleger/
-innen 
</t>
  </si>
  <si>
    <t xml:space="preserve">2) Fachhochschule oder vergleichbarer Abschluss. </t>
  </si>
  <si>
    <t xml:space="preserve">3) Universität oder vergleichbarer Abschluss. </t>
  </si>
  <si>
    <t xml:space="preserve">12   Pädagogisches, Leitungs- und Verwaltungspersonal nach Geschlecht, höchstem Berufsausbildungsabschluss und Altersgruppen sowie Trägergruppen</t>
  </si>
  <si>
    <t xml:space="preserve">12.1  Insgesamt</t>
  </si>
  <si>
    <t xml:space="preserve">Lfd.
  Nr.</t>
  </si>
  <si>
    <t xml:space="preserve">Geschlecht
-----------------------------------------
Höchster Berufsausbildungsabschluss</t>
  </si>
  <si>
    <t xml:space="preserve">Davon im Alter von ... bis unter ... Jahren</t>
  </si>
  <si>
    <t xml:space="preserve">Durchschnitts-alter 
in Jahren</t>
  </si>
  <si>
    <t xml:space="preserve">Dipl.-Sozialpädagogen/-innen, Dipl.-Sozialarbeiter/-innen 1) </t>
  </si>
  <si>
    <t xml:space="preserve">Dipl.-Pädagogen/-innen, Dipl.-Sozialpädagogen/-innen,</t>
  </si>
  <si>
    <t xml:space="preserve">     Dipl.-Erziehungswissenschaftler/-innen 2) </t>
  </si>
  <si>
    <t xml:space="preserve">Dipl.-Heilpädagogen/-innen 1)</t>
  </si>
  <si>
    <t xml:space="preserve">Staatlich anerkannte Kindheitspädagogen /-innen</t>
  </si>
  <si>
    <t xml:space="preserve">    (Master / Bachelor)</t>
  </si>
  <si>
    <t xml:space="preserve">Erzieher/-innen </t>
  </si>
  <si>
    <t xml:space="preserve"> Heilpädagogen/-innen (Fachschule), Heilerzieher/-innen,</t>
  </si>
  <si>
    <t xml:space="preserve">     Heilerziehungspfeger/-innen</t>
  </si>
  <si>
    <t xml:space="preserve">Kinderpfleger/-innen </t>
  </si>
  <si>
    <t xml:space="preserve">Familienpfleger/-innen, Assistenten/-innen im Sozialwesen,</t>
  </si>
  <si>
    <t xml:space="preserve">     soziale und medizinische Helferberufe</t>
  </si>
  <si>
    <t xml:space="preserve">Sonstige soziale / sozialpädagogische Kurzausbildung</t>
  </si>
  <si>
    <t xml:space="preserve">Gesundheitsdienstberufe </t>
  </si>
  <si>
    <t xml:space="preserve">Verwaltungs- und Büroberufe </t>
  </si>
  <si>
    <t xml:space="preserve">Sonstiger Berufsausbildungsabschluss </t>
  </si>
  <si>
    <t xml:space="preserve">Praktikanten/-innen im Anerkennungsjahr </t>
  </si>
  <si>
    <t xml:space="preserve">Noch in Berufsausbildung </t>
  </si>
  <si>
    <t xml:space="preserve">Ohne abgeschlossene Berufsausbildung </t>
  </si>
  <si>
    <t xml:space="preserve">Dipl.-Sozialpädagogen, Dipl.-Sozialarbeiter 1) </t>
  </si>
  <si>
    <t xml:space="preserve">Dipl.-Pädagogen, Dipl.-Sozialpädagogen,</t>
  </si>
  <si>
    <t xml:space="preserve">     Dipl.-Erziehungswissenschaftler 2) </t>
  </si>
  <si>
    <t xml:space="preserve">Dipl.-Heilpädagogen 1)</t>
  </si>
  <si>
    <t xml:space="preserve">Staatlich anerkannte Kindheitspädagogen</t>
  </si>
  <si>
    <t xml:space="preserve">Erzieher </t>
  </si>
  <si>
    <t xml:space="preserve"> Heilpädagogen (Fachschule), Heilerzieher,</t>
  </si>
  <si>
    <t xml:space="preserve">     Heilerziehungspfeger</t>
  </si>
  <si>
    <t xml:space="preserve">Kinderpfleger</t>
  </si>
  <si>
    <t xml:space="preserve">Familienpfleger, Assistenten im Sozialwesen,</t>
  </si>
  <si>
    <t xml:space="preserve">Praktikanten im Anerkennungsjahr </t>
  </si>
  <si>
    <t xml:space="preserve">Dipl.-Sozialpädagoginnen, Dipl.-Sozialarbeiterinnen 1) </t>
  </si>
  <si>
    <t xml:space="preserve">Dipl.-Pädagoginnen, Dipl.-Sozialpädagoginnen,</t>
  </si>
  <si>
    <t xml:space="preserve">     Dipl.-Erziehungswissenschaftlerinnen 2) </t>
  </si>
  <si>
    <t xml:space="preserve">Dipl.-Heilpädagoginnen 1)</t>
  </si>
  <si>
    <t xml:space="preserve">Staatlich anerkannte Kindheitspädagoginnen</t>
  </si>
  <si>
    <t xml:space="preserve">Erzieherinnen </t>
  </si>
  <si>
    <t xml:space="preserve"> Heilpädagoginnen (Fachschule), Heilerzieherinnen,</t>
  </si>
  <si>
    <t xml:space="preserve">     Heilerziehungspfegerinnen</t>
  </si>
  <si>
    <t xml:space="preserve">Kinderpflegerinnen </t>
  </si>
  <si>
    <t xml:space="preserve">Familienpflegerinnen, Assistenteninnen im Sozialwesen,</t>
  </si>
  <si>
    <t xml:space="preserve">Praktikantinnen im Anerkennungsjahr </t>
  </si>
  <si>
    <t xml:space="preserve">1) Fachhochschule oder vergleichbarer Abschluss.</t>
  </si>
  <si>
    <t xml:space="preserve">2) Universität oder vergleichbarer Abschluss.</t>
  </si>
  <si>
    <t xml:space="preserve">12.2 Öffentliche Träger</t>
  </si>
  <si>
    <t xml:space="preserve">12.3. Freie Träger</t>
  </si>
  <si>
    <t xml:space="preserve">20  Kinder nach persönlichen Merkmalen, Betreuungstagen pro Woche sowie nach Trägergruppen</t>
  </si>
  <si>
    <t xml:space="preserve">20.1 Insgesamt</t>
  </si>
  <si>
    <t xml:space="preserve">Geschlecht
-------------------
Schulbesuch
-----------------------------------
Alter von … bis unter … Jahren
----------------------------------------
Migrationshintergrund</t>
  </si>
  <si>
    <t xml:space="preserve">Betreuung findet (auch) am Wochenende statt</t>
  </si>
  <si>
    <t xml:space="preserve">Durch-
schnitt</t>
  </si>
  <si>
    <t xml:space="preserve">Nichtschulkinder</t>
  </si>
  <si>
    <t xml:space="preserve"> 0 -  1 </t>
  </si>
  <si>
    <t xml:space="preserve"> 1 -  2 </t>
  </si>
  <si>
    <t xml:space="preserve"> 2 -  3 </t>
  </si>
  <si>
    <t xml:space="preserve"> 3 -  4  1) </t>
  </si>
  <si>
    <t xml:space="preserve"> 4 -  5  1) </t>
  </si>
  <si>
    <t xml:space="preserve"> 5 -  6 </t>
  </si>
  <si>
    <t xml:space="preserve"> 6 -  7 </t>
  </si>
  <si>
    <t xml:space="preserve"> 7 und älter</t>
  </si>
  <si>
    <t xml:space="preserve">Schulkinder</t>
  </si>
  <si>
    <t xml:space="preserve"> 5 -  6  1) </t>
  </si>
  <si>
    <t xml:space="preserve"> 6 -  7  1) </t>
  </si>
  <si>
    <t xml:space="preserve"> 7 -  8 </t>
  </si>
  <si>
    <t xml:space="preserve"> 8 -  9 </t>
  </si>
  <si>
    <t xml:space="preserve"> 9 - 10 </t>
  </si>
  <si>
    <t xml:space="preserve">10 - 11 </t>
  </si>
  <si>
    <t xml:space="preserve">11 - 12 </t>
  </si>
  <si>
    <t xml:space="preserve">12 - 13 </t>
  </si>
  <si>
    <t xml:space="preserve">13 - 14 </t>
  </si>
  <si>
    <t xml:space="preserve">darunter (Zeile 1) Nichtschulkinder</t>
  </si>
  <si>
    <t xml:space="preserve">3 - 7 </t>
  </si>
  <si>
    <t xml:space="preserve"> 5 - 11 </t>
  </si>
  <si>
    <t xml:space="preserve">11 - 14 </t>
  </si>
  <si>
    <t xml:space="preserve">darunter (Zeile 1) mit Migrationshintergrund </t>
  </si>
  <si>
    <t xml:space="preserve">ausländische Herkunft mindestens</t>
  </si>
  <si>
    <t xml:space="preserve">      eines Elternteils </t>
  </si>
  <si>
    <t xml:space="preserve">in der Familie wird vorrangig nicht deutsch </t>
  </si>
  <si>
    <t xml:space="preserve">      gesprochen </t>
  </si>
  <si>
    <t xml:space="preserve">Männlich </t>
  </si>
  <si>
    <t xml:space="preserve">darunter (Zeile 25) Nichtschulkinder</t>
  </si>
  <si>
    <t xml:space="preserve">darunter (Zeile 25) mit Migrationshintergrund </t>
  </si>
  <si>
    <t xml:space="preserve">Weiblich </t>
  </si>
  <si>
    <t xml:space="preserve">darunter (Zeile 49) Nichtschulkinder</t>
  </si>
  <si>
    <t xml:space="preserve">darunter (Zeile 49) mit Migrationshintergrund </t>
  </si>
  <si>
    <t xml:space="preserve">______</t>
  </si>
  <si>
    <t xml:space="preserve">1) Einschl. Kinder, die eine vorschulische Einrichtung besuchen.</t>
  </si>
  <si>
    <t xml:space="preserve">20.2 Öffentliche Träger</t>
  </si>
  <si>
    <t xml:space="preserve">20.3 Freie Träger</t>
  </si>
  <si>
    <t xml:space="preserve">21 Kinder nach persönlichen Merkmalen, Betreuungszeit in Stunden, Mittagsbetreuung und Eingliederungshilfe sowie nach Trägergruppen</t>
  </si>
  <si>
    <t xml:space="preserve">21.1 Insgesamt</t>
  </si>
  <si>
    <t xml:space="preserve">Lfd. Nr.</t>
  </si>
  <si>
    <t xml:space="preserve">Geschlecht
------------------
Schulbesuch
---------------------------------
Alter von … bis unter … Jahren
-----------------------------------------
Migrationshintergrund</t>
  </si>
  <si>
    <t xml:space="preserve">Davon mit einer vertraglich vereinbarten Betreuungszeit in Stunden pro Woche </t>
  </si>
  <si>
    <t xml:space="preserve">Darunter
mit einer
durchgehenden
Betreuungszeit
von mehr als 
7 Stunden pro
Betreuungstag</t>
  </si>
  <si>
    <t xml:space="preserve">Durchschnittlich vereinbarte
Betreuungszeit in Stunden</t>
  </si>
  <si>
    <t xml:space="preserve">Betreuung wird über Mittag unter-
brochen</t>
  </si>
  <si>
    <t xml:space="preserve">Mit
Mittags-
verpflegung </t>
  </si>
  <si>
    <t xml:space="preserve">Kind erhält in der Tageseinrichtung Eingliederungshilfe nach SGB XII/SGB VIII wegen</t>
  </si>
  <si>
    <t xml:space="preserve">bis zu 25 </t>
  </si>
  <si>
    <t xml:space="preserve">mehr als 25 
bis zu 35 </t>
  </si>
  <si>
    <t xml:space="preserve">mehr als 35</t>
  </si>
  <si>
    <t xml:space="preserve">pro Woche</t>
  </si>
  <si>
    <t xml:space="preserve">pro
Betreuungstag</t>
  </si>
  <si>
    <t xml:space="preserve">körperlicher Behinderung 
</t>
  </si>
  <si>
    <t xml:space="preserve">geistiger Behinderung 
</t>
  </si>
  <si>
    <t xml:space="preserve">drohender oder seelischer Behinderung 2)</t>
  </si>
  <si>
    <t xml:space="preserve">36 bis unter 40</t>
  </si>
  <si>
    <t xml:space="preserve">40 bis unter 45</t>
  </si>
  <si>
    <t xml:space="preserve">45 und mehr</t>
  </si>
  <si>
    <t xml:space="preserve">2) Nach § 35a SGB VIII;  bei Frühförderung unter Umständen i. V. m. SGB XII (gem. § 10 Abs. 4 Satz 3 SGB VIII).</t>
  </si>
  <si>
    <t xml:space="preserve">21.2 Öffentliche Träger</t>
  </si>
  <si>
    <t xml:space="preserve">21.3 Freie Träger</t>
  </si>
  <si>
    <t xml:space="preserve">22  Kinder nach Alter und Schulbesuch sowie Migrationshintergrund</t>
  </si>
  <si>
    <t xml:space="preserve"> Geschlecht
---------------
Schulbesuch
-------------------
Alter von … bis unter … Jahren</t>
  </si>
  <si>
    <t xml:space="preserve">In der Familie wird vorrangig deutsch gesprochen</t>
  </si>
  <si>
    <t xml:space="preserve">Ausländische Herkunft mindestens eines Elternteils</t>
  </si>
  <si>
    <t xml:space="preserve">ja</t>
  </si>
  <si>
    <t xml:space="preserve">nein</t>
  </si>
  <si>
    <t xml:space="preserve">in der Familie wird vorrangig deutsch gesprochen</t>
  </si>
  <si>
    <t xml:space="preserve"> 0 - 1 </t>
  </si>
  <si>
    <t xml:space="preserve"> 1 - 2 </t>
  </si>
  <si>
    <t xml:space="preserve"> 2 - 3 </t>
  </si>
  <si>
    <t xml:space="preserve"> 5 - 6 </t>
  </si>
  <si>
    <t xml:space="preserve"> 6 - 7 </t>
  </si>
  <si>
    <t xml:space="preserve">darunter (Zeile 1)</t>
  </si>
  <si>
    <t xml:space="preserve"> 0 - 3 </t>
  </si>
  <si>
    <t xml:space="preserve"> 3 - 7 </t>
  </si>
  <si>
    <t xml:space="preserve">darunter (Zeile 23)</t>
  </si>
  <si>
    <t xml:space="preserve">darunter (Zeile 45)</t>
  </si>
  <si>
    <t xml:space="preserve">Deutschland</t>
  </si>
  <si>
    <t xml:space="preserve">23    Kinder nach Art der Tageseinrichtung und Altersgruppen</t>
  </si>
  <si>
    <t xml:space="preserve">Davon Kinder im Alter von … bis unter … Jahren</t>
  </si>
  <si>
    <t xml:space="preserve">3 und älter
(ohne Schulkinder)
 1)</t>
  </si>
  <si>
    <t xml:space="preserve">Tageseinrichtungen mit Kindern im Alter von … bis unter  … Jahren</t>
  </si>
  <si>
    <t xml:space="preserve"> 0 -  3 </t>
  </si>
  <si>
    <t xml:space="preserve"> 2 -  8 (ohne Schulkinder) </t>
  </si>
  <si>
    <t xml:space="preserve">davon </t>
  </si>
  <si>
    <t xml:space="preserve"> mit alterseinheitlichen Gruppen </t>
  </si>
  <si>
    <t xml:space="preserve">mit Kindern im Alter von … bis unter … Jahren</t>
  </si>
  <si>
    <t xml:space="preserve"> 0 -  3 und 2 -  8 (ohne Schulkinder) </t>
  </si>
  <si>
    <t xml:space="preserve"> 2 -  8 (ohne Schulkinder) und  5 - 14 (nur Schulkinder) </t>
  </si>
  <si>
    <t xml:space="preserve"> 0 -  3 und 5 - 14 (nur Schulkinder) </t>
  </si>
  <si>
    <t xml:space="preserve"> 0 -  3,  2 -  8 (ohne Schulkinder) und 5 - 14 (nur Schulkinder) </t>
  </si>
  <si>
    <t xml:space="preserve"> 0 -  8 (ohne Schulkinder) </t>
  </si>
  <si>
    <t xml:space="preserve"> 2 - 14 </t>
  </si>
  <si>
    <t xml:space="preserve"> 0 - 14 </t>
  </si>
  <si>
    <t xml:space="preserve"> 0 -  8 (ohne Schulkinder) und 2 - 14 </t>
  </si>
  <si>
    <t xml:space="preserve"> 0 -  8 (ohne Schulkinder) und 0 - 14 </t>
  </si>
  <si>
    <t xml:space="preserve"> 2 - 14 und  0 - 14 </t>
  </si>
  <si>
    <t xml:space="preserve"> 0 -  8 (ohne Schulkinder),  2 - 14 und  0 - 14 </t>
  </si>
  <si>
    <t xml:space="preserve">24  Einrichtungen nach Trägergruppen sowie Art und Anzahl der Gruppen  </t>
  </si>
  <si>
    <t xml:space="preserve">Trägergruppen
---------------------
Art der Gruppe</t>
  </si>
  <si>
    <t xml:space="preserve">Davon nach Anzahl der Gruppen</t>
  </si>
  <si>
    <t xml:space="preserve">Anzahl der Gruppen insgesamt 1)</t>
  </si>
  <si>
    <t xml:space="preserve">6 und mehr</t>
  </si>
  <si>
    <t xml:space="preserve">ohne Gruppen-
struktur</t>
  </si>
  <si>
    <t xml:space="preserve">Gruppen mit  Kindern im Alter 
   von … bis unter  … Jahren</t>
  </si>
  <si>
    <t xml:space="preserve">  0 -  3 </t>
  </si>
  <si>
    <t xml:space="preserve">  2 -  8 (ohne Schulkinder) </t>
  </si>
  <si>
    <t xml:space="preserve">  5 - 14 (nur Schulkinder) </t>
  </si>
  <si>
    <t xml:space="preserve">   darunter</t>
  </si>
  <si>
    <t xml:space="preserve">     0 -  8 (ohne Schulkinder) </t>
  </si>
  <si>
    <t xml:space="preserve">     2 - 14 </t>
  </si>
  <si>
    <t xml:space="preserve">1) In Einrichtungen mit fester Gruppenstruktur.</t>
  </si>
  <si>
    <t xml:space="preserve">25  Kinder nach persönlichen Merkmalen sowie nach Art des Trägers</t>
  </si>
  <si>
    <t xml:space="preserve">Geschlecht
---------------------
Alter von ... bis unter ... Jahren
-----------------------------------
Migrationshintergrund</t>
  </si>
  <si>
    <t xml:space="preserve">Alter von … bis … unter … Jahren</t>
  </si>
  <si>
    <t xml:space="preserve">unter 1</t>
  </si>
  <si>
    <t xml:space="preserve">1 -  2</t>
  </si>
  <si>
    <t xml:space="preserve">2 -  3</t>
  </si>
  <si>
    <t xml:space="preserve">3 -  4</t>
  </si>
  <si>
    <t xml:space="preserve">4 -  5</t>
  </si>
  <si>
    <t xml:space="preserve">5 -  6</t>
  </si>
  <si>
    <t xml:space="preserve">6 -  7</t>
  </si>
  <si>
    <t xml:space="preserve">7 -  8</t>
  </si>
  <si>
    <t xml:space="preserve">8 - 11</t>
  </si>
  <si>
    <t xml:space="preserve">11 -14</t>
  </si>
  <si>
    <t xml:space="preserve">unter 3</t>
  </si>
  <si>
    <t xml:space="preserve">3 -  8</t>
  </si>
  <si>
    <t xml:space="preserve">darunter (Zeile 1) mit Migrationshintergrund</t>
  </si>
  <si>
    <t xml:space="preserve">ausländische Herkunft mindestens eines Elternteils </t>
  </si>
  <si>
    <t xml:space="preserve">in der Familie wird vorrangig nicht deutsch gesprochen</t>
  </si>
  <si>
    <t xml:space="preserve">darunter (Zeile 16) mit Migrationshintergrund</t>
  </si>
  <si>
    <t xml:space="preserve">darunter (Zeile 31) mit Migrationshintergrund</t>
  </si>
  <si>
    <t xml:space="preserve">Statistik der Kinder- und  Jugendhilfe Teil III.3</t>
  </si>
  <si>
    <t xml:space="preserve">Kinder und tätige Personen in öffentlich geförderter Kindertagespflege am 01.03.2012                </t>
  </si>
  <si>
    <t xml:space="preserve"> 30   Kinder nach persönlichen Merkmalen und Anzahl der Betreuungstage pro Woche</t>
  </si>
  <si>
    <t xml:space="preserve">Geschlecht
-----------------------------
Alter von … bis unter … Jahren
-------------------------------------------
Vewandtschaftsverhältnis
--------------------------------------
Migrationshintergrund</t>
  </si>
  <si>
    <t xml:space="preserve">Alter von … bis unter … Jahren</t>
  </si>
  <si>
    <t xml:space="preserve">unter 1 </t>
  </si>
  <si>
    <t xml:space="preserve"> 3 -  4 </t>
  </si>
  <si>
    <t xml:space="preserve"> 4 -  5 </t>
  </si>
  <si>
    <t xml:space="preserve"> 8 - 11 </t>
  </si>
  <si>
    <t xml:space="preserve">unter 3 </t>
  </si>
  <si>
    <t xml:space="preserve"> 3 -  8 </t>
  </si>
  <si>
    <t xml:space="preserve">Verwandtschaftsverhältnis zur Tagespflegeperson</t>
  </si>
  <si>
    <t xml:space="preserve">Großeltern </t>
  </si>
  <si>
    <t xml:space="preserve">andere Verwandte </t>
  </si>
  <si>
    <t xml:space="preserve">nicht verwandt </t>
  </si>
  <si>
    <t xml:space="preserve">und zwar (Zeile 1) mit Migrationshintergrund</t>
  </si>
  <si>
    <t xml:space="preserve">und zwar (Zeile 19) mit Migrationshintergrund</t>
  </si>
  <si>
    <t xml:space="preserve">und zwar (Zeile 37) mit Migrationshintergrund</t>
  </si>
  <si>
    <t xml:space="preserve">31    Kinder nach persönlichen Merkmalen, Betreuungszeit in Stunden, Mittagsverpflegung und Eingliederungshilfe</t>
  </si>
  <si>
    <t xml:space="preserve">Geschlecht
-------------------
Schulbesuch
--------------------------
Alter von … bis unter … Jahren
-----------------------------------------
Migrationshintergrund</t>
  </si>
  <si>
    <t xml:space="preserve">Mit
Mittags-
verpfle-gung </t>
  </si>
  <si>
    <t xml:space="preserve">Kind erhält während der Betreuungszeit  Eingliederungshilfe nach SGB XII/SGB VIII wegen</t>
  </si>
  <si>
    <t xml:space="preserve">mehr als 25 bis zu 35 </t>
  </si>
  <si>
    <t xml:space="preserve">drohender oder seelischer Behinderung 2)
</t>
  </si>
  <si>
    <t xml:space="preserve"> 3 -  4  1)  </t>
  </si>
  <si>
    <t xml:space="preserve">       ausländische Herkunft mindestens </t>
  </si>
  <si>
    <t xml:space="preserve">     eines Elternteils </t>
  </si>
  <si>
    <t xml:space="preserve">       in der Familie wird vorrangig</t>
  </si>
  <si>
    <t xml:space="preserve">     nicht deutsch gesprochen </t>
  </si>
  <si>
    <t xml:space="preserve">1) Einschließlich Kinder, die eine vorschulische Einrichtung besuchen. </t>
  </si>
  <si>
    <t xml:space="preserve">Statistik der Kinder- und Jugendhilfe Teil III.3</t>
  </si>
  <si>
    <t xml:space="preserve">32    Kinder nach persönlichen Merkmalen sowie Migrationshintergrund und Verwandtschaftsverhältnis zur Tagespflegeperson</t>
  </si>
  <si>
    <t xml:space="preserve">Geschlecht
-------------------
Schulbesuch
------------------------------------
Alter von … bis unter … Jahren
</t>
  </si>
  <si>
    <t xml:space="preserve">ausländische Herkunft mindestens eines Elternteils</t>
  </si>
  <si>
    <t xml:space="preserve">ja </t>
  </si>
  <si>
    <t xml:space="preserve">Groß-
eltern</t>
  </si>
  <si>
    <t xml:space="preserve">andere Verwandte</t>
  </si>
  <si>
    <t xml:space="preserve">nicht verwandt</t>
  </si>
  <si>
    <t xml:space="preserve">darunter (Zeile 23) Nichtschulkinder</t>
  </si>
  <si>
    <t xml:space="preserve">darunter (Zeile 45) Nichtschulkinder</t>
  </si>
  <si>
    <t xml:space="preserve">1) Einschließlich Kinder, die eine vorschulische Einrichtung besuchen.</t>
  </si>
  <si>
    <t xml:space="preserve">33   Kinder nach persönlichen Merkmalen sowie Umfang der öffentlichen Finanzierung/Förderung</t>
  </si>
  <si>
    <t xml:space="preserve">Geschlecht
----------------------------
Alter von … bis unter … Jahren
-------------------------------------------
Vewandtschaftsverhältnis
--------------------------------------
Migrationshintergrund</t>
  </si>
  <si>
    <t xml:space="preserve">Insgesamt 1)</t>
  </si>
  <si>
    <t xml:space="preserve">Davon Umfang der  öffentlichen Finanzierung/Förderung der Kindertagespflege
(Mehrfachnennung möglich)</t>
  </si>
  <si>
    <t xml:space="preserve">Information, Vermittlung</t>
  </si>
  <si>
    <t xml:space="preserve">fachliche Unter-stützung</t>
  </si>
  <si>
    <t xml:space="preserve">Sachaufwand</t>
  </si>
  <si>
    <t xml:space="preserve">Beitrag zur Anerken-
nung der Förder-leistung</t>
  </si>
  <si>
    <t xml:space="preserve">Unfallver-sicherung</t>
  </si>
  <si>
    <t xml:space="preserve">Beitrag zur Alters-sicherung, Kranken- und Pflege-versicherung</t>
  </si>
  <si>
    <t xml:space="preserve">andere, auf Landesrecht beruhend</t>
  </si>
  <si>
    <t xml:space="preserve">1) Ohne Mehrfachnennungen.</t>
  </si>
  <si>
    <t xml:space="preserve">34    Kinder nach persönlichen Merkmalen und gleichzeitig  bestehenden anderen Betreuungsarrangements</t>
  </si>
  <si>
    <t xml:space="preserve">Kind besucht zusätzlich zu dieser Tagespflege</t>
  </si>
  <si>
    <t xml:space="preserve">eine Einrichtung der Kindertages-betreuung 1)</t>
  </si>
  <si>
    <t xml:space="preserve">ein weiteres Tagespflege-verhältnis</t>
  </si>
  <si>
    <t xml:space="preserve">eine Ganztags-schule</t>
  </si>
  <si>
    <t xml:space="preserve">kein anderes Betreuungs-arrangement</t>
  </si>
  <si>
    <t xml:space="preserve"> 1) Z.B. Krippe, Kindergarten, Hort, altersgemischte Einrichtung.</t>
  </si>
  <si>
    <t xml:space="preserve">35    Kindertagespflegepersonen nach persönlichen Merkmalen und nach höchstem Berufsausbildungsabschluss</t>
  </si>
  <si>
    <t xml:space="preserve">Geschlecht
----------------------------
Alter von … bis unter … Jahren</t>
  </si>
  <si>
    <t xml:space="preserve">Dipl.-Sozial-pädagogen/
-innen,
 Dipl.-Sozialarbeiter/
-innen 1)</t>
  </si>
  <si>
    <t xml:space="preserve">Dipl.-Pädagogen/
-innen, Dipl.-Sozial-
pädagogen/-innen, 
Dipl.-Erziehungs-
wissenschaftler/
-innen 2)</t>
  </si>
  <si>
    <t xml:space="preserve">Dipl.-
Heil-pädagogen/
-innen  1)</t>
  </si>
  <si>
    <t xml:space="preserve">Staatlich anerkannte Kindheits-
pädagogen/
-innen (Master / Bachelor)</t>
  </si>
  <si>
    <t xml:space="preserve">Heilpäda-
gogen/-innen 
(Fachschule) </t>
  </si>
  <si>
    <t xml:space="preserve">Kinder-pfleger/
-innen </t>
  </si>
  <si>
    <t xml:space="preserve">Heil-erzieher/
-innen, Heil-erziehungs-pfleger/-innen 3)</t>
  </si>
  <si>
    <t xml:space="preserve">Familien-pfleger/
-innen</t>
  </si>
  <si>
    <t xml:space="preserve"> Assistenten/
-innen im Sozial-      wesen 4)</t>
  </si>
  <si>
    <t xml:space="preserve">soziale und medi-zinische Helfer-berufe 5)</t>
  </si>
  <si>
    <t xml:space="preserve">sonstige soziale/   sozial-pädagogische Kurz-ausbildung</t>
  </si>
  <si>
    <t xml:space="preserve">anderer, nicht fachpädago-gischer Berufs-ausbildungs-abschluss</t>
  </si>
  <si>
    <t xml:space="preserve">noch 
in Berufs-aus-bildung </t>
  </si>
  <si>
    <t xml:space="preserve">ohne abge-schlossene Berufsaus-bildung </t>
  </si>
  <si>
    <t xml:space="preserve">60 und älter</t>
  </si>
  <si>
    <t xml:space="preserve">3) Auch: Kinderkrankenschwester, Kranken- und Altenpfleger / Altenpflegerin.</t>
  </si>
  <si>
    <t xml:space="preserve">4) Sozialassistenten/-innen, Sozialbetreuer/-innen, Sozialpflegeassistenten/-innen, sozialpädagogische Assistenten/-innen. </t>
  </si>
  <si>
    <t xml:space="preserve">5) Erziehungshelfer/-innen, Heilerziehungshelfer/-innen, Heilerziehungspflegehelfer/-innen, Hauswirtschaftshelfer/-innen, Krankenpflegehelfer/-innen.</t>
  </si>
  <si>
    <t xml:space="preserve"> 36       Kindertagespflegepersonen nach persönlichen Merkmalen und Qualifikationsnachweis </t>
  </si>
  <si>
    <t xml:space="preserve">Geschlecht
----------------------------------
Alter von … bis unter … Jahren</t>
  </si>
  <si>
    <t xml:space="preserve">mit abgeschlossenem Qualifizierungskurs</t>
  </si>
  <si>
    <t xml:space="preserve">anderer Nachweis der Quali-fikation</t>
  </si>
  <si>
    <t xml:space="preserve">in tätigkeits-
begleitender
Grundquali-fizierung</t>
  </si>
  <si>
    <t xml:space="preserve">Erste-Hilfe-Kurs
für Säuglinge und 
Kleinkinder</t>
  </si>
  <si>
    <t xml:space="preserve">davon mit einer Dauer des Qualifizierungskurses 
von … bis ...Stunden </t>
  </si>
  <si>
    <t xml:space="preserve">weniger als 30</t>
  </si>
  <si>
    <t xml:space="preserve">30 - 70</t>
  </si>
  <si>
    <t xml:space="preserve">71 - 120</t>
  </si>
  <si>
    <t xml:space="preserve">121 - 159</t>
  </si>
  <si>
    <t xml:space="preserve">160 und mehr</t>
  </si>
  <si>
    <t xml:space="preserve"> 37  Kindertagespflegepersonen nach Hauptqualifikation und Geschlecht sowie Anzahl der betreuten Kinder</t>
  </si>
  <si>
    <t xml:space="preserve">Geschlecht
-------------------
Hauptqualifikation</t>
  </si>
  <si>
    <t xml:space="preserve">Davon nach Anzahl der betreuten Kinder</t>
  </si>
  <si>
    <t xml:space="preserve">Anzahl der betreuten Kinder insgesamt</t>
  </si>
  <si>
    <t xml:space="preserve">Nur fachpädagogischer Berufsausbildungsabschluss 1)</t>
  </si>
  <si>
    <t xml:space="preserve">Fachpädagogischer Berufsausbildungsabschluss und </t>
  </si>
  <si>
    <t xml:space="preserve">   abgeschlossener Qualifizierungskurs für Kindertagespflege 2)</t>
  </si>
  <si>
    <t xml:space="preserve">Fachpädagogischer Berufsausbildungsabschluss und</t>
  </si>
  <si>
    <t xml:space="preserve">   anderer Nachweis der Qualifikation 3)</t>
  </si>
  <si>
    <t xml:space="preserve">Fachpädagogischer Berufsausbildungsabschluss, </t>
  </si>
  <si>
    <t xml:space="preserve">    abgeschlossener Qualifizierungskurs für Kindertagespflege</t>
  </si>
  <si>
    <t xml:space="preserve">     und anderer Nachweis der Qualifikation 4)</t>
  </si>
  <si>
    <t xml:space="preserve">    in tätigkeitsbegleitender Grundqualifizierung 5)</t>
  </si>
  <si>
    <t xml:space="preserve">Nur abgeschlossener Qualifizierungskurs für Kindertagespflege 6)</t>
  </si>
  <si>
    <t xml:space="preserve">      davon Dauer des Qualifizierungskurses von …. bis…. Stunden </t>
  </si>
  <si>
    <t xml:space="preserve">      weniger als 30</t>
  </si>
  <si>
    <t xml:space="preserve">      30 - 70</t>
  </si>
  <si>
    <t xml:space="preserve">      71 - 120</t>
  </si>
  <si>
    <t xml:space="preserve">      121 - 159</t>
  </si>
  <si>
    <t xml:space="preserve">      160 und mehr</t>
  </si>
  <si>
    <t xml:space="preserve">Abgeschlossener Qualifizierungskurs für Kindertagespflege</t>
  </si>
  <si>
    <t xml:space="preserve">    und anderer Nachweis der Qualifikation 7) </t>
  </si>
  <si>
    <t xml:space="preserve">Nur in tätigkeitsbegleitender Grundqualifizierung 8)</t>
  </si>
  <si>
    <t xml:space="preserve">Nur anderer Nachweis der Qualifikation 9)</t>
  </si>
  <si>
    <t xml:space="preserve">Sonstiger Qualifikationsnachweis </t>
  </si>
  <si>
    <t xml:space="preserve">darunter mit Erste- Hilfe- Kurs für Säuglinge und Kleinkinder</t>
  </si>
  <si>
    <t xml:space="preserve">1) Ohne "anderen, nicht fachpädagogischen Berufsausbildungsabschluss", "noch in Berufsausbildung und ohne "abgeschlossene Berufsausbildung" sowie ohne </t>
  </si>
  <si>
    <t xml:space="preserve">"abgeschlossenen Qualifizierungskurs", ohne "anderen Nachweis der Qualifikation" und ohne "in tätigkeitsbegleitender Grundqualifizierung".</t>
  </si>
  <si>
    <t xml:space="preserve">2) Ohne "anderen, nicht fachpädagogischen Berufsausbildungsabschluss", "noch in Berufsausbildung" und "ohne abgeschlossene Berufsausbildung" sowie</t>
  </si>
  <si>
    <t xml:space="preserve">ohne "anderen, Nachweis der Qualifikation" und ohne "in tätigkeitsbegleitender Grundqualifizierung".</t>
  </si>
  <si>
    <t xml:space="preserve">3) Ohne "anderen, nicht fachpädagogischen Berufsausbildungsabschluss", "noch in Berufsausbildung" und "ohne abgeschlossene Berufsausbildung" sowie</t>
  </si>
  <si>
    <t xml:space="preserve">ohne "abgeschlossenen Qualifizierungskurs" und ohne "in tätigkeitsbegleitender Grundqualifizierung".</t>
  </si>
  <si>
    <t xml:space="preserve">4) Ohne „anderen, nicht fachpädagogischen Berufsausbildungsabschluss“, „noch in Berufsausbildung“ und „ohne abgeschlossene</t>
  </si>
  <si>
    <t xml:space="preserve">Berufsausbildung" sowie ohne „in tätigkeitsbegleitender Grundqualifizierung“.                                                     </t>
  </si>
  <si>
    <t xml:space="preserve">5) Ohne "anderen, nicht fachpädagogischen Berufsausbildungsabschluss", "noch in Berufsausbildung" und "ohne abgeschlossene Berufsausbildung" sowie</t>
  </si>
  <si>
    <t xml:space="preserve">ohne "abgeschlossenen Qualifizierungskurs" und ohne "anderen Nachweis der Qualifikation".</t>
  </si>
  <si>
    <t xml:space="preserve">6) Ohne "fachpädagogischen Berufsausbildungsabschluss" sowie ohne "anderen Nachweis der Qualifikation und ohne "in tätigkeitsbegleitende Grundqualifizierung".</t>
  </si>
  <si>
    <t xml:space="preserve">7) Ohne „fachpädagogischen Berufsausbildungsabschluss“ sowie ohne „in tätigkeitsbegleitender Grundqualifizierung". </t>
  </si>
  <si>
    <t xml:space="preserve">8) Ohne "fachpädagogischen Berufsausbildungsabschluss" sowie ohne "abgeschlossenen Qualifizierungskurs" und ohne "anderen Nachweis der Qualifikation".</t>
  </si>
  <si>
    <t xml:space="preserve">9) Ohne "fachpädagogischen Berufsausbildungsabschluss" sowie ohne "abgeschlossenen Qualifizierungskurs" und ohne "in tätigkeitsbegleitender Grundqualifizierung".</t>
  </si>
  <si>
    <t xml:space="preserve"> 38  Kindertagespflegepersonen nach Hauptqualifikation und Geschlecht sowie Ort der Betreuung und durchschnittliche Anzahl der betreuten Kinder</t>
  </si>
  <si>
    <t xml:space="preserve">Geschlecht
--------------------
Hauptqualifikation</t>
  </si>
  <si>
    <t xml:space="preserve">Hiervon</t>
  </si>
  <si>
    <t xml:space="preserve">Anzahl
10)</t>
  </si>
  <si>
    <t xml:space="preserve">Durchschnitt-
liche Anzahl der betreuten Kinder</t>
  </si>
  <si>
    <t xml:space="preserve">in der eigenen Wohnung</t>
  </si>
  <si>
    <t xml:space="preserve">in der Wohnung des Kindes/der Kinder</t>
  </si>
  <si>
    <t xml:space="preserve">in anderen Räumen</t>
  </si>
  <si>
    <t xml:space="preserve">Durchschnitt-liche Anzahl der betreuten Kinder</t>
  </si>
  <si>
    <t xml:space="preserve">      davon Dauer des Qualifizierungskurses von …. bis…. Stunden</t>
  </si>
  <si>
    <t xml:space="preserve"> 1) Ohne "anderen, nicht fachpädagogischen Berufsausbildungsabschluss", "noch in Berufsausbildung und ohne "abgeschlossene Berufsausbildung" sowie ohne </t>
  </si>
  <si>
    <t xml:space="preserve">       "abgeschlossenen Qualifizierungskurs", ohne "anderen Nachweis der Qualifikation" und ohne "in tätigkeitsbegleitender Grundqualifizierung".</t>
  </si>
  <si>
    <t xml:space="preserve">  2) Ohne "anderen, nicht fachpädagogischen Berufsausbildungsabschluss", "noch in Berufsausbildung" und "ohne abgeschlossene Berufsausbildung" sowie</t>
  </si>
  <si>
    <t xml:space="preserve">       ohne "anderen, Nachweis der Qualifikation" und ohne "in tätigkeitsbegleitender Grundqualifizierung".</t>
  </si>
  <si>
    <t xml:space="preserve">  3) Ohne "anderen, nicht fachpädagogischen Berufsausbildungsabschluss", "noch in Berufsausbildung" und "ohne abgeschlossene Berufsausbildung" sowie</t>
  </si>
  <si>
    <t xml:space="preserve">       ohne "abgeschlossenen Qualifizierungskurs" und ohne "in tätigkeitsbegleitender Grundqualifizierung".</t>
  </si>
  <si>
    <t xml:space="preserve">  4) Ohne „anderen, nicht fachpädagogischen Berufsausbildungsabschluss“, „noch in Berufsausbildung“ und „ohne abgeschlossene</t>
  </si>
  <si>
    <t xml:space="preserve">       Berufsausbildung" sowie ohne „in tätigkeitsbegleitender Grundqualifizierung“.                                                     </t>
  </si>
  <si>
    <t xml:space="preserve">  5) Ohne "anderen, nicht fachpädagogischen Berufsausbildungsabschluss", "noch in Berufsausbildung" und "ohne abgeschlossene Berufsausbildung" sowie</t>
  </si>
  <si>
    <t xml:space="preserve">       ohne "abgeschlossenen Qualifizierungskurs" und ohne "anderen Nachweis der Qualifikation".</t>
  </si>
  <si>
    <t xml:space="preserve">  6) Ohne "fachpädagogischen Berufsausbildungsabschluss" sowie ohne "anderen Nachweis der Qualifikation und ohne "in tätigkeitsbegleitende Grundqualifizierung".</t>
  </si>
  <si>
    <t xml:space="preserve">  7) Ohne „fachpädagogischen Berufsausbildungsabschluss“ sowie ohne „in tätigkeitsbegleitender Grundqualifizierung". </t>
  </si>
  <si>
    <t xml:space="preserve">  8) Ohne "fachpädagogischen Berufsausbildungsabschluss" sowie ohne "abgeschlossenen Qualifizierungskurs" und ohne "anderen Nachweis der Qualifikation".</t>
  </si>
  <si>
    <t xml:space="preserve">  9) Ohne "fachpädagogischen Berufsausbildungsabschluss" sowie ohne "abgeschlossenen Qualifizierungskurs" und ohne "in tätigkeitsbegleitender Grundqualifizierung".</t>
  </si>
  <si>
    <t xml:space="preserve">10) Ohne Mehrfachnennungen.</t>
  </si>
  <si>
    <t xml:space="preserve">Statistik der Kinder- und Jugendhilfe Teil  III.1 / III.3</t>
  </si>
  <si>
    <t xml:space="preserve">Kinder in Tageseinrichtungen und in öffentlich geförderter Kindertagespflege am 01.03.2012          </t>
  </si>
  <si>
    <t xml:space="preserve">40    Kinder nach persönlichen Merkmalen und nach Betreuungsart</t>
  </si>
  <si>
    <t xml:space="preserve">Geschlecht
-----------------------------
Alter von ... bis unter ... Jahren
----------------------------------------
Migrationshintergrund
</t>
  </si>
  <si>
    <t xml:space="preserve">Davon in</t>
  </si>
  <si>
    <t xml:space="preserve">Nachrichtlich:
Kinder in Kindertagespflege, die nicht zusätzlich eine Kindertageseinrichtung oder eine Ganztagsschule besuchen, sowie Kinder in Kindertageseinrichtungen</t>
  </si>
  <si>
    <t xml:space="preserve">Kindertageseinrichtungen</t>
  </si>
  <si>
    <t xml:space="preserve">darunter </t>
  </si>
  <si>
    <t xml:space="preserve">Kinder, die nicht zusätzlich eine Kindertageseinrichtung oder eine Ganztagsschule besuchen</t>
  </si>
  <si>
    <t xml:space="preserve">Statistik der Kinder- und Jugendhilfe Teil III.1/Teil III.3</t>
  </si>
  <si>
    <t xml:space="preserve">41  Kinder nach persönlichen Merkmalen und Anzahl der Betreuungstage pro Woche</t>
  </si>
  <si>
    <t xml:space="preserve">41.1 Insgesamt</t>
  </si>
  <si>
    <t xml:space="preserve">Geschlecht
-----------------------------------
Alter von … bis unter … Jahren
---------------------------------------
Migrationshintergrund</t>
  </si>
  <si>
    <t xml:space="preserve">Und</t>
  </si>
  <si>
    <t xml:space="preserve">zwar</t>
  </si>
  <si>
    <t xml:space="preserve">41.2  Kinder in Kindertagespflege, die nicht zusätzlich eine  Kindertageseinrichtung oder eine Ganztagsschule besuchen, sowie Kinder in Kindertageseinrichtungen</t>
  </si>
  <si>
    <t xml:space="preserve">42 Kinder nach persönlichen Merkmalen, Betreuungszeit in Stunden, Mittagsverpflegung und Eingliederungshilfe</t>
  </si>
  <si>
    <t xml:space="preserve">42.1 Insgesamt</t>
  </si>
  <si>
    <t xml:space="preserve">Geschlecht
-------------------
Alter von … bis unter … Jahren
----------------------------------------
Migrationshintergrund</t>
  </si>
  <si>
    <t xml:space="preserve">drohender oder seelischer Behinderung 1)
</t>
  </si>
  <si>
    <t xml:space="preserve">1) Nach § 35a SGB VIII;  bei Frühförderung unter Umständen i. V. m. SGB XII (gem. § 10 Abs. 4 Satz 3 SGB VIII).</t>
  </si>
  <si>
    <t xml:space="preserve">42.2  Kinder in Kindertagespflege, die nicht zusätzlich eine  Kindertageseinrichtung oder eine Ganztagsschule besuchen, sowie Kinder in Kindertageseinrichtungen</t>
  </si>
  <si>
    <t xml:space="preserve">Statistik der Kinder- und  Jugendhilfe Teil III.5</t>
  </si>
  <si>
    <t xml:space="preserve">Kinder und tätige Personen in Großtagespflegestellen am 01.03.2012</t>
  </si>
  <si>
    <t xml:space="preserve">100   Großtagespflegestellen nach Anzahl der Tagespflegepersonen und Anzahl der betreuten Kinder</t>
  </si>
  <si>
    <t xml:space="preserve">Großtagespflegestellen</t>
  </si>
  <si>
    <t xml:space="preserve">Zahl der Tages-pflege-personen</t>
  </si>
  <si>
    <t xml:space="preserve">bis zu 5</t>
  </si>
  <si>
    <t xml:space="preserve">6 - 8</t>
  </si>
  <si>
    <t xml:space="preserve">9 - 11</t>
  </si>
  <si>
    <t xml:space="preserve">12 - 15</t>
  </si>
  <si>
    <t xml:space="preserve">16 - 19</t>
  </si>
  <si>
    <t xml:space="preserve">20 und mehr</t>
  </si>
  <si>
    <t xml:space="preserve">nach Anzahl der Tagespflegepersonen</t>
  </si>
  <si>
    <t xml:space="preserve">1</t>
  </si>
  <si>
    <t xml:space="preserve">2</t>
  </si>
  <si>
    <t xml:space="preserve">3</t>
  </si>
  <si>
    <t xml:space="preserve">4</t>
  </si>
  <si>
    <t xml:space="preserve">5 und mehr</t>
  </si>
  <si>
    <t xml:space="preserve">Kinder und tätige Personen in Einrichtungen der Kindertagesbetreuung am 01.03.2012</t>
  </si>
  <si>
    <t xml:space="preserve">Gegenstand der Nachweisun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chsen</t>
  </si>
  <si>
    <t xml:space="preserve">Sachsen-Anhalt</t>
  </si>
  <si>
    <t xml:space="preserve">Schleswig-Holstein</t>
  </si>
  <si>
    <t xml:space="preserve">Thüringen</t>
  </si>
  <si>
    <t xml:space="preserve">Nachrichtlich</t>
  </si>
  <si>
    <t xml:space="preserve">Früheres Bundesgebiet 
ohne Berlin</t>
  </si>
  <si>
    <t xml:space="preserve">Neue Länder 
ohne Berlin</t>
  </si>
  <si>
    <t xml:space="preserve">Tageseinrichtungen mit Kindern im Alter von ... bis unter ... Jahren</t>
  </si>
  <si>
    <t xml:space="preserve">2 - 8 (ohne Schulkinder)</t>
  </si>
  <si>
    <t xml:space="preserve">5 - 14 (nur Schulkinder)</t>
  </si>
  <si>
    <t xml:space="preserve">   davon</t>
  </si>
  <si>
    <t xml:space="preserve">mit alterseinheitlichen Gruppen</t>
  </si>
  <si>
    <t xml:space="preserve">mit altersgemischten Gruppen</t>
  </si>
  <si>
    <t xml:space="preserve">mit alterseinheitlichen und altersgemischten Gruppen</t>
  </si>
  <si>
    <t xml:space="preserve">  und zwar:</t>
  </si>
  <si>
    <t xml:space="preserve">    Tageseinrichtungen mit integrativer Betreuung</t>
  </si>
  <si>
    <t xml:space="preserve">    Tageseinrichtungen für behinderte Kinder </t>
  </si>
  <si>
    <t xml:space="preserve">    Tageseinrichtungen für Kinder von Betriebsangehörigen </t>
  </si>
  <si>
    <t xml:space="preserve">    Tageseinrichtungen von Elterninitiativen </t>
  </si>
  <si>
    <t xml:space="preserve">Freie Träger </t>
  </si>
  <si>
    <t xml:space="preserve">Alter von ... bis unter ... Jahren</t>
  </si>
  <si>
    <t xml:space="preserve">   0 -   3</t>
  </si>
  <si>
    <t xml:space="preserve">   3 -   7 (ohne Schulkinder)</t>
  </si>
  <si>
    <t xml:space="preserve">   5 -  14 (nur Schulkinder)</t>
  </si>
  <si>
    <t xml:space="preserve">   7 und älter (Nichtschulkinder)</t>
  </si>
  <si>
    <t xml:space="preserve">   und zwar:</t>
  </si>
  <si>
    <t xml:space="preserve">ausländisches Herkunftsland mindestens eines Elternteils</t>
  </si>
  <si>
    <t xml:space="preserve">vertragliche Betreuungszeit in Stunden pro Woche</t>
  </si>
  <si>
    <t xml:space="preserve">  bis zu 25</t>
  </si>
  <si>
    <t xml:space="preserve">  mehr als 25 bis zu 35</t>
  </si>
  <si>
    <t xml:space="preserve">  36 bis unter 40</t>
  </si>
  <si>
    <t xml:space="preserve">  40 bis unter 45</t>
  </si>
  <si>
    <t xml:space="preserve">  45 und mehr</t>
  </si>
  <si>
    <t xml:space="preserve">   durchgehende Betreuungszeit von mehr als 7 Stunden</t>
  </si>
  <si>
    <t xml:space="preserve">  pro Betreuungstag</t>
  </si>
  <si>
    <t xml:space="preserve">Betreuung wird über Mittag unterbrochen</t>
  </si>
  <si>
    <t xml:space="preserve">Tageseinrichtungen mit Kindern im Alter 
  von ... bis unter ... Jahren</t>
  </si>
  <si>
    <t xml:space="preserve">Kindern aller Altersgruppen</t>
  </si>
  <si>
    <t xml:space="preserve">FreieTräger</t>
  </si>
  <si>
    <t xml:space="preserve">Nach Alter und Geschlecht  </t>
  </si>
  <si>
    <t xml:space="preserve">Alter von ... bis ... Jahren</t>
  </si>
  <si>
    <t xml:space="preserve">unter 20 </t>
  </si>
  <si>
    <t xml:space="preserve">20 - 25 </t>
  </si>
  <si>
    <t xml:space="preserve">25 - 35 </t>
  </si>
  <si>
    <t xml:space="preserve">35 - 45 </t>
  </si>
  <si>
    <t xml:space="preserve">45 - 55 </t>
  </si>
  <si>
    <t xml:space="preserve">55 und älter </t>
  </si>
  <si>
    <t xml:space="preserve">Erster Arbeitsbereich
Berufsausbildungsabschluss
Beschäftigungsumfang</t>
  </si>
  <si>
    <t xml:space="preserve">   Gruppenleitung</t>
  </si>
  <si>
    <t xml:space="preserve">   Zweit- bzw. Ergänzungskraft</t>
  </si>
  <si>
    <t xml:space="preserve">   Gruppenübergreifend tätig</t>
  </si>
  <si>
    <t xml:space="preserve">   Förderung von Kindern nach SGB VIII/SGB XII</t>
  </si>
  <si>
    <t xml:space="preserve">      in der Tageseinrichtung </t>
  </si>
  <si>
    <t xml:space="preserve">   Leitung</t>
  </si>
  <si>
    <t xml:space="preserve">   Verwaltung</t>
  </si>
  <si>
    <t xml:space="preserve">   Hauswirtschaftlicher/technischer Bereich</t>
  </si>
  <si>
    <t xml:space="preserve">darunter (Zeile 1) pädagogisches und Verwaltungs- </t>
  </si>
  <si>
    <t xml:space="preserve">   personal nach Berufsausbildungsabschluss zusammen</t>
  </si>
  <si>
    <t xml:space="preserve">Dipl.-Sozialpädagogen/-innen, Dipl.-Sozialarbeiter/-innen</t>
  </si>
  <si>
    <t xml:space="preserve">(Fachhochschule oder vergleichbarer Abschluss) </t>
  </si>
  <si>
    <t xml:space="preserve">Dipl.-Erziehungswissenschaftler/-innen (Universität</t>
  </si>
  <si>
    <t xml:space="preserve">oder vergleichbarer Abschluss) </t>
  </si>
  <si>
    <t xml:space="preserve">Dipl.-Heilpädagogen/-innen (Fachhochschule oder</t>
  </si>
  <si>
    <t xml:space="preserve">vergleichbarer Abschluss) ............................</t>
  </si>
  <si>
    <t xml:space="preserve">Erzieher/-innen</t>
  </si>
  <si>
    <t xml:space="preserve">Sonstige soziale/sozialpädagogische Kurzausbildung </t>
  </si>
  <si>
    <t xml:space="preserve">Nach  Beschäftigungsumfang</t>
  </si>
  <si>
    <t xml:space="preserve">Personen unter 38,5 Wochenstunden</t>
  </si>
  <si>
    <t xml:space="preserve">1) Sozialassistenten/-innen, Sozialbetreuer/-innen, Sozialpflegeassistenten/-innen, sozialpädagogische Assistenten/-innen.</t>
  </si>
  <si>
    <t xml:space="preserve">Kinder und tätige Personen in öffentlich geförderter Kindertagespflege am 01.03.2012</t>
  </si>
  <si>
    <t xml:space="preserve">  Alter von ... bis unter ... Jahren</t>
  </si>
  <si>
    <t xml:space="preserve">   0 -  3</t>
  </si>
  <si>
    <t xml:space="preserve">   3 -  6</t>
  </si>
  <si>
    <t xml:space="preserve">   6 - 11</t>
  </si>
  <si>
    <t xml:space="preserve"> 11 - 14</t>
  </si>
  <si>
    <t xml:space="preserve">  ausländische Herkunft mindestens eines Elternteils</t>
  </si>
  <si>
    <t xml:space="preserve">  in der Familie wird vorrangig nicht deutsch gesprochen</t>
  </si>
  <si>
    <t xml:space="preserve">Umfang der öffentlichen Finanzierung/Förderung </t>
  </si>
  <si>
    <t xml:space="preserve">  der Kindertagespflege 1)</t>
  </si>
  <si>
    <t xml:space="preserve">Information/Vermittlung</t>
  </si>
  <si>
    <t xml:space="preserve">fachliche Unterstützung</t>
  </si>
  <si>
    <t xml:space="preserve">Beitrag zur Anerkennung der Förderleistung</t>
  </si>
  <si>
    <t xml:space="preserve">Unfallversicherung</t>
  </si>
  <si>
    <t xml:space="preserve">Beitrag zur Alterssicherung</t>
  </si>
  <si>
    <t xml:space="preserve">und zwar (Zeile 21) mit Migrationshintergrund</t>
  </si>
  <si>
    <t xml:space="preserve">und zwar (Zeile 34) mit Migrationshintergrund</t>
  </si>
  <si>
    <t xml:space="preserve">1) Mehrfachangaben möglich.</t>
  </si>
  <si>
    <t xml:space="preserve">davon (Zeile 23)</t>
  </si>
  <si>
    <t xml:space="preserve">mit fachpädagogischem Berufsausbildungsabschluss</t>
  </si>
  <si>
    <t xml:space="preserve">  darunter</t>
  </si>
  <si>
    <t xml:space="preserve">Dipl.-Sozialpädagogen/-innen, </t>
  </si>
  <si>
    <t xml:space="preserve">Dipl.-Sozialarbeiter/-innen 1)</t>
  </si>
  <si>
    <t xml:space="preserve">Kinderpfleger/-innen</t>
  </si>
  <si>
    <t xml:space="preserve">mit anderem, nicht fachpädagogischem </t>
  </si>
  <si>
    <t xml:space="preserve">Berufsausbildungsabschluss</t>
  </si>
  <si>
    <t xml:space="preserve">noch in Berufsausbildung</t>
  </si>
  <si>
    <t xml:space="preserve">ohne abgeschlossene Berufsausbildung</t>
  </si>
  <si>
    <t xml:space="preserve">Nachweis der Qualifikation</t>
  </si>
  <si>
    <t xml:space="preserve">und zwar</t>
  </si>
  <si>
    <t xml:space="preserve">abgeschlossener Qualifizierungskurs</t>
  </si>
  <si>
    <t xml:space="preserve">anderer Nachweis der Qualifikation</t>
  </si>
  <si>
    <t xml:space="preserve">in tätigkeitsbegleitender Grundqualifizierung</t>
  </si>
  <si>
    <t xml:space="preserve">Erste-Hilfe-Kurs für Säuglinge und Kleinkinder</t>
  </si>
  <si>
    <t xml:space="preserve">Ort der Betreuung 2)</t>
  </si>
  <si>
    <t xml:space="preserve">in anderen Räumen 3)</t>
  </si>
  <si>
    <t xml:space="preserve">1) Fachhochschule oder vergleichbarer Abschluss. 2) Mehrfachangaben möglich. 3) Gemäß landesrechtlicher Bestimmungen (§ 22 Abs. 1 SGB VIII).</t>
  </si>
  <si>
    <t xml:space="preserve">Länder</t>
  </si>
  <si>
    <t xml:space="preserve">durchschnittliche 
Zahl der
Tagespflegepersonen
pro Pflegestelle</t>
  </si>
  <si>
    <t xml:space="preserve">Statistik der Kinder- und Jugendhilfe  Teil  III.1</t>
  </si>
  <si>
    <r>
      <rPr>
        <sz val="9"/>
        <rFont val="MetaNormalLF-Roman"/>
        <family val="2"/>
      </rPr>
      <t xml:space="preserve">Kinder und tätige Personen in Einrichtungen der Kindertagesbetreuung am 01.03.</t>
    </r>
    <r>
      <rPr>
        <vertAlign val="superscript"/>
        <sz val="9"/>
        <rFont val="MetaNormalLF-Roman"/>
        <family val="2"/>
      </rPr>
      <t xml:space="preserve">1)</t>
    </r>
  </si>
  <si>
    <t xml:space="preserve">Tageseinrichtungen  nach Art und Trägergruppen</t>
  </si>
  <si>
    <t xml:space="preserve">    Tageseinrichtungen mit integrativer Betreuung 2)</t>
  </si>
  <si>
    <t xml:space="preserve">    Tageseinrichtungen für behinderte Kinder 3)</t>
  </si>
  <si>
    <t xml:space="preserve">1) Bis einschließlich Berichtsjahr 2008 jeweils am 15.03. des Jahres.</t>
  </si>
  <si>
    <t xml:space="preserve">2) Bis zum Berichtsjahr 2011 sollte "integrative Tageseinrichtung" signiert werden, sobald in der Einrichtung behinderte Kinder
    integrativ betreut wurden. Ab dem Berichtsjahr 2012 werden hierunter Einrichtungen automatisch gezählt, sobald mindestens 1 Kind
    in der Einrichtung Eingliederungshilfe wegen körperlicher, geistiger oder (drohender) seelischer Behinderung  erhält.</t>
  </si>
  <si>
    <t xml:space="preserve">3) Bis zum Berichtsjahr 2011 wurde gesondert erfragt, ob in der Einrichtung ausschließlich Kinder mit Behinderung(en) betreut wurden. 
    Ab dem Berichtsjahr 2012 werden hier Einrichtungen automatisch gezählt, in denen mindesten 90% der Kinder Eingliederungshilfe
    wegen körperlicher, geistiger oder (drohender) seelischer Behinderung erhalten.</t>
  </si>
  <si>
    <t xml:space="preserve">Betreuungsumfang 2)</t>
  </si>
  <si>
    <t xml:space="preserve">bis zu 5 Stunden</t>
  </si>
  <si>
    <t xml:space="preserve">mehr als 5 bis zu 7 Stunden</t>
  </si>
  <si>
    <t xml:space="preserve">Ganztagsbetreuung (mehr als 7 Stunden)</t>
  </si>
  <si>
    <t xml:space="preserve">vor- und nachmittags ohne Mittagsbetreuung</t>
  </si>
  <si>
    <t xml:space="preserve">2) Betreuungsumfang in Stunden an den meisten Betreuungstagen. Ausnahme: Bei Kindern, die vor- und nachmittags, aber nicht über Mittag betreut
    wurden, wurde kein Betreuungsumfang in Stunden erfasst.</t>
  </si>
  <si>
    <t xml:space="preserve">Kinder und tätige Personen in Einrichtungen der Kindertagesbetreuung am 01.03.</t>
  </si>
  <si>
    <t xml:space="preserve">Vertraglich vereinbarte Betreuungszeit pro Woche</t>
  </si>
  <si>
    <t xml:space="preserve">    bis zu 25 Stunden</t>
  </si>
  <si>
    <t xml:space="preserve">    26 bis 35 Stunden</t>
  </si>
  <si>
    <t xml:space="preserve">    36 bis 39 Stunden</t>
  </si>
  <si>
    <t xml:space="preserve">    40 bis 44 Stunden</t>
  </si>
  <si>
    <t xml:space="preserve">    45 und mehr Stunden</t>
  </si>
  <si>
    <t xml:space="preserve">mit einer durchgehenden Betreuungszeit von mehr als 7 Stunden pro Betreuungstag</t>
  </si>
  <si>
    <t xml:space="preserve">Tageseinrichtungen mit Kindern im Alter                                               von ... bis unter ... Jahren</t>
  </si>
  <si>
    <t xml:space="preserve">  davon</t>
  </si>
  <si>
    <t xml:space="preserve">Tageseinrichtungen mit Kindern im Alter                                         von ... bis unter ... Jahren</t>
  </si>
  <si>
    <t xml:space="preserve">Tageseinrichtungen mit Kindern im Alter 
von ... bis unter ... Jahren</t>
  </si>
  <si>
    <t xml:space="preserve">Pädagogisches, Leitungs- und Verwaltungspersonal
nach Alter und Geschlecht </t>
  </si>
  <si>
    <t xml:space="preserve">Arbeitsbereich
Berufsausbildungsabschluss
Beschäftigungsumfang</t>
  </si>
  <si>
    <t xml:space="preserve">Staatlich anerkannte Kindheitspädagogen/-innen</t>
  </si>
  <si>
    <t xml:space="preserve">(Master/Bachelor) 2)</t>
  </si>
  <si>
    <t xml:space="preserve">Heilpädagogen/-innen (Fachschule), Heilerzieher/-innen, </t>
  </si>
  <si>
    <t xml:space="preserve">Heilerziehungspfleger/-innen 3)</t>
  </si>
  <si>
    <t xml:space="preserve"> Familienpfleger/-innen, Assistenten/innen im Sozial-</t>
  </si>
  <si>
    <t xml:space="preserve"> wesen, soziale und medizinische Helferberufe 4)</t>
  </si>
  <si>
    <t xml:space="preserve">noch in Berufsausbildung </t>
  </si>
  <si>
    <t xml:space="preserve">Nach  Beschäftigungsumfang 5)</t>
  </si>
  <si>
    <t xml:space="preserve">2) Erfassung ab 2012.</t>
  </si>
  <si>
    <t xml:space="preserve">3) In 2006 ohne Heilerzieher/-innen, Heilerziehungspfleger/-innen.</t>
  </si>
  <si>
    <t xml:space="preserve">4) In 2006 ohne Familienpfleger/-innen, soziale und medizinische Helferberufe.</t>
  </si>
  <si>
    <t xml:space="preserve">5) Bis 2010 ohne nebenberuflich tätige Personen.</t>
  </si>
  <si>
    <t xml:space="preserve">11 - 14</t>
  </si>
  <si>
    <r>
      <rPr>
        <sz val="9"/>
        <rFont val="MetaNormalLF-Roman"/>
        <family val="2"/>
      </rPr>
      <t xml:space="preserve">Kinder und tätige Personen in öffentlich geförderter Kindertagespflege am 01.03.</t>
    </r>
    <r>
      <rPr>
        <vertAlign val="superscript"/>
        <sz val="9"/>
        <rFont val="MetaNormalLF-Roman"/>
        <family val="2"/>
      </rPr>
      <t xml:space="preserve">1)</t>
    </r>
  </si>
  <si>
    <t xml:space="preserve">Kinder in öffentlich geförderter Kindertagespflege nach persönlichen Merkmalen und Betreuungsumfang sowie
 Umfang der öffentlichen Förderung/Finanzierung</t>
  </si>
  <si>
    <t xml:space="preserve">  Großeltern</t>
  </si>
  <si>
    <t xml:space="preserve">  andere Verwandte</t>
  </si>
  <si>
    <t xml:space="preserve">  nicht verwandt</t>
  </si>
  <si>
    <t xml:space="preserve">  bis zu 5 Tage</t>
  </si>
  <si>
    <t xml:space="preserve">  6 und 7 Tage</t>
  </si>
  <si>
    <t xml:space="preserve">  Betreuung findet auch am Wochenende statt</t>
  </si>
  <si>
    <t xml:space="preserve">  der Kindertagespflege 2)</t>
  </si>
  <si>
    <t xml:space="preserve">2) Einschließlich Mehrfachnennungen.</t>
  </si>
  <si>
    <t xml:space="preserve">Tagespflegepersonen nach persönlichen Merkmalen, Berufsausbildungsabschluss, Qualifikationsnachweis und Ort der Betreuung</t>
  </si>
  <si>
    <t xml:space="preserve">Dipl.-Sozialpädagogen/-innen, Dipl.-Sozialarbeiter/-innen 2)</t>
  </si>
  <si>
    <t xml:space="preserve">mit anderem, nicht fachpädagogischem Berufsausbildungsabschluss</t>
  </si>
  <si>
    <t xml:space="preserve">Ort der Betreuung 3)</t>
  </si>
  <si>
    <t xml:space="preserve">in anderen Räumen 4)</t>
  </si>
  <si>
    <t xml:space="preserve">2) Fachhochschule oder vergleichbarer Abschluss.</t>
  </si>
  <si>
    <t xml:space="preserve">3) Mehrfachangaben möglich.</t>
  </si>
  <si>
    <t xml:space="preserve">4) Gemäß landesrechtlicher Bestimmungen (§ 22 Abs. 1 SGB VIII).</t>
  </si>
  <si>
    <r>
      <rPr>
        <sz val="9"/>
        <rFont val="MetaNormalLF-Roman"/>
        <family val="2"/>
      </rPr>
      <t xml:space="preserve">Kinder in Tageseinrichtungen und in öffentlich geförderter Kindertagespflege am 01.03.</t>
    </r>
    <r>
      <rPr>
        <vertAlign val="superscript"/>
        <sz val="9"/>
        <rFont val="MetaNormalLF-Roman"/>
        <family val="2"/>
      </rPr>
      <t xml:space="preserve">1)</t>
    </r>
  </si>
  <si>
    <r>
      <rPr>
        <sz val="9"/>
        <rFont val="MetaNormalLF-Roman"/>
        <family val="2"/>
      </rPr>
      <t xml:space="preserve"> Betreuungsquoten</t>
    </r>
    <r>
      <rPr>
        <vertAlign val="superscript"/>
        <sz val="9"/>
        <rFont val="MetaNormalLF-Roman"/>
        <family val="2"/>
      </rPr>
      <t xml:space="preserve">2)</t>
    </r>
    <r>
      <rPr>
        <sz val="9"/>
        <rFont val="MetaNormalLF-Roman"/>
        <family val="2"/>
      </rPr>
      <t xml:space="preserve"> für Kinder in Kindertageseinrichtungen und Kinder in Kindertagespflege, die nicht zusätzlich eine  Kindertageseinrichtung oder eine Ganztagsschule besuchen, nach Ländern und Altersgruppen</t>
    </r>
  </si>
  <si>
    <t xml:space="preserve">Kinder unter 3 Jahre</t>
  </si>
  <si>
    <t xml:space="preserve">Früheres Bundesgebiet ohne Berlin</t>
  </si>
  <si>
    <t xml:space="preserve">Neue Länder ohne Berlin</t>
  </si>
  <si>
    <t xml:space="preserve">Kinder von 3 bis unter 6 Jahre</t>
  </si>
  <si>
    <t xml:space="preserve">2) Anteil der betreuten Kindern in Kindertagesbetreuung an allen Kindern dieser Altersgruppe. </t>
  </si>
  <si>
    <t xml:space="preserve">Statistik der Kinder- und Jugendhilfe Teil III.1 - Kinder und tätige Personen in Einrichtungen der Kindertagesbetreuung</t>
  </si>
  <si>
    <t xml:space="preserve">Kinder in Tageseinrichtungen nach Ländern, Altersgruppen und Besuchsquoten am 01.03.2012</t>
  </si>
  <si>
    <t xml:space="preserve">Kinder in Tageseinrichtungen </t>
  </si>
  <si>
    <t xml:space="preserve">davon im Alter von … bis unter … Jahren</t>
  </si>
  <si>
    <t xml:space="preserve">3 - 6</t>
  </si>
  <si>
    <t xml:space="preserve">6 - 11 </t>
  </si>
  <si>
    <t xml:space="preserve">Besuchsquote</t>
  </si>
  <si>
    <t xml:space="preserve">Statistik der Kinder- und Jugendhilfe Teil III.3 - Kinder und tätige Personen in öffentlich geförderter Kindertagespflege</t>
  </si>
  <si>
    <t xml:space="preserve">Kinder in Kindertagespflege, die nicht zusätzlich eine  Kindertageseinrichtung oder eine Ganztagsschule besuchen,
 nach Altersgruppen und Besuchsquote am 01.03.2012</t>
  </si>
  <si>
    <t xml:space="preserve">Kinder in Kindertagespflege, die nicht zusätzlich eine  Kindertageseinrichtung oder eine Ganztagsschule besuchen</t>
  </si>
  <si>
    <t xml:space="preserve">6 - 11</t>
  </si>
  <si>
    <t xml:space="preserve">Besuchs-
quote</t>
  </si>
  <si>
    <t xml:space="preserve">Statistik der Kinder- und Jugendhilfe Teil III.1/ III.3 - Kinder und tätige Personen in Kindertageseinrichtungen und in öffentlich geförderter Kindertagespflege</t>
  </si>
  <si>
    <t xml:space="preserve"> Kinder in Kindertageseinrichtungen und Kinder in Kindertagespflege, die nicht zusätzlich eine  Kindertageseinrichtung oder eine Ganztagsschule besuchen,
 nach Altersgruppen und Betreuungsquote am 01.03.2012</t>
  </si>
  <si>
    <t xml:space="preserve">Kinder in Tagesbetreuung </t>
  </si>
  <si>
    <t xml:space="preserve">Betreuungs-
quote</t>
  </si>
  <si>
    <t xml:space="preserve">ANHANG</t>
  </si>
  <si>
    <t xml:space="preserve">Bevölkerung am 31.12.2011 nach Altersgruppen, Geschlecht und Ländern</t>
  </si>
  <si>
    <t xml:space="preserve">Alter von ... bis
unter ... Jahren</t>
  </si>
  <si>
    <t xml:space="preserve">Deutsch-
land</t>
  </si>
  <si>
    <t xml:space="preserve">Baden-
Württem-
berg</t>
  </si>
  <si>
    <t xml:space="preserve">Branden-
burg</t>
  </si>
  <si>
    <t xml:space="preserve">Mecklen-
burg-
Vorpom-
mern</t>
  </si>
  <si>
    <t xml:space="preserve">Nieder-
sachsen</t>
  </si>
  <si>
    <t xml:space="preserve">Nordrhein-
Westfalen</t>
  </si>
  <si>
    <t xml:space="preserve">Rheinland-
Pfalz</t>
  </si>
  <si>
    <t xml:space="preserve">Sachsen-
Anhalt</t>
  </si>
  <si>
    <t xml:space="preserve">Schleswig-
Holstein</t>
  </si>
  <si>
    <t xml:space="preserve">früheres
Bundesgebiet
ohne Berlin</t>
  </si>
  <si>
    <t xml:space="preserve">neue Länder
ohne Berlin</t>
  </si>
  <si>
    <t xml:space="preserve">Lfd.</t>
  </si>
  <si>
    <t xml:space="preserve">Nr.</t>
  </si>
  <si>
    <t xml:space="preserve">1 - 2</t>
  </si>
  <si>
    <t xml:space="preserve">2 - 3</t>
  </si>
  <si>
    <t xml:space="preserve">3 - 4</t>
  </si>
  <si>
    <t xml:space="preserve">4 - 5</t>
  </si>
  <si>
    <t xml:space="preserve">5 - 6</t>
  </si>
  <si>
    <t xml:space="preserve">6 - 7</t>
  </si>
  <si>
    <t xml:space="preserve">7 - 8</t>
  </si>
  <si>
    <t xml:space="preserve">3 - 8</t>
  </si>
  <si>
    <t xml:space="preserve">15 - 20</t>
  </si>
  <si>
    <t xml:space="preserve">davon:</t>
  </si>
  <si>
    <t xml:space="preserve">   männlich</t>
  </si>
  <si>
    <t xml:space="preserve">   weiblich</t>
  </si>
</sst>
</file>

<file path=xl/styles.xml><?xml version="1.0" encoding="utf-8"?>
<styleSheet xmlns="http://schemas.openxmlformats.org/spreadsheetml/2006/main">
  <numFmts count="32">
    <numFmt numFmtId="164" formatCode="General"/>
    <numFmt numFmtId="165" formatCode="##\ ##"/>
    <numFmt numFmtId="166" formatCode="##\ ##\ #"/>
    <numFmt numFmtId="167" formatCode="##\ ##\ ##"/>
    <numFmt numFmtId="168" formatCode="##\ ##\ ##\ ###"/>
    <numFmt numFmtId="169" formatCode="@"/>
    <numFmt numFmtId="170" formatCode="0"/>
    <numFmt numFmtId="171" formatCode="0&quot;   &quot;"/>
    <numFmt numFmtId="172" formatCode="@\ *."/>
    <numFmt numFmtId="173" formatCode="###\ ###\ ##0&quot;  &quot;;;&quot; -  &quot;"/>
    <numFmt numFmtId="174" formatCode="@*."/>
    <numFmt numFmtId="175" formatCode="#\ ##0&quot;  &quot;;;&quot; -  &quot;"/>
    <numFmt numFmtId="176" formatCode="#\ ##0;;&quot;-  &quot;"/>
    <numFmt numFmtId="177" formatCode="#\ ###\ ###;#\ ###\ ###;&quot;-  &quot;"/>
    <numFmt numFmtId="178" formatCode="#\ ##0;;&quot; -  &quot;"/>
    <numFmt numFmtId="179" formatCode="# ?/?"/>
    <numFmt numFmtId="180" formatCode="[$-409]mmm\-yy"/>
    <numFmt numFmtId="181" formatCode="#\ ##0.0;;&quot; -  &quot;"/>
    <numFmt numFmtId="182" formatCode="#\ ##0.0;;&quot;-  &quot;"/>
    <numFmt numFmtId="183" formatCode="0.0"/>
    <numFmt numFmtId="184" formatCode="_-* #\ ##0\ _-;\-* #\ ##0&quot;  &quot;_-;_-* &quot;-  &quot;_-;_-@_-"/>
    <numFmt numFmtId="185" formatCode="#\ ##0&quot;  &quot;;;&quot; x  &quot;"/>
    <numFmt numFmtId="186" formatCode="[$-409]d\-mmm"/>
    <numFmt numFmtId="187" formatCode="#&quot;  &quot;###\ ##0;;&quot; -   &quot;"/>
    <numFmt numFmtId="188" formatCode="#\ ##0"/>
    <numFmt numFmtId="189" formatCode="#\ ###\ ##0&quot;  &quot;;;&quot; -  &quot;"/>
    <numFmt numFmtId="190" formatCode="#\ ##0_u&quot;  &quot;"/>
    <numFmt numFmtId="191" formatCode="#&quot;  &quot;###\ ##0;;&quot;-   &quot;"/>
    <numFmt numFmtId="192" formatCode="#\ ###\ ###"/>
    <numFmt numFmtId="193" formatCode="###\ ##0"/>
    <numFmt numFmtId="194" formatCode="###\ ###\ ##0"/>
    <numFmt numFmtId="195" formatCode="\ ##\ ###\ ##0"/>
  </numFmts>
  <fonts count="68">
    <font>
      <sz val="10"/>
      <name val="Arial"/>
      <family val="0"/>
    </font>
    <font>
      <sz val="10"/>
      <name val="Arial"/>
      <family val="0"/>
    </font>
    <font>
      <sz val="10"/>
      <name val="Arial"/>
      <family val="0"/>
    </font>
    <font>
      <sz val="10"/>
      <name val="Arial"/>
      <family val="0"/>
    </font>
    <font>
      <sz val="12"/>
      <color rgb="FF000000"/>
      <name val="Arial"/>
      <family val="2"/>
    </font>
    <font>
      <sz val="8"/>
      <name val="Times New Roman"/>
      <family val="1"/>
    </font>
    <font>
      <sz val="12"/>
      <color rgb="FFFFFFFF"/>
      <name val="Arial"/>
      <family val="2"/>
    </font>
    <font>
      <b val="true"/>
      <sz val="12"/>
      <color rgb="FF333333"/>
      <name val="Arial"/>
      <family val="2"/>
    </font>
    <font>
      <b val="true"/>
      <sz val="12"/>
      <color rgb="FFFF9900"/>
      <name val="Arial"/>
      <family val="2"/>
    </font>
    <font>
      <sz val="12"/>
      <color rgb="FF333399"/>
      <name val="Arial"/>
      <family val="2"/>
    </font>
    <font>
      <b val="true"/>
      <sz val="12"/>
      <color rgb="FF000000"/>
      <name val="Arial"/>
      <family val="2"/>
    </font>
    <font>
      <i val="true"/>
      <sz val="12"/>
      <color rgb="FF808080"/>
      <name val="Arial"/>
      <family val="2"/>
    </font>
    <font>
      <sz val="12"/>
      <color rgb="FF008000"/>
      <name val="Arial"/>
      <family val="2"/>
    </font>
    <font>
      <u val="single"/>
      <sz val="10"/>
      <color rgb="FF0000FF"/>
      <name val="Arial"/>
      <family val="2"/>
    </font>
    <font>
      <sz val="12"/>
      <color rgb="FF993300"/>
      <name val="Arial"/>
      <family val="2"/>
    </font>
    <font>
      <sz val="12"/>
      <color rgb="FF800080"/>
      <name val="Arial"/>
      <family val="2"/>
    </font>
    <font>
      <sz val="10"/>
      <name val="MetaNormalLF-Roman"/>
      <family val="0"/>
    </font>
    <font>
      <sz val="10"/>
      <name val="Arial"/>
      <family val="2"/>
    </font>
    <font>
      <sz val="11"/>
      <name val="MetaNormalLF-Roman"/>
      <family val="0"/>
    </font>
    <font>
      <sz val="12"/>
      <color rgb="FFFF9900"/>
      <name val="Arial"/>
      <family val="2"/>
    </font>
    <font>
      <sz val="12"/>
      <color rgb="FFFF0000"/>
      <name val="Arial"/>
      <family val="2"/>
    </font>
    <font>
      <b val="true"/>
      <sz val="12"/>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MetaNormalLF-Roman"/>
      <family val="0"/>
    </font>
    <font>
      <b val="true"/>
      <sz val="14"/>
      <name val="MetaNormalLF-Roman"/>
      <family val="2"/>
    </font>
    <font>
      <b val="true"/>
      <sz val="20"/>
      <name val="MetaNormalLF-Roman"/>
      <family val="2"/>
    </font>
    <font>
      <b val="true"/>
      <sz val="10"/>
      <name val="MetaNormalLF-Roman"/>
      <family val="2"/>
    </font>
    <font>
      <b val="true"/>
      <sz val="11"/>
      <name val="MetaNormalLF-Roman"/>
      <family val="2"/>
    </font>
    <font>
      <sz val="10"/>
      <color rgb="FF0000FF"/>
      <name val="MetaNormalLF-Roman"/>
      <family val="0"/>
    </font>
    <font>
      <sz val="7.5"/>
      <name val="MetaNormalLF-Roman"/>
      <family val="2"/>
    </font>
    <font>
      <sz val="9"/>
      <name val="MetaNormalLF-Roman"/>
      <family val="2"/>
    </font>
    <font>
      <b val="true"/>
      <sz val="9"/>
      <name val="MetaNormalLF-Roman"/>
      <family val="2"/>
    </font>
    <font>
      <b val="true"/>
      <sz val="16"/>
      <name val="MetaNormalLF-Roman"/>
      <family val="2"/>
    </font>
    <font>
      <b val="true"/>
      <sz val="8"/>
      <name val="MetaNormalLF-Roman"/>
      <family val="2"/>
    </font>
    <font>
      <sz val="7.5"/>
      <name val="MetaNormalLF-Roman"/>
      <family val="0"/>
    </font>
    <font>
      <sz val="8"/>
      <name val="MetaNormalLF-Roman"/>
      <family val="0"/>
    </font>
    <font>
      <sz val="8"/>
      <name val="MetaNormalLF-Roman"/>
      <family val="2"/>
    </font>
    <font>
      <b val="true"/>
      <sz val="9"/>
      <name val="MetaNormalLF-Roman"/>
      <family val="0"/>
    </font>
    <font>
      <sz val="9"/>
      <name val="MetaNormalLF-Roman"/>
      <family val="0"/>
    </font>
    <font>
      <b val="true"/>
      <sz val="7.5"/>
      <name val="MetaNormalLF-Roman"/>
      <family val="2"/>
    </font>
    <font>
      <b val="true"/>
      <sz val="8"/>
      <name val="MetaNormalLF-Roman"/>
      <family val="0"/>
    </font>
    <font>
      <sz val="7"/>
      <name val="MetaNormalLF-Roman"/>
      <family val="2"/>
    </font>
    <font>
      <b val="true"/>
      <sz val="7"/>
      <name val="MetaNormalLF-Roman"/>
      <family val="2"/>
    </font>
    <font>
      <b val="true"/>
      <sz val="7.5"/>
      <name val="MetaNormalLF-Roman"/>
      <family val="0"/>
    </font>
    <font>
      <sz val="8.5"/>
      <name val="MetaNormalLF-Roman"/>
      <family val="2"/>
    </font>
    <font>
      <b val="true"/>
      <sz val="8.5"/>
      <name val="MetaNormalLF-Roman"/>
      <family val="2"/>
    </font>
    <font>
      <sz val="12"/>
      <name val="MetaNormalLF-Roman"/>
      <family val="2"/>
    </font>
    <font>
      <i val="true"/>
      <sz val="8"/>
      <name val="MetaNormalLF-Roman"/>
      <family val="2"/>
    </font>
    <font>
      <sz val="8"/>
      <color rgb="FFFF0000"/>
      <name val="MetaNormalLF-Roman"/>
      <family val="2"/>
    </font>
    <font>
      <vertAlign val="superscript"/>
      <sz val="9"/>
      <name val="MetaNormalLF-Roman"/>
      <family val="2"/>
    </font>
    <font>
      <sz val="9"/>
      <color rgb="FFFF0000"/>
      <name val="MetaNormalLF-Roman"/>
      <family val="2"/>
    </font>
    <font>
      <b val="true"/>
      <sz val="9"/>
      <color rgb="FFFF0000"/>
      <name val="MetaNormalLF-Roman"/>
      <family val="2"/>
    </font>
    <font>
      <sz val="9"/>
      <name val="Arial"/>
      <family val="2"/>
    </font>
    <font>
      <b val="true"/>
      <sz val="9"/>
      <name val="Arial"/>
      <family val="2"/>
    </font>
    <font>
      <i val="true"/>
      <sz val="9"/>
      <name val="MetaNormalLF-Roman"/>
      <family val="2"/>
    </font>
    <font>
      <sz val="11"/>
      <name val="MetaNormalLF-Roman"/>
      <family val="2"/>
    </font>
    <font>
      <sz val="6"/>
      <name val="MetaNormalLF-Roman"/>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xf numFmtId="166" fontId="5" fillId="0" borderId="1" applyFont="true" applyBorder="true" applyAlignment="true" applyProtection="true">
      <alignment horizontal="left" vertical="bottom" textRotation="0" wrapText="false" indent="0" shrinkToFit="false"/>
      <protection locked="true" hidden="false"/>
    </xf>
    <xf numFmtId="166" fontId="5" fillId="0" borderId="1" applyFont="true" applyBorder="true" applyAlignment="true" applyProtection="true">
      <alignment horizontal="left" vertical="bottom" textRotation="0" wrapText="false" indent="0" shrinkToFit="false"/>
      <protection locked="true" hidden="false"/>
    </xf>
    <xf numFmtId="166" fontId="5" fillId="0" borderId="1" applyFont="true" applyBorder="true" applyAlignment="true" applyProtection="true">
      <alignment horizontal="left" vertical="bottom" textRotation="0" wrapText="false" indent="0" shrinkToFit="false"/>
      <protection locked="true" hidden="false"/>
    </xf>
    <xf numFmtId="166" fontId="5" fillId="0" borderId="1" applyFont="true" applyBorder="true" applyAlignment="true" applyProtection="true">
      <alignment horizontal="left" vertical="bottom" textRotation="0" wrapText="false" indent="0" shrinkToFit="false"/>
      <protection locked="true" hidden="false"/>
    </xf>
    <xf numFmtId="166" fontId="5" fillId="0" borderId="1" applyFont="true" applyBorder="true" applyAlignment="true" applyProtection="true">
      <alignment horizontal="left" vertical="bottom" textRotation="0" wrapText="false" indent="0" shrinkToFit="false"/>
      <protection locked="true" hidden="false"/>
    </xf>
    <xf numFmtId="166" fontId="5" fillId="0" borderId="1" applyFont="true" applyBorder="true" applyAlignment="true" applyProtection="true">
      <alignment horizontal="left" vertical="bottom" textRotation="0" wrapText="false" indent="0" shrinkToFit="false"/>
      <protection locked="true" hidden="false"/>
    </xf>
    <xf numFmtId="166" fontId="5" fillId="0" borderId="1" applyFont="true" applyBorder="true" applyAlignment="true" applyProtection="true">
      <alignment horizontal="left" vertical="bottom" textRotation="0" wrapText="false" indent="0" shrinkToFit="false"/>
      <protection locked="true" hidden="false"/>
    </xf>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7"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8" fontId="5" fillId="0" borderId="1" applyFont="true" applyBorder="true" applyAlignment="true" applyProtection="true">
      <alignment horizontal="left" vertical="bottom" textRotation="0" wrapText="false" indent="0" shrinkToFit="false"/>
      <protection locked="true" hidden="false"/>
    </xf>
    <xf numFmtId="168" fontId="5" fillId="0" borderId="1" applyFont="true" applyBorder="true" applyAlignment="true" applyProtection="true">
      <alignment horizontal="left" vertical="bottom" textRotation="0" wrapText="false" indent="0" shrinkToFit="false"/>
      <protection locked="true" hidden="false"/>
    </xf>
    <xf numFmtId="168" fontId="5" fillId="0" borderId="1" applyFont="true" applyBorder="true" applyAlignment="true" applyProtection="true">
      <alignment horizontal="left" vertical="bottom" textRotation="0" wrapText="false" indent="0" shrinkToFit="false"/>
      <protection locked="true" hidden="false"/>
    </xf>
    <xf numFmtId="168" fontId="5" fillId="0" borderId="1" applyFont="true" applyBorder="true" applyAlignment="true" applyProtection="true">
      <alignment horizontal="left" vertical="bottom" textRotation="0" wrapText="false" indent="0" shrinkToFit="false"/>
      <protection locked="true" hidden="false"/>
    </xf>
    <xf numFmtId="168" fontId="5" fillId="0" borderId="1" applyFont="true" applyBorder="true" applyAlignment="true" applyProtection="true">
      <alignment horizontal="left" vertical="bottom" textRotation="0" wrapText="false" indent="0" shrinkToFit="false"/>
      <protection locked="true" hidden="false"/>
    </xf>
    <xf numFmtId="168" fontId="5" fillId="0" borderId="1" applyFont="true" applyBorder="true" applyAlignment="true" applyProtection="true">
      <alignment horizontal="left" vertical="bottom" textRotation="0" wrapText="false" indent="0" shrinkToFit="false"/>
      <protection locked="true" hidden="false"/>
    </xf>
    <xf numFmtId="168" fontId="5" fillId="0" borderId="1" applyFont="true" applyBorder="true" applyAlignment="true" applyProtection="true">
      <alignment horizontal="left" vertical="bottom" textRotation="0" wrapText="false" indent="0" shrinkToFit="false"/>
      <protection locked="true" hidden="false"/>
    </xf>
    <xf numFmtId="168" fontId="5" fillId="0" borderId="1" applyFont="true" applyBorder="true" applyAlignment="true" applyProtection="true">
      <alignment horizontal="left"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20" borderId="2" applyFont="true" applyBorder="true" applyAlignment="false" applyProtection="false"/>
    <xf numFmtId="164" fontId="8" fillId="20"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0" borderId="0" applyFont="true" applyBorder="false" applyAlignment="false" applyProtection="false"/>
    <xf numFmtId="164" fontId="14" fillId="21" borderId="0" applyFont="true" applyBorder="false" applyAlignment="false" applyProtection="false"/>
    <xf numFmtId="164" fontId="0" fillId="22" borderId="5" applyFont="true" applyBorder="true" applyAlignment="false" applyProtection="false"/>
    <xf numFmtId="164" fontId="1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10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11" xfId="88" applyFont="false" applyBorder="true" applyAlignment="false" applyProtection="false">
      <alignment horizontal="general" vertical="bottom" textRotation="0" wrapText="false" indent="0" shrinkToFit="false"/>
      <protection locked="true" hidden="false"/>
    </xf>
    <xf numFmtId="164" fontId="26" fillId="0" borderId="11" xfId="88" applyFont="true" applyBorder="true" applyAlignment="true" applyProtection="false">
      <alignment horizontal="general" vertical="bottom" textRotation="0" wrapText="false" indent="0" shrinkToFit="false"/>
      <protection locked="true" hidden="false"/>
    </xf>
    <xf numFmtId="164" fontId="27" fillId="0" borderId="0" xfId="88" applyFont="true" applyBorder="false" applyAlignment="false" applyProtection="false">
      <alignment horizontal="general" vertical="bottom" textRotation="0" wrapText="false" indent="0" shrinkToFit="false"/>
      <protection locked="true" hidden="false"/>
    </xf>
    <xf numFmtId="164" fontId="28" fillId="0" borderId="0" xfId="88" applyFont="true" applyBorder="true" applyAlignment="true" applyProtection="true">
      <alignment horizontal="general" vertical="center" textRotation="0" wrapText="false" indent="0" shrinkToFit="false"/>
      <protection locked="false" hidden="false"/>
    </xf>
    <xf numFmtId="164" fontId="28" fillId="0" borderId="0" xfId="88" applyFont="true" applyBorder="false" applyAlignment="false" applyProtection="false">
      <alignment horizontal="general" vertical="bottom" textRotation="0" wrapText="false" indent="0" shrinkToFit="false"/>
      <protection locked="true" hidden="false"/>
    </xf>
    <xf numFmtId="164" fontId="27" fillId="0" borderId="0" xfId="88" applyFont="true" applyBorder="false" applyAlignment="false" applyProtection="true">
      <alignment horizontal="general" vertical="bottom" textRotation="0" wrapText="false" indent="0" shrinkToFit="false"/>
      <protection locked="false" hidden="false"/>
    </xf>
    <xf numFmtId="164" fontId="29" fillId="0" borderId="0" xfId="88" applyFont="true" applyBorder="false" applyAlignment="false" applyProtection="true">
      <alignment horizontal="general" vertical="bottom" textRotation="0" wrapText="false" indent="0" shrinkToFit="false"/>
      <protection locked="false" hidden="false"/>
    </xf>
    <xf numFmtId="164" fontId="0" fillId="0" borderId="0" xfId="88" applyFont="false" applyBorder="false" applyAlignment="false" applyProtection="true">
      <alignment horizontal="general" vertical="bottom" textRotation="0" wrapText="false" indent="0" shrinkToFit="false"/>
      <protection locked="false" hidden="false"/>
    </xf>
    <xf numFmtId="169" fontId="30" fillId="0" borderId="0" xfId="87" applyFont="true" applyBorder="false" applyAlignment="false" applyProtection="true">
      <alignment horizontal="general" vertical="bottom" textRotation="0" wrapText="false" indent="0" shrinkToFit="false"/>
      <protection locked="false" hidden="false"/>
    </xf>
    <xf numFmtId="164" fontId="30" fillId="0" borderId="0" xfId="88" applyFont="true" applyBorder="false" applyAlignment="false" applyProtection="true">
      <alignment horizontal="general" vertical="bottom" textRotation="0" wrapText="false" indent="0" shrinkToFit="false"/>
      <protection locked="false" hidden="false"/>
    </xf>
    <xf numFmtId="164" fontId="31" fillId="0" borderId="0" xfId="88" applyFont="true" applyBorder="false" applyAlignment="false" applyProtection="true">
      <alignment horizontal="general" vertical="bottom" textRotation="0" wrapText="false" indent="0" shrinkToFit="false"/>
      <protection locked="false" hidden="false"/>
    </xf>
    <xf numFmtId="164" fontId="27" fillId="0" borderId="0" xfId="88" applyFont="true" applyBorder="false" applyAlignment="true" applyProtection="false">
      <alignment horizontal="general" vertical="bottom" textRotation="0" wrapText="false" indent="0" shrinkToFit="false"/>
      <protection locked="true" hidden="false"/>
    </xf>
    <xf numFmtId="164" fontId="27" fillId="0" borderId="0" xfId="88" applyFont="true" applyBorder="true" applyAlignment="true" applyProtection="false">
      <alignment horizontal="general" vertical="bottom" textRotation="0" wrapText="false" indent="0" shrinkToFit="false"/>
      <protection locked="true" hidden="false"/>
    </xf>
    <xf numFmtId="164" fontId="0" fillId="0" borderId="0" xfId="88" applyFont="false" applyBorder="false" applyAlignment="true" applyProtection="false">
      <alignment horizontal="general" vertical="bottom" textRotation="0" wrapText="false" indent="0" shrinkToFit="false"/>
      <protection locked="true" hidden="false"/>
    </xf>
    <xf numFmtId="170" fontId="32" fillId="0" borderId="0" xfId="88" applyFont="true" applyBorder="false" applyAlignment="true" applyProtection="true">
      <alignment horizontal="left" vertical="bottom" textRotation="0" wrapText="false" indent="0" shrinkToFit="false"/>
      <protection locked="false" hidden="false"/>
    </xf>
    <xf numFmtId="164" fontId="27" fillId="0" borderId="0" xfId="88" applyFont="true" applyBorder="false" applyAlignment="true" applyProtection="true">
      <alignment horizontal="left" vertical="bottom" textRotation="0" wrapText="false" indent="1" shrinkToFit="false"/>
      <protection locked="false" hidden="false"/>
    </xf>
    <xf numFmtId="164" fontId="27" fillId="0" borderId="0" xfId="88" applyFont="true" applyBorder="false" applyAlignment="true" applyProtection="false">
      <alignment horizontal="left" vertical="bottom" textRotation="0" wrapText="false" indent="1" shrinkToFit="false"/>
      <protection locked="true" hidden="false"/>
    </xf>
    <xf numFmtId="164" fontId="27" fillId="0" borderId="0" xfId="88" applyFont="true" applyBorder="false" applyAlignment="true" applyProtection="true">
      <alignment horizontal="left" vertical="bottom" textRotation="0" wrapText="false" indent="0" shrinkToFit="false"/>
      <protection locked="false" hidden="false"/>
    </xf>
    <xf numFmtId="164" fontId="27" fillId="0" borderId="0" xfId="88" applyFont="true" applyBorder="false" applyAlignment="true" applyProtection="true">
      <alignment horizontal="left" vertical="bottom" textRotation="0" wrapText="false" indent="0" shrinkToFit="false"/>
      <protection locked="false" hidden="false"/>
    </xf>
    <xf numFmtId="164" fontId="27" fillId="0" borderId="0" xfId="88" applyFont="true" applyBorder="false" applyAlignment="true" applyProtection="true">
      <alignment horizontal="left" vertical="bottom" textRotation="0" wrapText="false" indent="1" shrinkToFit="false"/>
      <protection locked="false" hidden="false"/>
    </xf>
    <xf numFmtId="164" fontId="33" fillId="0" borderId="0" xfId="20" applyFont="true" applyBorder="true" applyAlignment="true" applyProtection="true">
      <alignment horizontal="left" vertical="bottom" textRotation="0" wrapText="false" indent="0" shrinkToFit="false"/>
      <protection locked="true" hidden="false"/>
    </xf>
    <xf numFmtId="170" fontId="35" fillId="0" borderId="0" xfId="88" applyFont="true" applyBorder="false" applyAlignment="true" applyProtection="false">
      <alignment horizontal="left" vertical="bottom" textRotation="0" wrapText="false" indent="0" shrinkToFit="false"/>
      <protection locked="true" hidden="false"/>
    </xf>
    <xf numFmtId="164" fontId="27" fillId="0" borderId="0" xfId="88" applyFont="true" applyBorder="false" applyAlignment="true" applyProtection="false">
      <alignment horizontal="left" vertical="bottom" textRotation="0" wrapText="false" indent="0" shrinkToFit="false"/>
      <protection locked="true" hidden="false"/>
    </xf>
    <xf numFmtId="164" fontId="27" fillId="0" borderId="0" xfId="99" applyFont="true" applyBorder="false" applyAlignment="false" applyProtection="false">
      <alignment horizontal="general" vertical="bottom" textRotation="0" wrapText="false" indent="0" shrinkToFit="false"/>
      <protection locked="true" hidden="false"/>
    </xf>
    <xf numFmtId="164" fontId="27" fillId="0" borderId="0" xfId="99" applyFont="true" applyBorder="false" applyAlignment="true" applyProtection="false">
      <alignment horizontal="center" vertical="bottom" textRotation="0" wrapText="false" indent="0" shrinkToFit="false"/>
      <protection locked="true" hidden="false"/>
    </xf>
    <xf numFmtId="164" fontId="37" fillId="0" borderId="0" xfId="99" applyFont="true" applyBorder="true" applyAlignment="true" applyProtection="false">
      <alignment horizontal="center" vertical="center" textRotation="0" wrapText="false" indent="0" shrinkToFit="false"/>
      <protection locked="true" hidden="false"/>
    </xf>
    <xf numFmtId="164" fontId="37" fillId="0" borderId="0" xfId="99" applyFont="true" applyBorder="true" applyAlignment="true" applyProtection="false">
      <alignment horizontal="center" vertical="center" textRotation="0" wrapText="true" indent="0" shrinkToFit="false"/>
      <protection locked="true" hidden="false"/>
    </xf>
    <xf numFmtId="164" fontId="37" fillId="0" borderId="0" xfId="99" applyFont="true" applyBorder="false" applyAlignment="true" applyProtection="false">
      <alignment horizontal="center" vertical="center" textRotation="0" wrapText="true" indent="0" shrinkToFit="false"/>
      <protection locked="true" hidden="false"/>
    </xf>
    <xf numFmtId="164" fontId="37" fillId="0" borderId="11" xfId="99" applyFont="true" applyBorder="true" applyAlignment="true" applyProtection="false">
      <alignment horizontal="general" vertical="center" textRotation="0" wrapText="true" indent="0" shrinkToFit="false"/>
      <protection locked="true" hidden="false"/>
    </xf>
    <xf numFmtId="164" fontId="37" fillId="0" borderId="12" xfId="99" applyFont="true" applyBorder="true" applyAlignment="true" applyProtection="false">
      <alignment horizontal="center" vertical="center" textRotation="0" wrapText="true" indent="0" shrinkToFit="false"/>
      <protection locked="true" hidden="false"/>
    </xf>
    <xf numFmtId="164" fontId="37" fillId="0" borderId="13" xfId="99" applyFont="true" applyBorder="true" applyAlignment="true" applyProtection="false">
      <alignment horizontal="center" vertical="center" textRotation="0" wrapText="true" indent="0" shrinkToFit="false"/>
      <protection locked="true" hidden="false"/>
    </xf>
    <xf numFmtId="164" fontId="27" fillId="0" borderId="0" xfId="99" applyFont="tru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true" indent="0" shrinkToFit="false"/>
      <protection locked="true" hidden="false"/>
    </xf>
    <xf numFmtId="164" fontId="33" fillId="0" borderId="14" xfId="20" applyFont="true" applyBorder="true" applyAlignment="true" applyProtection="true">
      <alignment horizontal="center" vertical="center" textRotation="0" wrapText="true" indent="0" shrinkToFit="false"/>
      <protection locked="true" hidden="false"/>
    </xf>
    <xf numFmtId="164" fontId="38" fillId="0" borderId="0" xfId="83" applyFont="true" applyBorder="true" applyAlignment="true" applyProtection="true">
      <alignment horizontal="left" vertical="bottom" textRotation="0" wrapText="false" indent="0" shrinkToFit="false"/>
      <protection locked="true" hidden="false"/>
    </xf>
    <xf numFmtId="164" fontId="37" fillId="0" borderId="0" xfId="83" applyFont="true" applyBorder="true" applyAlignment="true" applyProtection="true">
      <alignment horizontal="center" vertical="bottom" textRotation="0" wrapText="false" indent="0" shrinkToFit="false"/>
      <protection locked="true" hidden="false"/>
    </xf>
    <xf numFmtId="164" fontId="27" fillId="0" borderId="0" xfId="99" applyFont="true" applyBorder="false" applyAlignment="true" applyProtection="false">
      <alignment horizontal="general" vertical="bottom" textRotation="0" wrapText="false" indent="0" shrinkToFit="false"/>
      <protection locked="true" hidden="false"/>
    </xf>
    <xf numFmtId="164" fontId="33" fillId="0" borderId="14" xfId="20" applyFont="true" applyBorder="true" applyAlignment="true" applyProtection="true">
      <alignment horizontal="center" vertical="bottom" textRotation="0" wrapText="false" indent="0" shrinkToFit="false"/>
      <protection locked="true" hidden="false"/>
    </xf>
    <xf numFmtId="164" fontId="27" fillId="0" borderId="0" xfId="99"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99" applyFont="true" applyBorder="true" applyAlignment="true" applyProtection="false">
      <alignment horizontal="left" vertical="bottom" textRotation="0" wrapText="false" indent="0" shrinkToFit="false"/>
      <protection locked="true" hidden="false"/>
    </xf>
    <xf numFmtId="164" fontId="39" fillId="0" borderId="0" xfId="20" applyFont="true" applyBorder="true" applyAlignment="true" applyProtection="true">
      <alignment horizontal="left" vertical="bottom" textRotation="0" wrapText="true" indent="0" shrinkToFit="false"/>
      <protection locked="true" hidden="false"/>
    </xf>
    <xf numFmtId="164" fontId="38" fillId="0" borderId="0" xfId="20" applyFont="true" applyBorder="true" applyAlignment="true" applyProtection="true">
      <alignment horizontal="left" vertical="bottom" textRotation="0" wrapText="false" indent="0" shrinkToFit="false"/>
      <protection locked="true" hidden="false"/>
    </xf>
    <xf numFmtId="164" fontId="27" fillId="0" borderId="0" xfId="91"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center" textRotation="0" wrapText="false" indent="0" shrinkToFit="false"/>
      <protection locked="true" hidden="false"/>
    </xf>
    <xf numFmtId="164" fontId="39" fillId="0" borderId="14" xfId="20" applyFont="true" applyBorder="true" applyAlignment="true" applyProtection="true">
      <alignment horizontal="center" vertical="bottom" textRotation="0" wrapText="false" indent="0" shrinkToFit="false"/>
      <protection locked="true" hidden="false"/>
    </xf>
    <xf numFmtId="164" fontId="27" fillId="0" borderId="0" xfId="91"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38" fillId="0" borderId="15" xfId="83" applyFont="true" applyBorder="true" applyAlignment="true" applyProtection="true">
      <alignment horizontal="left" vertical="bottom" textRotation="0" wrapText="false" indent="0" shrinkToFit="false"/>
      <protection locked="true" hidden="false"/>
    </xf>
    <xf numFmtId="164" fontId="40" fillId="0" borderId="0" xfId="104" applyFont="true" applyBorder="false" applyAlignment="true" applyProtection="false">
      <alignment horizontal="general" vertical="bottom" textRotation="0" wrapText="false" indent="0" shrinkToFit="false"/>
      <protection locked="true" hidden="false"/>
    </xf>
    <xf numFmtId="164" fontId="38" fillId="0" borderId="0" xfId="91" applyFont="true" applyBorder="true" applyAlignment="false" applyProtection="false">
      <alignment horizontal="general" vertical="bottom" textRotation="0" wrapText="false" indent="0" shrinkToFit="false"/>
      <protection locked="true" hidden="false"/>
    </xf>
    <xf numFmtId="164" fontId="16" fillId="0" borderId="0" xfId="91" applyFont="false" applyBorder="false" applyAlignment="false" applyProtection="false">
      <alignment horizontal="general" vertical="bottom" textRotation="0" wrapText="false" indent="0" shrinkToFit="false"/>
      <protection locked="true" hidden="false"/>
    </xf>
    <xf numFmtId="164" fontId="37" fillId="0" borderId="0" xfId="98" applyFont="true" applyBorder="true" applyAlignment="true" applyProtection="false">
      <alignment horizontal="center" vertical="center" textRotation="0" wrapText="false" indent="0" shrinkToFit="false"/>
      <protection locked="true" hidden="false"/>
    </xf>
    <xf numFmtId="164" fontId="27" fillId="0" borderId="0" xfId="98" applyFont="true" applyBorder="false" applyAlignment="false" applyProtection="false">
      <alignment horizontal="general" vertical="bottom" textRotation="0" wrapText="false" indent="0" shrinkToFit="false"/>
      <protection locked="true" hidden="false"/>
    </xf>
    <xf numFmtId="164" fontId="37" fillId="0" borderId="0" xfId="98" applyFont="true" applyBorder="true" applyAlignment="true" applyProtection="false">
      <alignment horizontal="center" vertical="center" textRotation="0" wrapText="true" indent="0" shrinkToFit="false"/>
      <protection locked="true" hidden="false"/>
    </xf>
    <xf numFmtId="164" fontId="16" fillId="0" borderId="0" xfId="91" applyFont="true" applyBorder="true" applyAlignment="true" applyProtection="false">
      <alignment horizontal="left" vertical="bottom" textRotation="0" wrapText="true" indent="0" shrinkToFit="false"/>
      <protection locked="true" hidden="false"/>
    </xf>
    <xf numFmtId="164" fontId="41" fillId="0" borderId="0" xfId="94" applyFont="true" applyBorder="false" applyAlignment="false" applyProtection="false">
      <alignment horizontal="general" vertical="bottom" textRotation="0" wrapText="false" indent="0" shrinkToFit="false"/>
      <protection locked="true" hidden="false"/>
    </xf>
    <xf numFmtId="164" fontId="37" fillId="0" borderId="0" xfId="94" applyFont="true" applyBorder="true" applyAlignment="true" applyProtection="false">
      <alignment horizontal="general" vertical="center" textRotation="0" wrapText="true" indent="0" shrinkToFit="false"/>
      <protection locked="true" hidden="false"/>
    </xf>
    <xf numFmtId="164" fontId="42" fillId="0" borderId="0" xfId="94" applyFont="true" applyBorder="false" applyAlignment="false" applyProtection="false">
      <alignment horizontal="general" vertical="bottom" textRotation="0" wrapText="false" indent="0" shrinkToFit="false"/>
      <protection locked="true" hidden="false"/>
    </xf>
    <xf numFmtId="164" fontId="42" fillId="0" borderId="12" xfId="94" applyFont="true" applyBorder="true" applyAlignment="true" applyProtection="false">
      <alignment horizontal="left" vertical="center" textRotation="0" wrapText="false" indent="0" shrinkToFit="false"/>
      <protection locked="true" hidden="false"/>
    </xf>
    <xf numFmtId="164" fontId="42" fillId="0" borderId="13" xfId="94" applyFont="true" applyBorder="true" applyAlignment="true" applyProtection="false">
      <alignment horizontal="general" vertical="center" textRotation="0" wrapText="false" indent="0" shrinkToFit="false"/>
      <protection locked="true" hidden="false"/>
    </xf>
    <xf numFmtId="164" fontId="41" fillId="0" borderId="16" xfId="94" applyFont="true" applyBorder="true" applyAlignment="true" applyProtection="false">
      <alignment horizontal="left" vertical="center" textRotation="0" wrapText="false" indent="0" shrinkToFit="false"/>
      <protection locked="true" hidden="false"/>
    </xf>
    <xf numFmtId="164" fontId="41" fillId="0" borderId="17" xfId="94" applyFont="true" applyBorder="true" applyAlignment="true" applyProtection="false">
      <alignment horizontal="left" vertical="center" textRotation="0" wrapText="true" indent="0" shrinkToFit="false"/>
      <protection locked="true" hidden="false"/>
    </xf>
    <xf numFmtId="164" fontId="27" fillId="0" borderId="0" xfId="100" applyFont="true" applyBorder="false" applyAlignment="false" applyProtection="false">
      <alignment horizontal="general" vertical="bottom" textRotation="0" wrapText="false" indent="0" shrinkToFit="false"/>
      <protection locked="true" hidden="false"/>
    </xf>
    <xf numFmtId="164" fontId="27" fillId="0" borderId="0" xfId="100" applyFont="true" applyBorder="true" applyAlignment="false" applyProtection="false">
      <alignment horizontal="general" vertical="bottom" textRotation="0" wrapText="false" indent="0" shrinkToFit="false"/>
      <protection locked="true" hidden="false"/>
    </xf>
    <xf numFmtId="164" fontId="43" fillId="0" borderId="0" xfId="100" applyFont="true" applyBorder="true" applyAlignment="true" applyProtection="false">
      <alignment horizontal="center" vertical="center" textRotation="0" wrapText="false" indent="0" shrinkToFit="false"/>
      <protection locked="true" hidden="false"/>
    </xf>
    <xf numFmtId="164" fontId="35" fillId="0" borderId="0" xfId="100" applyFont="true" applyBorder="true" applyAlignment="true" applyProtection="false">
      <alignment horizontal="center" vertical="center" textRotation="0" wrapText="true" indent="0" shrinkToFit="false"/>
      <protection locked="true" hidden="false"/>
    </xf>
    <xf numFmtId="164" fontId="27" fillId="0" borderId="11" xfId="100" applyFont="true" applyBorder="true" applyAlignment="false" applyProtection="false">
      <alignment horizontal="general" vertical="bottom" textRotation="0" wrapText="false" indent="0" shrinkToFit="false"/>
      <protection locked="true" hidden="false"/>
    </xf>
    <xf numFmtId="164" fontId="35" fillId="0" borderId="18" xfId="100" applyFont="true" applyBorder="true" applyAlignment="true" applyProtection="false">
      <alignment horizontal="center" vertical="center" textRotation="0" wrapText="true" indent="0" shrinkToFit="false"/>
      <protection locked="true" hidden="false"/>
    </xf>
    <xf numFmtId="164" fontId="27" fillId="0" borderId="0" xfId="100" applyFont="true" applyBorder="false" applyAlignment="false" applyProtection="false">
      <alignment horizontal="general" vertical="bottom" textRotation="0" wrapText="false" indent="0" shrinkToFit="false"/>
      <protection locked="true" hidden="false"/>
    </xf>
    <xf numFmtId="164" fontId="42" fillId="0" borderId="13" xfId="100" applyFont="true" applyBorder="true" applyAlignment="true" applyProtection="false">
      <alignment horizontal="center" vertical="center" textRotation="0" wrapText="true" indent="0" shrinkToFit="false"/>
      <protection locked="true" hidden="false"/>
    </xf>
    <xf numFmtId="164" fontId="42" fillId="0" borderId="1" xfId="100" applyFont="true" applyBorder="true" applyAlignment="true" applyProtection="false">
      <alignment horizontal="center" vertical="center" textRotation="0" wrapText="false" indent="0" shrinkToFit="false"/>
      <protection locked="true" hidden="false"/>
    </xf>
    <xf numFmtId="164" fontId="27" fillId="0" borderId="0" xfId="100" applyFont="true" applyBorder="true" applyAlignment="false" applyProtection="false">
      <alignment horizontal="general" vertical="bottom" textRotation="0" wrapText="false" indent="0" shrinkToFit="false"/>
      <protection locked="true" hidden="false"/>
    </xf>
    <xf numFmtId="164" fontId="42" fillId="0" borderId="19" xfId="100" applyFont="true" applyBorder="true" applyAlignment="true" applyProtection="false">
      <alignment horizontal="center" vertical="center" textRotation="0" wrapText="false" indent="0" shrinkToFit="false"/>
      <protection locked="true" hidden="false"/>
    </xf>
    <xf numFmtId="164" fontId="42" fillId="0" borderId="19" xfId="100" applyFont="true" applyBorder="true" applyAlignment="true" applyProtection="false">
      <alignment horizontal="center" vertical="center" textRotation="0" wrapText="true" indent="0" shrinkToFit="false"/>
      <protection locked="true" hidden="false"/>
    </xf>
    <xf numFmtId="164" fontId="42" fillId="0" borderId="20" xfId="100" applyFont="true" applyBorder="true" applyAlignment="true" applyProtection="false">
      <alignment horizontal="center" vertical="center" textRotation="0" wrapText="false" indent="0" shrinkToFit="false"/>
      <protection locked="true" hidden="false"/>
    </xf>
    <xf numFmtId="164" fontId="41" fillId="0" borderId="0" xfId="100" applyFont="true" applyBorder="false" applyAlignment="false" applyProtection="false">
      <alignment horizontal="general" vertical="bottom" textRotation="0" wrapText="false" indent="0" shrinkToFit="false"/>
      <protection locked="true" hidden="false"/>
    </xf>
    <xf numFmtId="164" fontId="42" fillId="20" borderId="13" xfId="100" applyFont="true" applyBorder="true" applyAlignment="false" applyProtection="false">
      <alignment horizontal="general" vertical="bottom" textRotation="0" wrapText="false" indent="0" shrinkToFit="false"/>
      <protection locked="true" hidden="false"/>
    </xf>
    <xf numFmtId="164" fontId="27" fillId="20" borderId="1" xfId="100" applyFont="true" applyBorder="true" applyAlignment="true" applyProtection="false">
      <alignment horizontal="center" vertical="center" textRotation="0" wrapText="false" indent="0" shrinkToFit="false"/>
      <protection locked="true" hidden="false"/>
    </xf>
    <xf numFmtId="164" fontId="27" fillId="20" borderId="13" xfId="100" applyFont="true" applyBorder="true" applyAlignment="true" applyProtection="false">
      <alignment horizontal="center" vertical="center" textRotation="0" wrapText="false" indent="0" shrinkToFit="false"/>
      <protection locked="true" hidden="false"/>
    </xf>
    <xf numFmtId="164" fontId="42" fillId="0" borderId="13" xfId="100" applyFont="true" applyBorder="true" applyAlignment="false" applyProtection="false">
      <alignment horizontal="general" vertical="bottom" textRotation="0" wrapText="false" indent="0" shrinkToFit="false"/>
      <protection locked="true" hidden="false"/>
    </xf>
    <xf numFmtId="164" fontId="37" fillId="0" borderId="1" xfId="100" applyFont="true" applyBorder="true" applyAlignment="true" applyProtection="false">
      <alignment horizontal="center" vertical="center" textRotation="0" wrapText="false" indent="0" shrinkToFit="false"/>
      <protection locked="true" hidden="false"/>
    </xf>
    <xf numFmtId="164" fontId="27" fillId="0" borderId="1" xfId="100" applyFont="true" applyBorder="true" applyAlignment="true" applyProtection="false">
      <alignment horizontal="center" vertical="center" textRotation="0" wrapText="false" indent="0" shrinkToFit="false"/>
      <protection locked="true" hidden="false"/>
    </xf>
    <xf numFmtId="164" fontId="27" fillId="0" borderId="13" xfId="100" applyFont="true" applyBorder="true" applyAlignment="true" applyProtection="false">
      <alignment horizontal="center" vertical="center" textRotation="0" wrapText="false" indent="0" shrinkToFit="false"/>
      <protection locked="true" hidden="false"/>
    </xf>
    <xf numFmtId="164" fontId="42" fillId="0" borderId="20" xfId="100" applyFont="true" applyBorder="true" applyAlignment="false" applyProtection="false">
      <alignment horizontal="general" vertical="bottom" textRotation="0" wrapText="false" indent="0" shrinkToFit="false"/>
      <protection locked="true" hidden="false"/>
    </xf>
    <xf numFmtId="164" fontId="42" fillId="0" borderId="1" xfId="100" applyFont="true" applyBorder="true" applyAlignment="false" applyProtection="false">
      <alignment horizontal="general" vertical="bottom" textRotation="0" wrapText="false" indent="0" shrinkToFit="false"/>
      <protection locked="true" hidden="false"/>
    </xf>
    <xf numFmtId="164" fontId="27" fillId="0" borderId="21" xfId="100" applyFont="true" applyBorder="true" applyAlignment="true" applyProtection="false">
      <alignment horizontal="center" vertical="center" textRotation="0" wrapText="false" indent="0" shrinkToFit="false"/>
      <protection locked="true" hidden="false"/>
    </xf>
    <xf numFmtId="164" fontId="27" fillId="0" borderId="17" xfId="100" applyFont="true" applyBorder="true" applyAlignment="true" applyProtection="false">
      <alignment horizontal="center" vertical="center" textRotation="0" wrapText="false" indent="0" shrinkToFit="false"/>
      <protection locked="true" hidden="false"/>
    </xf>
    <xf numFmtId="164" fontId="41" fillId="0" borderId="0" xfId="100" applyFont="true" applyBorder="true" applyAlignment="false" applyProtection="false">
      <alignment horizontal="general" vertical="bottom" textRotation="0" wrapText="false" indent="0" shrinkToFit="false"/>
      <protection locked="true" hidden="false"/>
    </xf>
    <xf numFmtId="164" fontId="42" fillId="0" borderId="0" xfId="100" applyFont="true" applyBorder="true" applyAlignment="false" applyProtection="false">
      <alignment horizontal="general" vertical="bottom" textRotation="0" wrapText="false" indent="0" shrinkToFit="false"/>
      <protection locked="true" hidden="false"/>
    </xf>
    <xf numFmtId="164" fontId="27" fillId="0" borderId="0" xfId="100" applyFont="true" applyBorder="true" applyAlignment="true" applyProtection="false">
      <alignment horizontal="center" vertical="center" textRotation="0" wrapText="false" indent="0" shrinkToFit="false"/>
      <protection locked="true" hidden="false"/>
    </xf>
    <xf numFmtId="164" fontId="27" fillId="0" borderId="11" xfId="100" applyFont="true" applyBorder="true" applyAlignment="false" applyProtection="false">
      <alignment horizontal="general" vertical="bottom" textRotation="0" wrapText="false" indent="0" shrinkToFit="false"/>
      <protection locked="true" hidden="false"/>
    </xf>
    <xf numFmtId="164" fontId="35" fillId="0" borderId="0" xfId="100" applyFont="true" applyBorder="true" applyAlignment="true" applyProtection="false">
      <alignment horizontal="general" vertical="center" textRotation="0" wrapText="true" indent="0" shrinkToFit="false"/>
      <protection locked="true" hidden="false"/>
    </xf>
    <xf numFmtId="164" fontId="35" fillId="0" borderId="0" xfId="100" applyFont="true" applyBorder="true" applyAlignment="true" applyProtection="false">
      <alignment horizontal="general" vertical="center" textRotation="0" wrapText="true" indent="0" shrinkToFit="false"/>
      <protection locked="true" hidden="false"/>
    </xf>
    <xf numFmtId="164" fontId="42" fillId="0" borderId="13" xfId="100" applyFont="true" applyBorder="true" applyAlignment="true" applyProtection="false">
      <alignment horizontal="center" vertical="center" textRotation="0" wrapText="false" indent="0" shrinkToFit="false"/>
      <protection locked="true" hidden="false"/>
    </xf>
    <xf numFmtId="164" fontId="42" fillId="0" borderId="14" xfId="100" applyFont="true" applyBorder="true" applyAlignment="true" applyProtection="false">
      <alignment horizontal="general" vertical="center" textRotation="0" wrapText="false" indent="0" shrinkToFit="false"/>
      <protection locked="true" hidden="false"/>
    </xf>
    <xf numFmtId="164" fontId="42" fillId="0" borderId="0" xfId="100" applyFont="true" applyBorder="true" applyAlignment="true" applyProtection="false">
      <alignment horizontal="general" vertical="center" textRotation="0" wrapText="false" indent="0" shrinkToFit="false"/>
      <protection locked="true" hidden="false"/>
    </xf>
    <xf numFmtId="164" fontId="44" fillId="0" borderId="13" xfId="100" applyFont="true" applyBorder="true" applyAlignment="true" applyProtection="false">
      <alignment horizontal="center" vertical="center" textRotation="0" wrapText="true" indent="0" shrinkToFit="false"/>
      <protection locked="true" hidden="false"/>
    </xf>
    <xf numFmtId="164" fontId="42" fillId="0" borderId="14" xfId="100" applyFont="true" applyBorder="true" applyAlignment="true" applyProtection="false">
      <alignment horizontal="general" vertical="center" textRotation="0" wrapText="true" indent="0" shrinkToFit="false"/>
      <protection locked="true" hidden="false"/>
    </xf>
    <xf numFmtId="164" fontId="42" fillId="0" borderId="0" xfId="100" applyFont="true" applyBorder="true" applyAlignment="true" applyProtection="false">
      <alignment horizontal="center" vertical="center" textRotation="0" wrapText="true" indent="0" shrinkToFit="false"/>
      <protection locked="true" hidden="false"/>
    </xf>
    <xf numFmtId="164" fontId="42" fillId="0" borderId="14" xfId="100" applyFont="true" applyBorder="true" applyAlignment="true" applyProtection="false">
      <alignment horizontal="center" vertical="center" textRotation="0" wrapText="false" indent="0" shrinkToFit="false"/>
      <protection locked="true" hidden="false"/>
    </xf>
    <xf numFmtId="164" fontId="42" fillId="0" borderId="0" xfId="100" applyFont="true" applyBorder="true" applyAlignment="true" applyProtection="false">
      <alignment horizontal="center" vertical="center" textRotation="0" wrapText="false" indent="0" shrinkToFit="false"/>
      <protection locked="true" hidden="false"/>
    </xf>
    <xf numFmtId="164" fontId="27" fillId="0" borderId="14" xfId="100" applyFont="true" applyBorder="true" applyAlignment="true" applyProtection="false">
      <alignment horizontal="center" vertical="center" textRotation="0" wrapText="false" indent="0" shrinkToFit="false"/>
      <protection locked="true" hidden="false"/>
    </xf>
    <xf numFmtId="164" fontId="37" fillId="0" borderId="0" xfId="100" applyFont="true" applyBorder="true" applyAlignment="true" applyProtection="false">
      <alignment horizontal="center" vertical="center" textRotation="0" wrapText="false" indent="0" shrinkToFit="false"/>
      <protection locked="true" hidden="false"/>
    </xf>
    <xf numFmtId="164" fontId="37" fillId="0" borderId="13" xfId="100" applyFont="true" applyBorder="true" applyAlignment="true" applyProtection="false">
      <alignment horizontal="center" vertical="center" textRotation="0" wrapText="false" indent="0" shrinkToFit="false"/>
      <protection locked="true" hidden="false"/>
    </xf>
    <xf numFmtId="164" fontId="41" fillId="0" borderId="0" xfId="89" applyFont="true" applyBorder="false" applyAlignment="false" applyProtection="false">
      <alignment horizontal="general" vertical="bottom" textRotation="0" wrapText="false" indent="0" shrinkToFit="false"/>
      <protection locked="true" hidden="false"/>
    </xf>
    <xf numFmtId="164" fontId="42" fillId="0" borderId="20" xfId="89" applyFont="true" applyBorder="true" applyAlignment="false" applyProtection="false">
      <alignment horizontal="general" vertical="bottom" textRotation="0" wrapText="false" indent="0" shrinkToFit="false"/>
      <protection locked="true" hidden="false"/>
    </xf>
    <xf numFmtId="164" fontId="27" fillId="0" borderId="1" xfId="89" applyFont="true" applyBorder="true" applyAlignment="true" applyProtection="false">
      <alignment horizontal="center" vertical="center" textRotation="0" wrapText="false" indent="0" shrinkToFit="false"/>
      <protection locked="true" hidden="false"/>
    </xf>
    <xf numFmtId="164" fontId="27" fillId="0" borderId="13" xfId="89" applyFont="true" applyBorder="true" applyAlignment="true" applyProtection="false">
      <alignment horizontal="center" vertical="center" textRotation="0" wrapText="false" indent="0" shrinkToFit="false"/>
      <protection locked="true" hidden="false"/>
    </xf>
    <xf numFmtId="164" fontId="27" fillId="0" borderId="14" xfId="89" applyFont="true" applyBorder="true" applyAlignment="true" applyProtection="false">
      <alignment horizontal="center" vertical="center" textRotation="0" wrapText="false" indent="0" shrinkToFit="false"/>
      <protection locked="true" hidden="false"/>
    </xf>
    <xf numFmtId="164" fontId="27" fillId="0" borderId="0" xfId="89" applyFont="true" applyBorder="true" applyAlignment="true" applyProtection="false">
      <alignment horizontal="center" vertical="center" textRotation="0" wrapText="false" indent="0" shrinkToFit="false"/>
      <protection locked="true" hidden="false"/>
    </xf>
    <xf numFmtId="164" fontId="27" fillId="0" borderId="0" xfId="89" applyFont="true" applyBorder="true" applyAlignment="false" applyProtection="false">
      <alignment horizontal="general" vertical="bottom" textRotation="0" wrapText="false" indent="0" shrinkToFit="false"/>
      <protection locked="true" hidden="false"/>
    </xf>
    <xf numFmtId="164" fontId="27" fillId="0" borderId="0" xfId="89" applyFont="true" applyBorder="false" applyAlignment="false" applyProtection="false">
      <alignment horizontal="general" vertical="bottom" textRotation="0" wrapText="false" indent="0" shrinkToFit="false"/>
      <protection locked="true" hidden="false"/>
    </xf>
    <xf numFmtId="164" fontId="37" fillId="0" borderId="14" xfId="100" applyFont="true" applyBorder="true" applyAlignment="true" applyProtection="false">
      <alignment horizontal="center" vertical="center" textRotation="0" wrapText="false" indent="0" shrinkToFit="false"/>
      <protection locked="true" hidden="false"/>
    </xf>
    <xf numFmtId="164" fontId="37" fillId="20" borderId="1" xfId="100" applyFont="true" applyBorder="true" applyAlignment="true" applyProtection="false">
      <alignment horizontal="center" vertical="center" textRotation="0" wrapText="false" indent="0" shrinkToFit="false"/>
      <protection locked="true" hidden="false"/>
    </xf>
    <xf numFmtId="164" fontId="37" fillId="20" borderId="13" xfId="100" applyFont="true" applyBorder="true" applyAlignment="true" applyProtection="false">
      <alignment horizontal="center" vertical="center" textRotation="0" wrapText="false" indent="0" shrinkToFit="false"/>
      <protection locked="true" hidden="false"/>
    </xf>
    <xf numFmtId="164" fontId="37" fillId="0" borderId="21" xfId="100" applyFont="true" applyBorder="true" applyAlignment="true" applyProtection="false">
      <alignment horizontal="center" vertical="center" textRotation="0" wrapText="false" indent="0" shrinkToFit="false"/>
      <protection locked="true" hidden="false"/>
    </xf>
    <xf numFmtId="164" fontId="37" fillId="0" borderId="17" xfId="100" applyFont="true" applyBorder="true" applyAlignment="true" applyProtection="false">
      <alignment horizontal="center" vertical="center" textRotation="0" wrapText="false" indent="0" shrinkToFit="false"/>
      <protection locked="true" hidden="false"/>
    </xf>
    <xf numFmtId="164" fontId="45" fillId="0" borderId="0" xfId="92" applyFont="true" applyBorder="false" applyAlignment="true" applyProtection="false">
      <alignment horizontal="center" vertical="bottom" textRotation="0" wrapText="false" indent="0" shrinkToFit="false"/>
      <protection locked="true" hidden="false"/>
    </xf>
    <xf numFmtId="164" fontId="45" fillId="0" borderId="0" xfId="92" applyFont="true" applyBorder="false" applyAlignment="false" applyProtection="false">
      <alignment horizontal="general" vertical="bottom" textRotation="0" wrapText="false" indent="0" shrinkToFit="false"/>
      <protection locked="true" hidden="false"/>
    </xf>
    <xf numFmtId="164" fontId="46" fillId="0" borderId="0" xfId="92" applyFont="true" applyBorder="false" applyAlignment="false" applyProtection="false">
      <alignment horizontal="general" vertical="bottom" textRotation="0" wrapText="false" indent="0" shrinkToFit="false"/>
      <protection locked="true" hidden="false"/>
    </xf>
    <xf numFmtId="164" fontId="45" fillId="0" borderId="0" xfId="92" applyFont="true" applyBorder="false" applyAlignment="true" applyProtection="false">
      <alignment horizontal="right" vertical="bottom" textRotation="0" wrapText="false" indent="0" shrinkToFit="false"/>
      <protection locked="true" hidden="false"/>
    </xf>
    <xf numFmtId="164" fontId="45" fillId="0" borderId="0" xfId="92" applyFont="true" applyBorder="false" applyAlignment="true" applyProtection="false">
      <alignment horizontal="left" vertical="bottom" textRotation="0" wrapText="false" indent="0" shrinkToFit="false"/>
      <protection locked="true" hidden="false"/>
    </xf>
    <xf numFmtId="164" fontId="45" fillId="0" borderId="0" xfId="92" applyFont="true" applyBorder="false" applyAlignment="true" applyProtection="false">
      <alignment horizontal="general" vertical="bottom" textRotation="0" wrapText="false" indent="0" shrinkToFit="false"/>
      <protection locked="true" hidden="false"/>
    </xf>
    <xf numFmtId="164" fontId="47" fillId="0" borderId="0" xfId="92" applyFont="true" applyBorder="true" applyAlignment="true" applyProtection="false">
      <alignment horizontal="center" vertical="bottom" textRotation="0" wrapText="false" indent="0" shrinkToFit="false"/>
      <protection locked="true" hidden="false"/>
    </xf>
    <xf numFmtId="164" fontId="45" fillId="0" borderId="22" xfId="92" applyFont="true" applyBorder="true" applyAlignment="true" applyProtection="false">
      <alignment horizontal="center" vertical="center" textRotation="0" wrapText="true" indent="0" shrinkToFit="false"/>
      <protection locked="true" hidden="false"/>
    </xf>
    <xf numFmtId="164" fontId="45" fillId="0" borderId="13" xfId="92" applyFont="true" applyBorder="true" applyAlignment="true" applyProtection="false">
      <alignment horizontal="center" vertical="center" textRotation="0" wrapText="true" indent="0" shrinkToFit="false"/>
      <protection locked="true" hidden="false"/>
    </xf>
    <xf numFmtId="164" fontId="45" fillId="0" borderId="1" xfId="92" applyFont="true" applyBorder="true" applyAlignment="true" applyProtection="false">
      <alignment horizontal="center" vertical="center" textRotation="0" wrapText="true" indent="0" shrinkToFit="false"/>
      <protection locked="true" hidden="false"/>
    </xf>
    <xf numFmtId="164" fontId="45" fillId="0" borderId="18" xfId="92" applyFont="true" applyBorder="true" applyAlignment="true" applyProtection="false">
      <alignment horizontal="center" vertical="center" textRotation="0" wrapText="true" indent="0" shrinkToFit="false"/>
      <protection locked="true" hidden="false"/>
    </xf>
    <xf numFmtId="164" fontId="45" fillId="0" borderId="0" xfId="92" applyFont="true" applyBorder="true" applyAlignment="false" applyProtection="false">
      <alignment horizontal="general" vertical="bottom" textRotation="0" wrapText="false" indent="0" shrinkToFit="false"/>
      <protection locked="true" hidden="false"/>
    </xf>
    <xf numFmtId="164" fontId="45" fillId="0" borderId="17" xfId="92" applyFont="true" applyBorder="true" applyAlignment="true" applyProtection="false">
      <alignment horizontal="center" vertical="center" textRotation="0" wrapText="true" indent="0" shrinkToFit="false"/>
      <protection locked="true" hidden="false"/>
    </xf>
    <xf numFmtId="164" fontId="45" fillId="0" borderId="12" xfId="92" applyFont="true" applyBorder="true" applyAlignment="true" applyProtection="false">
      <alignment horizontal="center" vertical="center" textRotation="0" wrapText="true" indent="0" shrinkToFit="false"/>
      <protection locked="true" hidden="false"/>
    </xf>
    <xf numFmtId="164" fontId="48" fillId="0" borderId="0" xfId="92" applyFont="true" applyBorder="true" applyAlignment="true" applyProtection="false">
      <alignment horizontal="left" vertical="bottom" textRotation="0" wrapText="true" indent="0" shrinkToFit="false"/>
      <protection locked="true" hidden="false"/>
    </xf>
    <xf numFmtId="164" fontId="45" fillId="0" borderId="0" xfId="92" applyFont="true" applyBorder="true" applyAlignment="true" applyProtection="false">
      <alignment horizontal="center" vertical="bottom" textRotation="0" wrapText="false" indent="0" shrinkToFit="false"/>
      <protection locked="true" hidden="false"/>
    </xf>
    <xf numFmtId="164" fontId="45" fillId="0" borderId="0" xfId="92" applyFont="true" applyBorder="true" applyAlignment="true" applyProtection="false">
      <alignment horizontal="right" vertical="center" textRotation="0" wrapText="false" indent="0" shrinkToFit="false"/>
      <protection locked="true" hidden="false"/>
    </xf>
    <xf numFmtId="164" fontId="45" fillId="0" borderId="0" xfId="92" applyFont="true" applyBorder="true" applyAlignment="true" applyProtection="false">
      <alignment horizontal="left" vertical="center" textRotation="0" wrapText="false" indent="0" shrinkToFit="false"/>
      <protection locked="true" hidden="false"/>
    </xf>
    <xf numFmtId="171" fontId="45" fillId="0" borderId="0" xfId="92" applyFont="true" applyBorder="false" applyAlignment="true" applyProtection="false">
      <alignment horizontal="center" vertical="bottom" textRotation="0" wrapText="false" indent="0" shrinkToFit="false"/>
      <protection locked="true" hidden="false"/>
    </xf>
    <xf numFmtId="164" fontId="45" fillId="0" borderId="15" xfId="92" applyFont="true" applyBorder="true" applyAlignment="true" applyProtection="false">
      <alignment horizontal="left" vertical="bottom" textRotation="0" wrapText="false" indent="0" shrinkToFit="false"/>
      <protection locked="true" hidden="false"/>
    </xf>
    <xf numFmtId="172" fontId="45" fillId="0" borderId="15" xfId="92" applyFont="true" applyBorder="true" applyAlignment="false" applyProtection="false">
      <alignment horizontal="general" vertical="bottom" textRotation="0" wrapText="false" indent="0" shrinkToFit="false"/>
      <protection locked="true" hidden="false"/>
    </xf>
    <xf numFmtId="173" fontId="45" fillId="0" borderId="0" xfId="92" applyFont="true" applyBorder="false" applyAlignment="false" applyProtection="false">
      <alignment horizontal="general" vertical="bottom" textRotation="0" wrapText="false" indent="0" shrinkToFit="false"/>
      <protection locked="true" hidden="false"/>
    </xf>
    <xf numFmtId="164" fontId="45" fillId="0" borderId="15" xfId="92" applyFont="true" applyBorder="true" applyAlignment="true" applyProtection="false">
      <alignment horizontal="left" vertical="bottom" textRotation="0" wrapText="false" indent="1" shrinkToFit="false"/>
      <protection locked="true" hidden="false"/>
    </xf>
    <xf numFmtId="172" fontId="45" fillId="0" borderId="15" xfId="92" applyFont="true" applyBorder="true" applyAlignment="true" applyProtection="false">
      <alignment horizontal="left" vertical="bottom" textRotation="0" wrapText="false" indent="2" shrinkToFit="false"/>
      <protection locked="true" hidden="false"/>
    </xf>
    <xf numFmtId="172" fontId="45" fillId="0" borderId="15" xfId="92" applyFont="true" applyBorder="true" applyAlignment="true" applyProtection="false">
      <alignment horizontal="general" vertical="bottom" textRotation="0" wrapText="false" indent="0" shrinkToFit="false"/>
      <protection locked="true" hidden="false"/>
    </xf>
    <xf numFmtId="164" fontId="45" fillId="0" borderId="15" xfId="92" applyFont="true" applyBorder="true" applyAlignment="true" applyProtection="false">
      <alignment horizontal="left" vertical="bottom" textRotation="0" wrapText="false" indent="1" shrinkToFit="false"/>
      <protection locked="true" hidden="false"/>
    </xf>
    <xf numFmtId="164" fontId="48" fillId="0" borderId="0" xfId="92" applyFont="true" applyBorder="true" applyAlignment="true" applyProtection="false">
      <alignment horizontal="left" vertical="bottom" textRotation="0" wrapText="true" indent="0" shrinkToFit="false"/>
      <protection locked="true" hidden="false"/>
    </xf>
    <xf numFmtId="164" fontId="48" fillId="0" borderId="0" xfId="92" applyFont="true" applyBorder="true" applyAlignment="true" applyProtection="false">
      <alignment horizontal="left" vertical="bottom" textRotation="0" wrapText="false" indent="0" shrinkToFit="false"/>
      <protection locked="true" hidden="false"/>
    </xf>
    <xf numFmtId="164" fontId="48" fillId="0" borderId="0" xfId="92" applyFont="true" applyBorder="false" applyAlignment="true" applyProtection="false">
      <alignment horizontal="left" vertical="bottom" textRotation="0" wrapText="false" indent="0" shrinkToFit="false"/>
      <protection locked="true" hidden="false"/>
    </xf>
    <xf numFmtId="164" fontId="45" fillId="0" borderId="15" xfId="92" applyFont="true" applyBorder="true" applyAlignment="false" applyProtection="false">
      <alignment horizontal="general" vertical="bottom" textRotation="0" wrapText="false" indent="0" shrinkToFit="false"/>
      <protection locked="true" hidden="false"/>
    </xf>
    <xf numFmtId="164" fontId="47" fillId="0" borderId="0" xfId="92" applyFont="true" applyBorder="false" applyAlignment="false" applyProtection="false">
      <alignment horizontal="general" vertical="bottom" textRotation="0" wrapText="false" indent="0" shrinkToFit="false"/>
      <protection locked="true" hidden="false"/>
    </xf>
    <xf numFmtId="164" fontId="47" fillId="0" borderId="0" xfId="92" applyFont="true" applyBorder="false" applyAlignment="true" applyProtection="false">
      <alignment horizontal="left" vertical="bottom" textRotation="0" wrapText="false" indent="0" shrinkToFit="false"/>
      <protection locked="true" hidden="false"/>
    </xf>
    <xf numFmtId="164" fontId="47" fillId="0" borderId="0" xfId="92" applyFont="true" applyBorder="false" applyAlignment="true" applyProtection="false">
      <alignment horizontal="center" vertical="bottom" textRotation="0" wrapText="false" indent="0" shrinkToFit="false"/>
      <protection locked="true" hidden="false"/>
    </xf>
    <xf numFmtId="164" fontId="45" fillId="0" borderId="12" xfId="92" applyFont="true" applyBorder="true" applyAlignment="true" applyProtection="false">
      <alignment horizontal="center" vertical="center" textRotation="0" wrapText="true" indent="0" shrinkToFit="false"/>
      <protection locked="true" hidden="false"/>
    </xf>
    <xf numFmtId="164" fontId="47" fillId="0" borderId="12" xfId="92" applyFont="true" applyBorder="true" applyAlignment="true" applyProtection="false">
      <alignment horizontal="center" vertical="center" textRotation="0" wrapText="true" indent="0" shrinkToFit="false"/>
      <protection locked="true" hidden="false"/>
    </xf>
    <xf numFmtId="164" fontId="47" fillId="0" borderId="13" xfId="92" applyFont="true" applyBorder="true" applyAlignment="true" applyProtection="false">
      <alignment horizontal="center" vertical="center" textRotation="0" wrapText="true" indent="0" shrinkToFit="false"/>
      <protection locked="true" hidden="false"/>
    </xf>
    <xf numFmtId="164" fontId="47" fillId="0" borderId="1" xfId="92" applyFont="true" applyBorder="true" applyAlignment="true" applyProtection="false">
      <alignment horizontal="center" vertical="center" textRotation="0" wrapText="true" indent="0" shrinkToFit="false"/>
      <protection locked="true" hidden="false"/>
    </xf>
    <xf numFmtId="164" fontId="47" fillId="0" borderId="13" xfId="92" applyFont="true" applyBorder="true" applyAlignment="true" applyProtection="false">
      <alignment horizontal="center" vertical="center" textRotation="0" wrapText="true" indent="0" shrinkToFit="false"/>
      <protection locked="true" hidden="false"/>
    </xf>
    <xf numFmtId="164" fontId="45" fillId="0" borderId="0" xfId="92" applyFont="true" applyBorder="true" applyAlignment="true" applyProtection="false">
      <alignment horizontal="general" vertical="center" textRotation="0" wrapText="true" indent="0" shrinkToFit="false"/>
      <protection locked="true" hidden="false"/>
    </xf>
    <xf numFmtId="164" fontId="44" fillId="0" borderId="0" xfId="92" applyFont="true" applyBorder="true" applyAlignment="true" applyProtection="false">
      <alignment horizontal="left" vertical="center" textRotation="0" wrapText="false" indent="0" shrinkToFit="false"/>
      <protection locked="true" hidden="false"/>
    </xf>
    <xf numFmtId="164" fontId="47" fillId="0" borderId="0" xfId="92" applyFont="true" applyBorder="false" applyAlignment="true" applyProtection="false">
      <alignment horizontal="general" vertical="center" textRotation="0" wrapText="false" indent="0" shrinkToFit="false"/>
      <protection locked="true" hidden="false"/>
    </xf>
    <xf numFmtId="164" fontId="47" fillId="0" borderId="0" xfId="92" applyFont="true" applyBorder="true" applyAlignment="true" applyProtection="false">
      <alignment horizontal="center" vertical="center" textRotation="0" wrapText="false" indent="0" shrinkToFit="false"/>
      <protection locked="true" hidden="false"/>
    </xf>
    <xf numFmtId="164" fontId="47" fillId="0" borderId="0" xfId="92" applyFont="true" applyBorder="false" applyAlignment="true" applyProtection="false">
      <alignment horizontal="center" vertical="center" textRotation="0" wrapText="false" indent="0" shrinkToFit="false"/>
      <protection locked="true" hidden="false"/>
    </xf>
    <xf numFmtId="164" fontId="45" fillId="0" borderId="0" xfId="92" applyFont="true" applyBorder="true" applyAlignment="false" applyProtection="false">
      <alignment horizontal="general" vertical="bottom" textRotation="0" wrapText="false" indent="0" shrinkToFit="false"/>
      <protection locked="true" hidden="false"/>
    </xf>
    <xf numFmtId="164" fontId="47" fillId="0" borderId="15" xfId="92" applyFont="true" applyBorder="true" applyAlignment="true" applyProtection="false">
      <alignment horizontal="left" vertical="bottom" textRotation="0" wrapText="false" indent="0" shrinkToFit="false"/>
      <protection locked="true" hidden="false"/>
    </xf>
    <xf numFmtId="170" fontId="45" fillId="0" borderId="0" xfId="92" applyFont="true" applyBorder="false" applyAlignment="true" applyProtection="false">
      <alignment horizontal="right" vertical="bottom" textRotation="0" wrapText="false" indent="0" shrinkToFit="false"/>
      <protection locked="true" hidden="false"/>
    </xf>
    <xf numFmtId="172" fontId="47" fillId="0" borderId="15" xfId="92" applyFont="true" applyBorder="true" applyAlignment="false" applyProtection="false">
      <alignment horizontal="general" vertical="bottom" textRotation="0" wrapText="false" indent="0" shrinkToFit="false"/>
      <protection locked="true" hidden="false"/>
    </xf>
    <xf numFmtId="164" fontId="47" fillId="0" borderId="15" xfId="92" applyFont="true" applyBorder="true" applyAlignment="true" applyProtection="false">
      <alignment horizontal="left" vertical="bottom" textRotation="0" wrapText="false" indent="1" shrinkToFit="false"/>
      <protection locked="true" hidden="false"/>
    </xf>
    <xf numFmtId="172" fontId="47" fillId="0" borderId="15" xfId="92" applyFont="true" applyBorder="true" applyAlignment="true" applyProtection="false">
      <alignment horizontal="left" vertical="bottom" textRotation="0" wrapText="false" indent="2" shrinkToFit="false"/>
      <protection locked="true" hidden="false"/>
    </xf>
    <xf numFmtId="164" fontId="47" fillId="0" borderId="15" xfId="92" applyFont="true" applyBorder="true" applyAlignment="true" applyProtection="false">
      <alignment horizontal="left" vertical="bottom" textRotation="0" wrapText="false" indent="2" shrinkToFit="false"/>
      <protection locked="true" hidden="false"/>
    </xf>
    <xf numFmtId="164" fontId="47" fillId="0" borderId="0" xfId="92" applyFont="true" applyBorder="true" applyAlignment="false" applyProtection="false">
      <alignment horizontal="general" vertical="bottom" textRotation="0" wrapText="false" indent="0" shrinkToFit="false"/>
      <protection locked="true" hidden="false"/>
    </xf>
    <xf numFmtId="172" fontId="47" fillId="0" borderId="15" xfId="92" applyFont="true" applyBorder="true" applyAlignment="true" applyProtection="false">
      <alignment horizontal="general" vertical="bottom" textRotation="0" wrapText="false" indent="0" shrinkToFit="false"/>
      <protection locked="true" hidden="false"/>
    </xf>
    <xf numFmtId="164" fontId="47" fillId="0" borderId="15" xfId="92" applyFont="true" applyBorder="true" applyAlignment="true" applyProtection="false">
      <alignment horizontal="left" vertical="bottom" textRotation="0" wrapText="false" indent="1" shrinkToFit="false"/>
      <protection locked="true" hidden="false"/>
    </xf>
    <xf numFmtId="164" fontId="45" fillId="0" borderId="0" xfId="92" applyFont="true" applyBorder="false" applyAlignment="true" applyProtection="false">
      <alignment horizontal="general" vertical="center" textRotation="0" wrapText="false" indent="0" shrinkToFit="false"/>
      <protection locked="true" hidden="false"/>
    </xf>
    <xf numFmtId="164" fontId="45" fillId="0" borderId="0" xfId="92" applyFont="true" applyBorder="false" applyAlignment="false" applyProtection="false">
      <alignment horizontal="general" vertical="bottom" textRotation="0" wrapText="false" indent="0" shrinkToFit="false"/>
      <protection locked="true" hidden="false"/>
    </xf>
    <xf numFmtId="174" fontId="47" fillId="0" borderId="0" xfId="92" applyFont="true" applyBorder="true" applyAlignment="false" applyProtection="false">
      <alignment horizontal="general" vertical="bottom" textRotation="0" wrapText="false" indent="0" shrinkToFit="false"/>
      <protection locked="true" hidden="false"/>
    </xf>
    <xf numFmtId="175" fontId="40" fillId="0" borderId="0" xfId="92" applyFont="true" applyBorder="false" applyAlignment="false" applyProtection="false">
      <alignment horizontal="general" vertical="bottom" textRotation="0" wrapText="false" indent="0" shrinkToFit="false"/>
      <protection locked="true" hidden="false"/>
    </xf>
    <xf numFmtId="174" fontId="47" fillId="0" borderId="0" xfId="92" applyFont="true" applyBorder="true" applyAlignment="true" applyProtection="false">
      <alignment horizontal="left" vertical="bottom" textRotation="0" wrapText="false" indent="15" shrinkToFit="false"/>
      <protection locked="true" hidden="false"/>
    </xf>
    <xf numFmtId="164" fontId="16" fillId="0" borderId="0" xfId="92" applyFont="false" applyBorder="false" applyAlignment="false" applyProtection="false">
      <alignment horizontal="general" vertical="bottom" textRotation="0" wrapText="false" indent="0" shrinkToFit="false"/>
      <protection locked="true" hidden="false"/>
    </xf>
    <xf numFmtId="164" fontId="40" fillId="0" borderId="12" xfId="92" applyFont="true" applyBorder="true" applyAlignment="true" applyProtection="false">
      <alignment horizontal="center" vertical="center" textRotation="0" wrapText="true" indent="0" shrinkToFit="false"/>
      <protection locked="true" hidden="false"/>
    </xf>
    <xf numFmtId="164" fontId="47" fillId="0" borderId="13" xfId="92" applyFont="true" applyBorder="true" applyAlignment="true" applyProtection="false">
      <alignment horizontal="center" vertical="bottom" textRotation="0" wrapText="false" indent="0" shrinkToFit="false"/>
      <protection locked="true" hidden="false"/>
    </xf>
    <xf numFmtId="164" fontId="47" fillId="0" borderId="1" xfId="92" applyFont="true" applyBorder="true" applyAlignment="true" applyProtection="false">
      <alignment horizontal="center" vertical="center" textRotation="0" wrapText="true" indent="0" shrinkToFit="false"/>
      <protection locked="true" hidden="false"/>
    </xf>
    <xf numFmtId="164" fontId="47" fillId="0" borderId="22" xfId="92" applyFont="true" applyBorder="true" applyAlignment="true" applyProtection="false">
      <alignment horizontal="center" vertical="bottom" textRotation="0" wrapText="true" indent="0" shrinkToFit="false"/>
      <protection locked="true" hidden="false"/>
    </xf>
    <xf numFmtId="164" fontId="40" fillId="0" borderId="0" xfId="92" applyFont="true" applyBorder="true" applyAlignment="true" applyProtection="false">
      <alignment horizontal="general" vertical="center" textRotation="0" wrapText="true" indent="0" shrinkToFit="false"/>
      <protection locked="true" hidden="false"/>
    </xf>
    <xf numFmtId="164" fontId="40" fillId="0" borderId="0" xfId="92" applyFont="true" applyBorder="true" applyAlignment="false" applyProtection="false">
      <alignment horizontal="general" vertical="bottom" textRotation="0" wrapText="false" indent="0" shrinkToFit="false"/>
      <protection locked="true" hidden="false"/>
    </xf>
    <xf numFmtId="164" fontId="40" fillId="0" borderId="0" xfId="92" applyFont="true" applyBorder="false" applyAlignment="false" applyProtection="false">
      <alignment horizontal="general" vertical="bottom" textRotation="0" wrapText="false" indent="0" shrinkToFit="false"/>
      <protection locked="true" hidden="false"/>
    </xf>
    <xf numFmtId="170" fontId="40" fillId="0" borderId="0" xfId="92" applyFont="true" applyBorder="false" applyAlignment="true" applyProtection="false">
      <alignment horizontal="right" vertical="bottom" textRotation="0" wrapText="false" indent="0" shrinkToFit="false"/>
      <protection locked="true" hidden="false"/>
    </xf>
    <xf numFmtId="164" fontId="40" fillId="0" borderId="0" xfId="92" applyFont="true" applyBorder="false" applyAlignment="true" applyProtection="false">
      <alignment horizontal="general" vertical="center" textRotation="0" wrapText="false" indent="0" shrinkToFit="false"/>
      <protection locked="true" hidden="false"/>
    </xf>
    <xf numFmtId="164" fontId="40" fillId="0" borderId="0" xfId="92" applyFont="true" applyBorder="false" applyAlignment="false" applyProtection="false">
      <alignment horizontal="general" vertical="bottom" textRotation="0" wrapText="false" indent="0" shrinkToFit="false"/>
      <protection locked="true" hidden="false"/>
    </xf>
    <xf numFmtId="164" fontId="16" fillId="0" borderId="0" xfId="92" applyFont="true" applyBorder="false" applyAlignment="false" applyProtection="false">
      <alignment horizontal="general" vertical="bottom" textRotation="0" wrapText="false" indent="0" shrinkToFit="false"/>
      <protection locked="true" hidden="false"/>
    </xf>
    <xf numFmtId="164" fontId="49" fillId="0" borderId="0" xfId="92" applyFont="true" applyBorder="false" applyAlignment="true" applyProtection="false">
      <alignment horizontal="general" vertical="bottom" textRotation="0" wrapText="false" indent="0" shrinkToFit="false"/>
      <protection locked="true" hidden="false"/>
    </xf>
    <xf numFmtId="164" fontId="16" fillId="0" borderId="0" xfId="92" applyFont="true" applyBorder="false" applyAlignment="true" applyProtection="false">
      <alignment horizontal="general" vertical="bottom" textRotation="0" wrapText="false" indent="0" shrinkToFit="false"/>
      <protection locked="true" hidden="false"/>
    </xf>
    <xf numFmtId="164" fontId="45" fillId="0" borderId="0" xfId="92" applyFont="true" applyBorder="false" applyAlignment="true" applyProtection="false">
      <alignment horizontal="center" vertical="bottom" textRotation="0" wrapText="false" indent="0" shrinkToFit="false"/>
      <protection locked="true" hidden="false"/>
    </xf>
    <xf numFmtId="164" fontId="45" fillId="0" borderId="0" xfId="92" applyFont="true" applyBorder="false" applyAlignment="true" applyProtection="false">
      <alignment horizontal="left" vertical="bottom" textRotation="0" wrapText="false" indent="0" shrinkToFit="false"/>
      <protection locked="true" hidden="false"/>
    </xf>
    <xf numFmtId="164" fontId="45" fillId="0" borderId="0" xfId="92" applyFont="true" applyBorder="false" applyAlignment="true" applyProtection="false">
      <alignment horizontal="general" vertical="bottom" textRotation="0" wrapText="false" indent="0" shrinkToFit="false"/>
      <protection locked="true" hidden="false"/>
    </xf>
    <xf numFmtId="164" fontId="45" fillId="0" borderId="0" xfId="92" applyFont="true" applyBorder="false" applyAlignment="true" applyProtection="false">
      <alignment horizontal="right" vertical="bottom" textRotation="0" wrapText="false" indent="0" shrinkToFit="false"/>
      <protection locked="true" hidden="false"/>
    </xf>
    <xf numFmtId="164" fontId="49" fillId="0" borderId="0" xfId="92" applyFont="true" applyBorder="true" applyAlignment="true" applyProtection="false">
      <alignment horizontal="center" vertical="bottom" textRotation="0" wrapText="false" indent="0" shrinkToFit="false"/>
      <protection locked="true" hidden="false"/>
    </xf>
    <xf numFmtId="164" fontId="16" fillId="0" borderId="0" xfId="92" applyFont="true" applyBorder="true" applyAlignment="false" applyProtection="false">
      <alignment horizontal="general" vertical="bottom" textRotation="0" wrapText="false" indent="0" shrinkToFit="false"/>
      <protection locked="true" hidden="false"/>
    </xf>
    <xf numFmtId="164" fontId="16" fillId="0" borderId="0" xfId="92" applyFont="true" applyBorder="true" applyAlignment="true" applyProtection="false">
      <alignment horizontal="general" vertical="center" textRotation="0" wrapText="false" indent="0" shrinkToFit="false"/>
      <protection locked="true" hidden="false"/>
    </xf>
    <xf numFmtId="164" fontId="16" fillId="0" borderId="0" xfId="92" applyFont="true" applyBorder="false" applyAlignment="true" applyProtection="false">
      <alignment horizontal="general" vertical="center" textRotation="0" wrapText="false" indent="0" shrinkToFit="false"/>
      <protection locked="true" hidden="false"/>
    </xf>
    <xf numFmtId="164" fontId="49" fillId="0" borderId="0" xfId="92" applyFont="true" applyBorder="false" applyAlignment="true" applyProtection="false">
      <alignment horizontal="general" vertical="center" textRotation="0" wrapText="false" indent="0" shrinkToFit="false"/>
      <protection locked="true" hidden="false"/>
    </xf>
    <xf numFmtId="164" fontId="45" fillId="0" borderId="0" xfId="92" applyFont="true" applyBorder="false" applyAlignment="true" applyProtection="false">
      <alignment horizontal="center" vertical="center" textRotation="0" wrapText="false" indent="0" shrinkToFit="false"/>
      <protection locked="true" hidden="false"/>
    </xf>
    <xf numFmtId="164" fontId="45" fillId="0" borderId="0" xfId="92" applyFont="true" applyBorder="false" applyAlignment="true" applyProtection="false">
      <alignment horizontal="right" vertical="center" textRotation="0" wrapText="false" indent="0" shrinkToFit="false"/>
      <protection locked="true" hidden="false"/>
    </xf>
    <xf numFmtId="164" fontId="45" fillId="0" borderId="0" xfId="92" applyFont="true" applyBorder="false" applyAlignment="true" applyProtection="false">
      <alignment horizontal="general" vertical="center" textRotation="0" wrapText="false" indent="0" shrinkToFit="false"/>
      <protection locked="true" hidden="false"/>
    </xf>
    <xf numFmtId="164" fontId="49" fillId="0" borderId="22" xfId="92" applyFont="true" applyBorder="true" applyAlignment="true" applyProtection="false">
      <alignment horizontal="center" vertical="center" textRotation="0" wrapText="true" indent="0" shrinkToFit="false"/>
      <protection locked="true" hidden="false"/>
    </xf>
    <xf numFmtId="164" fontId="49" fillId="0" borderId="13" xfId="92" applyFont="true" applyBorder="true" applyAlignment="true" applyProtection="false">
      <alignment horizontal="center" vertical="center" textRotation="0" wrapText="true" indent="0" shrinkToFit="false"/>
      <protection locked="true" hidden="false"/>
    </xf>
    <xf numFmtId="164" fontId="49" fillId="0" borderId="13" xfId="92" applyFont="true" applyBorder="true" applyAlignment="true" applyProtection="false">
      <alignment horizontal="center" vertical="center" textRotation="0" wrapText="false" indent="0" shrinkToFit="false"/>
      <protection locked="true" hidden="false"/>
    </xf>
    <xf numFmtId="164" fontId="49" fillId="0" borderId="19" xfId="92" applyFont="true" applyBorder="true" applyAlignment="true" applyProtection="false">
      <alignment horizontal="center" vertical="center" textRotation="0" wrapText="true" indent="0" shrinkToFit="false"/>
      <protection locked="true" hidden="false"/>
    </xf>
    <xf numFmtId="164" fontId="49" fillId="0" borderId="14" xfId="92" applyFont="true" applyBorder="true" applyAlignment="true" applyProtection="false">
      <alignment horizontal="center" vertical="center" textRotation="0" wrapText="true" indent="0" shrinkToFit="false"/>
      <protection locked="true" hidden="false"/>
    </xf>
    <xf numFmtId="164" fontId="49" fillId="0" borderId="1" xfId="92" applyFont="true" applyBorder="true" applyAlignment="true" applyProtection="false">
      <alignment horizontal="center" vertical="center" textRotation="0" wrapText="true" indent="0" shrinkToFit="false"/>
      <protection locked="true" hidden="false"/>
    </xf>
    <xf numFmtId="164" fontId="49" fillId="0" borderId="0" xfId="92" applyFont="true" applyBorder="true" applyAlignment="true" applyProtection="false">
      <alignment horizontal="center" vertical="center" textRotation="0" wrapText="true" indent="0" shrinkToFit="false"/>
      <protection locked="true" hidden="false"/>
    </xf>
    <xf numFmtId="164" fontId="49" fillId="0" borderId="22" xfId="92" applyFont="true" applyBorder="true" applyAlignment="true" applyProtection="false">
      <alignment horizontal="center" vertical="center" textRotation="0" wrapText="true" indent="0" shrinkToFit="false"/>
      <protection locked="true" hidden="false"/>
    </xf>
    <xf numFmtId="164" fontId="49" fillId="0" borderId="12" xfId="92" applyFont="true" applyBorder="true" applyAlignment="true" applyProtection="false">
      <alignment horizontal="center" vertical="center" textRotation="0" wrapText="true" indent="0" shrinkToFit="false"/>
      <protection locked="true" hidden="false"/>
    </xf>
    <xf numFmtId="164" fontId="49" fillId="0" borderId="1" xfId="92" applyFont="true" applyBorder="true" applyAlignment="true" applyProtection="false">
      <alignment horizontal="center" vertical="center" textRotation="0" wrapText="true" indent="0" shrinkToFit="false"/>
      <protection locked="true" hidden="false"/>
    </xf>
    <xf numFmtId="164" fontId="48" fillId="0" borderId="0" xfId="92" applyFont="true" applyBorder="true" applyAlignment="false" applyProtection="false">
      <alignment horizontal="general" vertical="bottom" textRotation="0" wrapText="false" indent="0" shrinkToFit="false"/>
      <protection locked="true" hidden="false"/>
    </xf>
    <xf numFmtId="176" fontId="16" fillId="0" borderId="0" xfId="92" applyFont="true" applyBorder="false" applyAlignment="true" applyProtection="false">
      <alignment horizontal="general" vertical="bottom" textRotation="0" wrapText="false" indent="0" shrinkToFit="false"/>
      <protection locked="true" hidden="false"/>
    </xf>
    <xf numFmtId="176" fontId="45" fillId="0" borderId="18" xfId="92" applyFont="true" applyBorder="true" applyAlignment="true" applyProtection="false">
      <alignment horizontal="center" vertical="bottom" textRotation="0" wrapText="false" indent="0" shrinkToFit="false"/>
      <protection locked="true" hidden="false"/>
    </xf>
    <xf numFmtId="176" fontId="16" fillId="0" borderId="0" xfId="92" applyFont="true" applyBorder="false" applyAlignment="true" applyProtection="false">
      <alignment horizontal="center" vertical="bottom" textRotation="0" wrapText="false" indent="0" shrinkToFit="false"/>
      <protection locked="true" hidden="false"/>
    </xf>
    <xf numFmtId="176" fontId="45" fillId="0" borderId="0" xfId="92" applyFont="true" applyBorder="true" applyAlignment="true" applyProtection="false">
      <alignment horizontal="center" vertical="bottom" textRotation="0" wrapText="false" indent="0" shrinkToFit="false"/>
      <protection locked="true" hidden="false"/>
    </xf>
    <xf numFmtId="164" fontId="16" fillId="0" borderId="0" xfId="92" applyFont="true" applyBorder="true" applyAlignment="true" applyProtection="false">
      <alignment horizontal="general" vertical="bottom" textRotation="0" wrapText="false" indent="0" shrinkToFit="false"/>
      <protection locked="true" hidden="false"/>
    </xf>
    <xf numFmtId="172" fontId="49" fillId="0" borderId="0" xfId="92" applyFont="true" applyBorder="false" applyAlignment="true" applyProtection="false">
      <alignment horizontal="right" vertical="bottom" textRotation="0" wrapText="false" indent="0" shrinkToFit="false"/>
      <protection locked="true" hidden="false"/>
    </xf>
    <xf numFmtId="172" fontId="49" fillId="0" borderId="15" xfId="92" applyFont="true" applyBorder="true" applyAlignment="false" applyProtection="false">
      <alignment horizontal="general" vertical="bottom" textRotation="0" wrapText="false" indent="0" shrinkToFit="false"/>
      <protection locked="true" hidden="false"/>
    </xf>
    <xf numFmtId="177" fontId="49" fillId="0" borderId="0" xfId="92" applyFont="true" applyBorder="false" applyAlignment="false" applyProtection="false">
      <alignment horizontal="general" vertical="bottom" textRotation="0" wrapText="false" indent="0" shrinkToFit="false"/>
      <protection locked="true" hidden="false"/>
    </xf>
    <xf numFmtId="164" fontId="49" fillId="0" borderId="0" xfId="92" applyFont="true" applyBorder="false" applyAlignment="true" applyProtection="false">
      <alignment horizontal="right" vertical="bottom" textRotation="0" wrapText="false" indent="0" shrinkToFit="false"/>
      <protection locked="true" hidden="false"/>
    </xf>
    <xf numFmtId="164" fontId="49" fillId="0" borderId="0" xfId="92" applyFont="true" applyBorder="false" applyAlignment="true" applyProtection="false">
      <alignment horizontal="right" vertical="top" textRotation="0" wrapText="false" indent="0" shrinkToFit="false"/>
      <protection locked="true" hidden="false"/>
    </xf>
    <xf numFmtId="169" fontId="49" fillId="0" borderId="15" xfId="92" applyFont="true" applyBorder="true" applyAlignment="true" applyProtection="false">
      <alignment horizontal="general" vertical="bottom" textRotation="0" wrapText="true" indent="0" shrinkToFit="false"/>
      <protection locked="true" hidden="false"/>
    </xf>
    <xf numFmtId="172" fontId="49" fillId="0" borderId="15" xfId="92" applyFont="true" applyBorder="true" applyAlignment="true" applyProtection="false">
      <alignment horizontal="left" vertical="bottom" textRotation="0" wrapText="false" indent="1" shrinkToFit="false"/>
      <protection locked="true" hidden="false"/>
    </xf>
    <xf numFmtId="172" fontId="49" fillId="0" borderId="15" xfId="92" applyFont="true" applyBorder="true" applyAlignment="true" applyProtection="false">
      <alignment horizontal="general" vertical="bottom" textRotation="0" wrapText="false" indent="0" shrinkToFit="false"/>
      <protection locked="true" hidden="false"/>
    </xf>
    <xf numFmtId="177" fontId="16" fillId="0" borderId="0" xfId="92" applyFont="true" applyBorder="false" applyAlignment="true" applyProtection="false">
      <alignment horizontal="general" vertical="bottom" textRotation="0" wrapText="false" indent="0" shrinkToFit="false"/>
      <protection locked="true" hidden="false"/>
    </xf>
    <xf numFmtId="177" fontId="45" fillId="0" borderId="0" xfId="92" applyFont="true" applyBorder="true" applyAlignment="true" applyProtection="false">
      <alignment horizontal="center" vertical="bottom" textRotation="0" wrapText="false" indent="0" shrinkToFit="false"/>
      <protection locked="true" hidden="false"/>
    </xf>
    <xf numFmtId="177" fontId="16" fillId="0" borderId="0" xfId="92" applyFont="true" applyBorder="true" applyAlignment="true" applyProtection="false">
      <alignment horizontal="center" vertical="bottom" textRotation="0" wrapText="false" indent="0" shrinkToFit="false"/>
      <protection locked="true" hidden="false"/>
    </xf>
    <xf numFmtId="177" fontId="16" fillId="0" borderId="0" xfId="92" applyFont="true" applyBorder="false" applyAlignment="true" applyProtection="false">
      <alignment horizontal="center" vertical="bottom" textRotation="0" wrapText="false" indent="0" shrinkToFit="false"/>
      <protection locked="true" hidden="false"/>
    </xf>
    <xf numFmtId="164" fontId="45" fillId="0" borderId="0" xfId="92" applyFont="true" applyBorder="false" applyAlignment="true" applyProtection="false">
      <alignment horizontal="left" vertical="bottom" textRotation="0" wrapText="false" indent="1" shrinkToFit="false"/>
      <protection locked="true" hidden="false"/>
    </xf>
    <xf numFmtId="174" fontId="45" fillId="0" borderId="0" xfId="92" applyFont="true" applyBorder="true" applyAlignment="false" applyProtection="false">
      <alignment horizontal="general" vertical="bottom" textRotation="0" wrapText="false" indent="0" shrinkToFit="false"/>
      <protection locked="true" hidden="false"/>
    </xf>
    <xf numFmtId="176" fontId="16" fillId="0" borderId="0" xfId="92" applyFont="true" applyBorder="false" applyAlignment="false" applyProtection="false">
      <alignment horizontal="general" vertical="bottom" textRotation="0" wrapText="false" indent="0" shrinkToFit="false"/>
      <protection locked="true" hidden="false"/>
    </xf>
    <xf numFmtId="176" fontId="45" fillId="0" borderId="0" xfId="92" applyFont="true" applyBorder="false" applyAlignment="true" applyProtection="false">
      <alignment horizontal="left" vertical="bottom" textRotation="0" wrapText="false" indent="1" shrinkToFit="false"/>
      <protection locked="true" hidden="false"/>
    </xf>
    <xf numFmtId="164" fontId="49" fillId="0" borderId="0" xfId="92" applyFont="true" applyBorder="false" applyAlignment="false" applyProtection="false">
      <alignment horizontal="general" vertical="bottom" textRotation="0" wrapText="false" indent="0" shrinkToFit="false"/>
      <protection locked="true" hidden="false"/>
    </xf>
    <xf numFmtId="164" fontId="49" fillId="0" borderId="0" xfId="92" applyFont="true" applyBorder="true" applyAlignment="false" applyProtection="false">
      <alignment horizontal="general" vertical="bottom" textRotation="0" wrapText="false" indent="0" shrinkToFit="false"/>
      <protection locked="true" hidden="false"/>
    </xf>
    <xf numFmtId="164" fontId="49" fillId="0" borderId="0" xfId="92" applyFont="true" applyBorder="false" applyAlignment="false" applyProtection="false">
      <alignment horizontal="general" vertical="bottom" textRotation="0" wrapText="false" indent="0" shrinkToFit="false"/>
      <protection locked="true" hidden="false"/>
    </xf>
    <xf numFmtId="178" fontId="49" fillId="0" borderId="0" xfId="92" applyFont="true" applyBorder="false" applyAlignment="false" applyProtection="false">
      <alignment horizontal="general" vertical="bottom" textRotation="0" wrapText="false" indent="0" shrinkToFit="false"/>
      <protection locked="true" hidden="false"/>
    </xf>
    <xf numFmtId="164" fontId="49" fillId="0" borderId="0" xfId="92" applyFont="true" applyBorder="false" applyAlignment="true" applyProtection="false">
      <alignment horizontal="center" vertical="bottom" textRotation="0" wrapText="false" indent="0" shrinkToFit="false"/>
      <protection locked="true" hidden="false"/>
    </xf>
    <xf numFmtId="164" fontId="49" fillId="0" borderId="0" xfId="92" applyFont="true" applyBorder="false" applyAlignment="true" applyProtection="false">
      <alignment horizontal="right" vertical="bottom" textRotation="0" wrapText="false" indent="0" shrinkToFit="false"/>
      <protection locked="true" hidden="false"/>
    </xf>
    <xf numFmtId="164" fontId="49" fillId="0" borderId="0" xfId="92" applyFont="true" applyBorder="false" applyAlignment="true" applyProtection="false">
      <alignment horizontal="left" vertical="bottom" textRotation="0" wrapText="false" indent="0" shrinkToFit="false"/>
      <protection locked="true" hidden="false"/>
    </xf>
    <xf numFmtId="164" fontId="49" fillId="0" borderId="0" xfId="92" applyFont="true" applyBorder="true" applyAlignment="true" applyProtection="false">
      <alignment horizontal="center" vertical="bottom" textRotation="0" wrapText="false" indent="0" shrinkToFit="false"/>
      <protection locked="true" hidden="false"/>
    </xf>
    <xf numFmtId="164" fontId="41" fillId="0" borderId="0" xfId="92" applyFont="true" applyBorder="true" applyAlignment="true" applyProtection="false">
      <alignment horizontal="center" vertical="bottom" textRotation="0" wrapText="false" indent="0" shrinkToFit="false"/>
      <protection locked="true" hidden="false"/>
    </xf>
    <xf numFmtId="164" fontId="41" fillId="0" borderId="0" xfId="92" applyFont="true" applyBorder="true" applyAlignment="false" applyProtection="false">
      <alignment horizontal="general" vertical="bottom" textRotation="0" wrapText="false" indent="0" shrinkToFit="false"/>
      <protection locked="true" hidden="false"/>
    </xf>
    <xf numFmtId="164" fontId="41" fillId="0" borderId="0" xfId="92" applyFont="true" applyBorder="false" applyAlignment="false" applyProtection="false">
      <alignment horizontal="general" vertical="bottom" textRotation="0" wrapText="false" indent="0" shrinkToFit="false"/>
      <protection locked="true" hidden="false"/>
    </xf>
    <xf numFmtId="164" fontId="49" fillId="0" borderId="0" xfId="92" applyFont="true" applyBorder="true" applyAlignment="true" applyProtection="false">
      <alignment horizontal="general" vertical="center" textRotation="0" wrapText="true" indent="0" shrinkToFit="false"/>
      <protection locked="true" hidden="false"/>
    </xf>
    <xf numFmtId="164" fontId="49" fillId="0" borderId="0" xfId="92" applyFont="true" applyBorder="true" applyAlignment="true" applyProtection="false">
      <alignment horizontal="general" vertical="center" textRotation="0" wrapText="true" indent="0" shrinkToFit="false"/>
      <protection locked="true" hidden="false"/>
    </xf>
    <xf numFmtId="164" fontId="49" fillId="0" borderId="0" xfId="92" applyFont="true" applyBorder="false" applyAlignment="true" applyProtection="false">
      <alignment horizontal="right" vertical="center" textRotation="0" wrapText="false" indent="0" shrinkToFit="false"/>
      <protection locked="true" hidden="false"/>
    </xf>
    <xf numFmtId="164" fontId="49" fillId="0" borderId="0" xfId="92" applyFont="true" applyBorder="false" applyAlignment="true" applyProtection="false">
      <alignment horizontal="left" vertical="center" textRotation="0" wrapText="false" indent="0" shrinkToFit="false"/>
      <protection locked="true" hidden="false"/>
    </xf>
    <xf numFmtId="164" fontId="49" fillId="0" borderId="12" xfId="92" applyFont="true" applyBorder="true" applyAlignment="true" applyProtection="false">
      <alignment horizontal="center" vertical="center" textRotation="0" wrapText="true" indent="0" shrinkToFit="false"/>
      <protection locked="true" hidden="false"/>
    </xf>
    <xf numFmtId="164" fontId="46" fillId="0" borderId="1" xfId="92" applyFont="true" applyBorder="true" applyAlignment="true" applyProtection="false">
      <alignment horizontal="center" vertical="center" textRotation="0" wrapText="true" indent="0" shrinkToFit="false"/>
      <protection locked="true" hidden="false"/>
    </xf>
    <xf numFmtId="164" fontId="49" fillId="0" borderId="13" xfId="92" applyFont="true" applyBorder="true" applyAlignment="true" applyProtection="false">
      <alignment horizontal="center" vertical="center" textRotation="0" wrapText="true" indent="0" shrinkToFit="false"/>
      <protection locked="true" hidden="false"/>
    </xf>
    <xf numFmtId="164" fontId="49" fillId="0" borderId="13" xfId="92" applyFont="true" applyBorder="true" applyAlignment="true" applyProtection="false">
      <alignment horizontal="center" vertical="center" textRotation="0" wrapText="false" indent="0" shrinkToFit="false"/>
      <protection locked="true" hidden="false"/>
    </xf>
    <xf numFmtId="164" fontId="49" fillId="0" borderId="19" xfId="92" applyFont="true" applyBorder="true" applyAlignment="true" applyProtection="false">
      <alignment horizontal="center" vertical="center" textRotation="0" wrapText="true" indent="0" shrinkToFit="false"/>
      <protection locked="true" hidden="false"/>
    </xf>
    <xf numFmtId="179" fontId="49" fillId="0" borderId="19" xfId="92" applyFont="true" applyBorder="true" applyAlignment="true" applyProtection="false">
      <alignment horizontal="center" vertical="center" textRotation="0" wrapText="true" indent="0" shrinkToFit="false"/>
      <protection locked="true" hidden="false"/>
    </xf>
    <xf numFmtId="179" fontId="49" fillId="0" borderId="20" xfId="92" applyFont="true" applyBorder="true" applyAlignment="true" applyProtection="false">
      <alignment horizontal="center" vertical="center" textRotation="0" wrapText="true" indent="0" shrinkToFit="false"/>
      <protection locked="true" hidden="false"/>
    </xf>
    <xf numFmtId="180" fontId="49" fillId="0" borderId="1" xfId="92" applyFont="true" applyBorder="true" applyAlignment="true" applyProtection="false">
      <alignment horizontal="center" vertical="center" textRotation="0" wrapText="true" indent="0" shrinkToFit="false"/>
      <protection locked="true" hidden="false"/>
    </xf>
    <xf numFmtId="164" fontId="48" fillId="0" borderId="0" xfId="92" applyFont="true" applyBorder="true" applyAlignment="false" applyProtection="false">
      <alignment horizontal="general" vertical="bottom" textRotation="0" wrapText="false" indent="0" shrinkToFit="false"/>
      <protection locked="true" hidden="false"/>
    </xf>
    <xf numFmtId="172" fontId="49" fillId="0" borderId="15" xfId="92" applyFont="true" applyBorder="true" applyAlignment="true" applyProtection="false">
      <alignment horizontal="center" vertical="bottom" textRotation="0" wrapText="true" indent="0" shrinkToFit="false"/>
      <protection locked="true" hidden="false"/>
    </xf>
    <xf numFmtId="164" fontId="48" fillId="0" borderId="0" xfId="92" applyFont="true" applyBorder="true" applyAlignment="true" applyProtection="false">
      <alignment horizontal="general" vertical="bottom" textRotation="0" wrapText="true" indent="0" shrinkToFit="false"/>
      <protection locked="true" hidden="false"/>
    </xf>
    <xf numFmtId="164" fontId="41" fillId="0" borderId="0" xfId="92" applyFont="true" applyBorder="false" applyAlignment="true" applyProtection="false">
      <alignment horizontal="right" vertical="bottom" textRotation="0" wrapText="false" indent="0" shrinkToFit="false"/>
      <protection locked="true" hidden="false"/>
    </xf>
    <xf numFmtId="172" fontId="41" fillId="0" borderId="15" xfId="92" applyFont="true" applyBorder="true" applyAlignment="true" applyProtection="false">
      <alignment horizontal="center" vertical="bottom" textRotation="0" wrapText="true" indent="0" shrinkToFit="false"/>
      <protection locked="true" hidden="false"/>
    </xf>
    <xf numFmtId="172" fontId="41" fillId="0" borderId="0" xfId="92" applyFont="true" applyBorder="true" applyAlignment="false" applyProtection="false">
      <alignment horizontal="general" vertical="bottom" textRotation="0" wrapText="false" indent="0" shrinkToFit="false"/>
      <protection locked="true" hidden="false"/>
    </xf>
    <xf numFmtId="164" fontId="41" fillId="0" borderId="0" xfId="92" applyFont="true" applyBorder="false" applyAlignment="true" applyProtection="false">
      <alignment horizontal="left" vertical="bottom" textRotation="0" wrapText="false" indent="0" shrinkToFit="false"/>
      <protection locked="true" hidden="false"/>
    </xf>
    <xf numFmtId="172" fontId="49" fillId="0" borderId="0" xfId="92" applyFont="true" applyBorder="true" applyAlignment="true" applyProtection="false">
      <alignment horizontal="left" vertical="bottom" textRotation="0" wrapText="false" indent="2" shrinkToFit="false"/>
      <protection locked="true" hidden="false"/>
    </xf>
    <xf numFmtId="164" fontId="49" fillId="0" borderId="0" xfId="92" applyFont="true" applyBorder="true" applyAlignment="true" applyProtection="false">
      <alignment horizontal="left" vertical="bottom" textRotation="0" wrapText="true" indent="0" shrinkToFit="false"/>
      <protection locked="true" hidden="false"/>
    </xf>
    <xf numFmtId="172" fontId="49" fillId="0" borderId="0" xfId="92" applyFont="true" applyBorder="true" applyAlignment="false" applyProtection="false">
      <alignment horizontal="general" vertical="bottom" textRotation="0" wrapText="false" indent="0" shrinkToFit="false"/>
      <protection locked="true" hidden="false"/>
    </xf>
    <xf numFmtId="164" fontId="49" fillId="0" borderId="0" xfId="92" applyFont="true" applyBorder="true" applyAlignment="true" applyProtection="false">
      <alignment horizontal="left" vertical="bottom" textRotation="0" wrapText="false" indent="1" shrinkToFit="false"/>
      <protection locked="true" hidden="false"/>
    </xf>
    <xf numFmtId="172" fontId="49" fillId="0" borderId="0" xfId="92" applyFont="true" applyBorder="true" applyAlignment="true" applyProtection="false">
      <alignment horizontal="general" vertical="bottom" textRotation="0" wrapText="false" indent="0" shrinkToFit="false"/>
      <protection locked="true" hidden="false"/>
    </xf>
    <xf numFmtId="164" fontId="49" fillId="0" borderId="0" xfId="92" applyFont="true" applyBorder="true" applyAlignment="true" applyProtection="false">
      <alignment horizontal="left" vertical="bottom" textRotation="0" wrapText="false" indent="1" shrinkToFit="false"/>
      <protection locked="true" hidden="false"/>
    </xf>
    <xf numFmtId="174" fontId="49" fillId="0" borderId="0" xfId="92" applyFont="true" applyBorder="true" applyAlignment="false" applyProtection="false">
      <alignment horizontal="general" vertical="bottom" textRotation="0" wrapText="false" indent="0" shrinkToFit="false"/>
      <protection locked="true" hidden="false"/>
    </xf>
    <xf numFmtId="164" fontId="49" fillId="0" borderId="0" xfId="92" applyFont="true" applyBorder="true" applyAlignment="true" applyProtection="false">
      <alignment horizontal="left" vertical="bottom" textRotation="0" wrapText="false" indent="0" shrinkToFit="false"/>
      <protection locked="true" hidden="false"/>
    </xf>
    <xf numFmtId="164" fontId="49" fillId="0" borderId="0" xfId="92" applyFont="true" applyBorder="true" applyAlignment="false" applyProtection="false">
      <alignment horizontal="general" vertical="bottom" textRotation="0" wrapText="false" indent="0" shrinkToFit="false"/>
      <protection locked="true" hidden="false"/>
    </xf>
    <xf numFmtId="174" fontId="49" fillId="0" borderId="0" xfId="92" applyFont="true" applyBorder="true" applyAlignment="true" applyProtection="false">
      <alignment horizontal="left" vertical="bottom" textRotation="0" wrapText="false" indent="15" shrinkToFit="false"/>
      <protection locked="true" hidden="false"/>
    </xf>
    <xf numFmtId="164" fontId="27" fillId="0" borderId="0" xfId="92" applyFont="true" applyBorder="false" applyAlignment="false" applyProtection="false">
      <alignment horizontal="general" vertical="bottom" textRotation="0" wrapText="false" indent="0" shrinkToFit="false"/>
      <protection locked="true" hidden="false"/>
    </xf>
    <xf numFmtId="164" fontId="46" fillId="0" borderId="0" xfId="92" applyFont="true" applyBorder="false" applyAlignment="true" applyProtection="false">
      <alignment horizontal="general" vertical="bottom" textRotation="0" wrapText="false" indent="0" shrinkToFit="false"/>
      <protection locked="true" hidden="false"/>
    </xf>
    <xf numFmtId="164" fontId="40" fillId="0" borderId="0" xfId="92" applyFont="true" applyBorder="false" applyAlignment="true" applyProtection="false">
      <alignment horizontal="general" vertical="bottom" textRotation="0" wrapText="false" indent="0" shrinkToFit="false"/>
      <protection locked="true" hidden="false"/>
    </xf>
    <xf numFmtId="164" fontId="40" fillId="0" borderId="0" xfId="92" applyFont="true" applyBorder="true" applyAlignment="true" applyProtection="false">
      <alignment horizontal="center" vertical="bottom" textRotation="0" wrapText="false" indent="0" shrinkToFit="false"/>
      <protection locked="true" hidden="false"/>
    </xf>
    <xf numFmtId="164" fontId="27" fillId="0" borderId="11" xfId="92" applyFont="true" applyBorder="true" applyAlignment="false" applyProtection="false">
      <alignment horizontal="general" vertical="bottom" textRotation="0" wrapText="false" indent="0" shrinkToFit="false"/>
      <protection locked="true" hidden="false"/>
    </xf>
    <xf numFmtId="164" fontId="27" fillId="0" borderId="0" xfId="92" applyFont="true" applyBorder="true" applyAlignment="false" applyProtection="false">
      <alignment horizontal="general" vertical="bottom" textRotation="0" wrapText="false" indent="0" shrinkToFit="false"/>
      <protection locked="true" hidden="false"/>
    </xf>
    <xf numFmtId="164" fontId="40" fillId="0" borderId="22" xfId="92" applyFont="true" applyBorder="true" applyAlignment="true" applyProtection="false">
      <alignment horizontal="center" vertical="center" textRotation="0" wrapText="true" indent="0" shrinkToFit="false"/>
      <protection locked="true" hidden="false"/>
    </xf>
    <xf numFmtId="164" fontId="40" fillId="0" borderId="1" xfId="92" applyFont="true" applyBorder="true" applyAlignment="true" applyProtection="false">
      <alignment horizontal="center" vertical="center" textRotation="0" wrapText="true" indent="0" shrinkToFit="false"/>
      <protection locked="true" hidden="false"/>
    </xf>
    <xf numFmtId="164" fontId="40" fillId="0" borderId="13" xfId="92" applyFont="true" applyBorder="true" applyAlignment="true" applyProtection="false">
      <alignment horizontal="center" vertical="center" textRotation="0" wrapText="true" indent="0" shrinkToFit="false"/>
      <protection locked="true" hidden="false"/>
    </xf>
    <xf numFmtId="164" fontId="27" fillId="0" borderId="0" xfId="92" applyFont="true" applyBorder="false" applyAlignment="true" applyProtection="false">
      <alignment horizontal="center" vertical="bottom" textRotation="0" wrapText="false" indent="0" shrinkToFit="false"/>
      <protection locked="true" hidden="false"/>
    </xf>
    <xf numFmtId="164" fontId="40" fillId="0" borderId="1" xfId="92" applyFont="true" applyBorder="true" applyAlignment="true" applyProtection="false">
      <alignment horizontal="center" vertical="center" textRotation="0" wrapText="true" indent="0" shrinkToFit="false"/>
      <protection locked="true" hidden="false"/>
    </xf>
    <xf numFmtId="164" fontId="40" fillId="0" borderId="13" xfId="92" applyFont="true" applyBorder="true" applyAlignment="true" applyProtection="false">
      <alignment horizontal="center" vertical="center" textRotation="0" wrapText="true" indent="0" shrinkToFit="false"/>
      <protection locked="true" hidden="false"/>
    </xf>
    <xf numFmtId="169" fontId="50" fillId="0" borderId="0" xfId="92" applyFont="true" applyBorder="true" applyAlignment="true" applyProtection="true">
      <alignment horizontal="left" vertical="bottom" textRotation="0" wrapText="true" indent="0" shrinkToFit="false"/>
      <protection locked="true" hidden="false"/>
    </xf>
    <xf numFmtId="178" fontId="27" fillId="0" borderId="0" xfId="92" applyFont="true" applyBorder="false" applyAlignment="true" applyProtection="false">
      <alignment horizontal="center" vertical="bottom" textRotation="0" wrapText="false" indent="0" shrinkToFit="false"/>
      <protection locked="true" hidden="false"/>
    </xf>
    <xf numFmtId="178" fontId="40" fillId="0" borderId="0" xfId="92" applyFont="true" applyBorder="true" applyAlignment="true" applyProtection="false">
      <alignment horizontal="center" vertical="bottom" textRotation="0" wrapText="false" indent="0" shrinkToFit="false"/>
      <protection locked="true" hidden="false"/>
    </xf>
    <xf numFmtId="172" fontId="40" fillId="0" borderId="0" xfId="92" applyFont="true" applyBorder="true" applyAlignment="true" applyProtection="false">
      <alignment horizontal="center" vertical="bottom" textRotation="0" wrapText="true" indent="0" shrinkToFit="false"/>
      <protection locked="true" hidden="false"/>
    </xf>
    <xf numFmtId="172" fontId="40" fillId="0" borderId="15" xfId="92" applyFont="true" applyBorder="true" applyAlignment="true" applyProtection="false">
      <alignment horizontal="center" vertical="bottom" textRotation="0" wrapText="true" indent="0" shrinkToFit="false"/>
      <protection locked="true" hidden="false"/>
    </xf>
    <xf numFmtId="178" fontId="40" fillId="0" borderId="0" xfId="92" applyFont="true" applyBorder="false" applyAlignment="false" applyProtection="false">
      <alignment horizontal="general" vertical="bottom" textRotation="0" wrapText="false" indent="0" shrinkToFit="false"/>
      <protection locked="true" hidden="false"/>
    </xf>
    <xf numFmtId="164" fontId="40" fillId="0" borderId="0" xfId="92" applyFont="true" applyBorder="false" applyAlignment="true" applyProtection="false">
      <alignment horizontal="right" vertical="bottom" textRotation="0" wrapText="false" indent="0" shrinkToFit="false"/>
      <protection locked="true" hidden="false"/>
    </xf>
    <xf numFmtId="170" fontId="40" fillId="0" borderId="0" xfId="92" applyFont="true" applyBorder="true" applyAlignment="true" applyProtection="false">
      <alignment horizontal="center" vertical="bottom" textRotation="0" wrapText="true" indent="0" shrinkToFit="false"/>
      <protection locked="true" hidden="false"/>
    </xf>
    <xf numFmtId="164" fontId="40" fillId="0" borderId="0" xfId="92" applyFont="true" applyBorder="false" applyAlignment="true" applyProtection="false">
      <alignment horizontal="left" vertical="bottom" textRotation="0" wrapText="false" indent="0" shrinkToFit="false"/>
      <protection locked="true" hidden="false"/>
    </xf>
    <xf numFmtId="164" fontId="46" fillId="0" borderId="0" xfId="92" applyFont="true" applyBorder="false" applyAlignment="false" applyProtection="false">
      <alignment horizontal="general" vertical="bottom" textRotation="0" wrapText="false" indent="0" shrinkToFit="false"/>
      <protection locked="true" hidden="false"/>
    </xf>
    <xf numFmtId="164" fontId="46" fillId="0" borderId="0" xfId="92" applyFont="true" applyBorder="false" applyAlignment="true" applyProtection="false">
      <alignment horizontal="left" vertical="bottom" textRotation="0" wrapText="false" indent="0" shrinkToFit="false"/>
      <protection locked="true" hidden="false"/>
    </xf>
    <xf numFmtId="164" fontId="46" fillId="0" borderId="0" xfId="92" applyFont="true" applyBorder="false" applyAlignment="true" applyProtection="false">
      <alignment horizontal="center" vertical="bottom" textRotation="0" wrapText="false" indent="0" shrinkToFit="false"/>
      <protection locked="true" hidden="false"/>
    </xf>
    <xf numFmtId="164" fontId="46" fillId="0" borderId="0" xfId="92" applyFont="true" applyBorder="false" applyAlignment="true" applyProtection="false">
      <alignment horizontal="right" vertical="bottom" textRotation="0" wrapText="false" indent="0" shrinkToFit="false"/>
      <protection locked="true" hidden="false"/>
    </xf>
    <xf numFmtId="164" fontId="46" fillId="0" borderId="0" xfId="92" applyFont="true" applyBorder="true" applyAlignment="true" applyProtection="false">
      <alignment horizontal="center" vertical="bottom" textRotation="0" wrapText="false" indent="0" shrinkToFit="false"/>
      <protection locked="true" hidden="false"/>
    </xf>
    <xf numFmtId="164" fontId="46" fillId="0" borderId="0" xfId="92" applyFont="true" applyBorder="true" applyAlignment="true" applyProtection="false">
      <alignment horizontal="general" vertical="center" textRotation="0" wrapText="false" indent="0" shrinkToFit="false"/>
      <protection locked="true" hidden="false"/>
    </xf>
    <xf numFmtId="164" fontId="46" fillId="0" borderId="0" xfId="92" applyFont="true" applyBorder="false" applyAlignment="true" applyProtection="false">
      <alignment horizontal="general" vertical="center" textRotation="0" wrapText="false" indent="0" shrinkToFit="false"/>
      <protection locked="true" hidden="false"/>
    </xf>
    <xf numFmtId="164" fontId="46" fillId="0" borderId="0" xfId="92" applyFont="true" applyBorder="true" applyAlignment="true" applyProtection="false">
      <alignment horizontal="center" vertical="center" textRotation="0" wrapText="true" indent="0" shrinkToFit="false"/>
      <protection locked="true" hidden="false"/>
    </xf>
    <xf numFmtId="164" fontId="46" fillId="0" borderId="0" xfId="92" applyFont="true" applyBorder="false" applyAlignment="true" applyProtection="false">
      <alignment horizontal="center" vertical="center" textRotation="0" wrapText="false" indent="0" shrinkToFit="false"/>
      <protection locked="true" hidden="false"/>
    </xf>
    <xf numFmtId="164" fontId="46" fillId="0" borderId="11" xfId="92" applyFont="true" applyBorder="true" applyAlignment="true" applyProtection="false">
      <alignment horizontal="center" vertical="center" textRotation="0" wrapText="false" indent="0" shrinkToFit="false"/>
      <protection locked="true" hidden="false"/>
    </xf>
    <xf numFmtId="164" fontId="46" fillId="0" borderId="0" xfId="92" applyFont="true" applyBorder="true" applyAlignment="true" applyProtection="false">
      <alignment horizontal="center" vertical="center" textRotation="0" wrapText="false" indent="0" shrinkToFit="false"/>
      <protection locked="true" hidden="false"/>
    </xf>
    <xf numFmtId="164" fontId="46" fillId="0" borderId="12" xfId="92" applyFont="true" applyBorder="true" applyAlignment="true" applyProtection="false">
      <alignment horizontal="center" vertical="center" textRotation="0" wrapText="true" indent="0" shrinkToFit="false"/>
      <protection locked="true" hidden="false"/>
    </xf>
    <xf numFmtId="164" fontId="46" fillId="0" borderId="22" xfId="92" applyFont="true" applyBorder="true" applyAlignment="true" applyProtection="false">
      <alignment horizontal="center" vertical="center" textRotation="0" wrapText="true" indent="0" shrinkToFit="false"/>
      <protection locked="true" hidden="false"/>
    </xf>
    <xf numFmtId="164" fontId="46" fillId="0" borderId="13" xfId="92" applyFont="true" applyBorder="true" applyAlignment="true" applyProtection="false">
      <alignment horizontal="center" vertical="center" textRotation="0" wrapText="false" indent="0" shrinkToFit="false"/>
      <protection locked="true" hidden="false"/>
    </xf>
    <xf numFmtId="164" fontId="46" fillId="0" borderId="1" xfId="92" applyFont="true" applyBorder="true" applyAlignment="true" applyProtection="false">
      <alignment horizontal="center" vertical="center" textRotation="0" wrapText="false" indent="0" shrinkToFit="false"/>
      <protection locked="true" hidden="false"/>
    </xf>
    <xf numFmtId="164" fontId="46" fillId="0" borderId="19" xfId="92" applyFont="true" applyBorder="true" applyAlignment="true" applyProtection="false">
      <alignment horizontal="center" vertical="center" textRotation="0" wrapText="true" indent="0" shrinkToFit="false"/>
      <protection locked="true" hidden="false"/>
    </xf>
    <xf numFmtId="164" fontId="46" fillId="0" borderId="20" xfId="92" applyFont="true" applyBorder="true" applyAlignment="true" applyProtection="false">
      <alignment horizontal="center" vertical="center" textRotation="0" wrapText="true" indent="0" shrinkToFit="false"/>
      <protection locked="true" hidden="false"/>
    </xf>
    <xf numFmtId="164" fontId="46" fillId="0" borderId="13" xfId="92" applyFont="true" applyBorder="true" applyAlignment="true" applyProtection="false">
      <alignment horizontal="center" vertical="center" textRotation="0" wrapText="true" indent="0" shrinkToFit="false"/>
      <protection locked="true" hidden="false"/>
    </xf>
    <xf numFmtId="179" fontId="46" fillId="0" borderId="1" xfId="92" applyFont="true" applyBorder="true" applyAlignment="true" applyProtection="false">
      <alignment horizontal="center" vertical="center" textRotation="0" wrapText="true" indent="0" shrinkToFit="false"/>
      <protection locked="true" hidden="false"/>
    </xf>
    <xf numFmtId="169" fontId="46" fillId="0" borderId="1" xfId="92" applyFont="true" applyBorder="true" applyAlignment="true" applyProtection="false">
      <alignment horizontal="center" vertical="center" textRotation="0" wrapText="true" indent="0" shrinkToFit="false"/>
      <protection locked="true" hidden="false"/>
    </xf>
    <xf numFmtId="164" fontId="46" fillId="0" borderId="0" xfId="92" applyFont="true" applyBorder="true" applyAlignment="false" applyProtection="false">
      <alignment horizontal="general" vertical="bottom" textRotation="0" wrapText="false" indent="0" shrinkToFit="false"/>
      <protection locked="true" hidden="false"/>
    </xf>
    <xf numFmtId="164" fontId="46" fillId="0" borderId="23" xfId="92" applyFont="true" applyBorder="true" applyAlignment="true" applyProtection="false">
      <alignment horizontal="center" vertical="center" textRotation="0" wrapText="true" indent="0" shrinkToFit="false"/>
      <protection locked="true" hidden="false"/>
    </xf>
    <xf numFmtId="164" fontId="51" fillId="0" borderId="0" xfId="92" applyFont="true" applyBorder="true" applyAlignment="true" applyProtection="false">
      <alignment horizontal="general" vertical="bottom" textRotation="0" wrapText="true" indent="0" shrinkToFit="false"/>
      <protection locked="true" hidden="false"/>
    </xf>
    <xf numFmtId="178" fontId="46" fillId="0" borderId="0" xfId="92" applyFont="true" applyBorder="false" applyAlignment="false" applyProtection="false">
      <alignment horizontal="general" vertical="bottom" textRotation="0" wrapText="false" indent="0" shrinkToFit="false"/>
      <protection locked="true" hidden="false"/>
    </xf>
    <xf numFmtId="178" fontId="46" fillId="0" borderId="0" xfId="92" applyFont="true" applyBorder="true" applyAlignment="true" applyProtection="false">
      <alignment horizontal="center" vertical="bottom" textRotation="0" wrapText="false" indent="0" shrinkToFit="false"/>
      <protection locked="true" hidden="false"/>
    </xf>
    <xf numFmtId="178" fontId="46" fillId="0" borderId="0" xfId="92" applyFont="true" applyBorder="false" applyAlignment="true" applyProtection="false">
      <alignment horizontal="center" vertical="bottom" textRotation="0" wrapText="false" indent="0" shrinkToFit="false"/>
      <protection locked="true" hidden="false"/>
    </xf>
    <xf numFmtId="164" fontId="46" fillId="0" borderId="15" xfId="92" applyFont="true" applyBorder="true" applyAlignment="true" applyProtection="false">
      <alignment horizontal="left" vertical="bottom" textRotation="0" wrapText="true" indent="0" shrinkToFit="false"/>
      <protection locked="true" hidden="false"/>
    </xf>
    <xf numFmtId="172" fontId="46" fillId="0" borderId="15" xfId="92" applyFont="true" applyBorder="true" applyAlignment="false" applyProtection="false">
      <alignment horizontal="general" vertical="bottom" textRotation="0" wrapText="false" indent="0" shrinkToFit="false"/>
      <protection locked="true" hidden="false"/>
    </xf>
    <xf numFmtId="164" fontId="46" fillId="0" borderId="15" xfId="92" applyFont="true" applyBorder="true" applyAlignment="true" applyProtection="false">
      <alignment horizontal="left" vertical="bottom" textRotation="0" wrapText="false" indent="1" shrinkToFit="false"/>
      <protection locked="true" hidden="false"/>
    </xf>
    <xf numFmtId="172" fontId="46" fillId="0" borderId="15" xfId="92" applyFont="true" applyBorder="true" applyAlignment="true" applyProtection="false">
      <alignment horizontal="left" vertical="bottom" textRotation="0" wrapText="false" indent="2" shrinkToFit="false"/>
      <protection locked="true" hidden="false"/>
    </xf>
    <xf numFmtId="172" fontId="46" fillId="0" borderId="15" xfId="92" applyFont="true" applyBorder="true" applyAlignment="true" applyProtection="false">
      <alignment horizontal="general" vertical="bottom" textRotation="0" wrapText="false" indent="0" shrinkToFit="false"/>
      <protection locked="true" hidden="false"/>
    </xf>
    <xf numFmtId="164" fontId="46" fillId="0" borderId="15" xfId="92" applyFont="true" applyBorder="true" applyAlignment="true" applyProtection="false">
      <alignment horizontal="left" vertical="bottom" textRotation="0" wrapText="false" indent="1" shrinkToFit="false"/>
      <protection locked="true" hidden="false"/>
    </xf>
    <xf numFmtId="164" fontId="51" fillId="0" borderId="0" xfId="92" applyFont="true" applyBorder="true" applyAlignment="true" applyProtection="false">
      <alignment horizontal="general" vertical="bottom" textRotation="0" wrapText="false" indent="0" shrinkToFit="false"/>
      <protection locked="true" hidden="false"/>
    </xf>
    <xf numFmtId="164" fontId="46" fillId="0" borderId="0" xfId="92" applyFont="true" applyBorder="true" applyAlignment="true" applyProtection="false">
      <alignment horizontal="left" vertical="bottom" textRotation="0" wrapText="true" indent="0" shrinkToFit="false"/>
      <protection locked="true" hidden="false"/>
    </xf>
    <xf numFmtId="164" fontId="46" fillId="0" borderId="0" xfId="92" applyFont="true" applyBorder="true" applyAlignment="true" applyProtection="false">
      <alignment horizontal="left" vertical="bottom" textRotation="0" wrapText="false" indent="0" shrinkToFit="false"/>
      <protection locked="true" hidden="false"/>
    </xf>
    <xf numFmtId="164" fontId="46" fillId="0" borderId="0" xfId="92" applyFont="true" applyBorder="false" applyAlignment="true" applyProtection="false">
      <alignment horizontal="general" vertical="top" textRotation="0" wrapText="false" indent="0" shrinkToFit="false"/>
      <protection locked="true" hidden="false"/>
    </xf>
    <xf numFmtId="172" fontId="46" fillId="0" borderId="0" xfId="92" applyFont="true" applyBorder="false" applyAlignment="false" applyProtection="false">
      <alignment horizontal="general" vertical="bottom" textRotation="0" wrapText="false" indent="0" shrinkToFit="false"/>
      <protection locked="true" hidden="false"/>
    </xf>
    <xf numFmtId="172" fontId="46" fillId="0" borderId="0" xfId="92" applyFont="true" applyBorder="true" applyAlignment="false" applyProtection="false">
      <alignment horizontal="general" vertical="bottom" textRotation="0" wrapText="false" indent="0" shrinkToFit="false"/>
      <protection locked="true" hidden="false"/>
    </xf>
    <xf numFmtId="164" fontId="46" fillId="0" borderId="0" xfId="92" applyFont="true" applyBorder="true" applyAlignment="true" applyProtection="false">
      <alignment horizontal="left" vertical="bottom" textRotation="0" wrapText="false" indent="1" shrinkToFit="false"/>
      <protection locked="true" hidden="false"/>
    </xf>
    <xf numFmtId="174" fontId="46" fillId="0" borderId="0" xfId="92" applyFont="true" applyBorder="true" applyAlignment="true" applyProtection="false">
      <alignment horizontal="left" vertical="bottom" textRotation="0" wrapText="false" indent="2" shrinkToFit="false"/>
      <protection locked="true" hidden="false"/>
    </xf>
    <xf numFmtId="174" fontId="46" fillId="0" borderId="0" xfId="92" applyFont="true" applyBorder="true" applyAlignment="true" applyProtection="false">
      <alignment horizontal="general" vertical="bottom" textRotation="0" wrapText="false" indent="0" shrinkToFit="false"/>
      <protection locked="true" hidden="false"/>
    </xf>
    <xf numFmtId="164" fontId="46" fillId="0" borderId="0" xfId="92" applyFont="true" applyBorder="true" applyAlignment="true" applyProtection="false">
      <alignment horizontal="left" vertical="bottom" textRotation="0" wrapText="false" indent="1" shrinkToFit="false"/>
      <protection locked="true" hidden="false"/>
    </xf>
    <xf numFmtId="164" fontId="46" fillId="0" borderId="0" xfId="92" applyFont="true" applyBorder="true" applyAlignment="true" applyProtection="false">
      <alignment horizontal="right" vertical="bottom" textRotation="0" wrapText="false" indent="0" shrinkToFit="false"/>
      <protection locked="true" hidden="false"/>
    </xf>
    <xf numFmtId="164" fontId="46" fillId="0" borderId="0" xfId="92" applyFont="true" applyBorder="false" applyAlignment="true" applyProtection="false">
      <alignment horizontal="right" vertical="center" textRotation="0" wrapText="false" indent="0" shrinkToFit="false"/>
      <protection locked="true" hidden="false"/>
    </xf>
    <xf numFmtId="178" fontId="46" fillId="0" borderId="0" xfId="92" applyFont="true" applyBorder="false" applyAlignment="true" applyProtection="false">
      <alignment horizontal="general" vertical="center" textRotation="0" wrapText="false" indent="0" shrinkToFit="false"/>
      <protection locked="true" hidden="false"/>
    </xf>
    <xf numFmtId="164" fontId="49" fillId="0" borderId="0" xfId="92" applyFont="true" applyBorder="false" applyAlignment="true" applyProtection="false">
      <alignment horizontal="general" vertical="bottom" textRotation="0" wrapText="false" indent="0" shrinkToFit="false"/>
      <protection locked="true" hidden="false"/>
    </xf>
    <xf numFmtId="164" fontId="49" fillId="0" borderId="0" xfId="92" applyFont="true" applyBorder="true" applyAlignment="true" applyProtection="false">
      <alignment horizontal="center" vertical="center" textRotation="0" wrapText="false" indent="0" shrinkToFit="false"/>
      <protection locked="true" hidden="false"/>
    </xf>
    <xf numFmtId="164" fontId="49" fillId="0" borderId="0" xfId="92" applyFont="true" applyBorder="false" applyAlignment="true" applyProtection="false">
      <alignment horizontal="general" vertical="center" textRotation="0" wrapText="false" indent="0" shrinkToFit="false"/>
      <protection locked="true" hidden="false"/>
    </xf>
    <xf numFmtId="164" fontId="49" fillId="0" borderId="0" xfId="92" applyFont="true" applyBorder="false" applyAlignment="true" applyProtection="false">
      <alignment horizontal="center" vertical="center" textRotation="0" wrapText="false" indent="0" shrinkToFit="false"/>
      <protection locked="true" hidden="false"/>
    </xf>
    <xf numFmtId="178" fontId="49" fillId="0" borderId="0" xfId="92" applyFont="true" applyBorder="false" applyAlignment="true" applyProtection="false">
      <alignment horizontal="center" vertical="bottom" textRotation="0" wrapText="false" indent="0" shrinkToFit="false"/>
      <protection locked="true" hidden="false"/>
    </xf>
    <xf numFmtId="178" fontId="49" fillId="0" borderId="18" xfId="92" applyFont="true" applyBorder="true" applyAlignment="true" applyProtection="false">
      <alignment horizontal="center" vertical="bottom" textRotation="0" wrapText="false" indent="0" shrinkToFit="false"/>
      <protection locked="true" hidden="false"/>
    </xf>
    <xf numFmtId="173" fontId="49" fillId="0" borderId="0" xfId="92" applyFont="true" applyBorder="false" applyAlignment="false" applyProtection="false">
      <alignment horizontal="general" vertical="bottom" textRotation="0" wrapText="false" indent="0" shrinkToFit="false"/>
      <protection locked="true" hidden="false"/>
    </xf>
    <xf numFmtId="181" fontId="49" fillId="0" borderId="0" xfId="92" applyFont="true" applyBorder="false" applyAlignment="true" applyProtection="false">
      <alignment horizontal="right" vertical="bottom" textRotation="0" wrapText="false" indent="1" shrinkToFit="false"/>
      <protection locked="true" hidden="false"/>
    </xf>
    <xf numFmtId="172" fontId="49" fillId="0" borderId="15" xfId="92" applyFont="true" applyBorder="true" applyAlignment="true" applyProtection="false">
      <alignment horizontal="left" vertical="bottom" textRotation="0" wrapText="true" indent="0" shrinkToFit="false"/>
      <protection locked="true" hidden="false"/>
    </xf>
    <xf numFmtId="164" fontId="41" fillId="0" borderId="0" xfId="92" applyFont="true" applyBorder="false" applyAlignment="true" applyProtection="false">
      <alignment horizontal="center" vertical="center" textRotation="0" wrapText="false" indent="0" shrinkToFit="false"/>
      <protection locked="true" hidden="false"/>
    </xf>
    <xf numFmtId="164" fontId="41" fillId="0" borderId="0" xfId="92" applyFont="true" applyBorder="false" applyAlignment="true" applyProtection="false">
      <alignment horizontal="general" vertical="bottom" textRotation="0" wrapText="false" indent="0" shrinkToFit="false"/>
      <protection locked="true" hidden="false"/>
    </xf>
    <xf numFmtId="164" fontId="41" fillId="0" borderId="0" xfId="92" applyFont="true" applyBorder="true" applyAlignment="true" applyProtection="false">
      <alignment horizontal="general" vertical="bottom" textRotation="0" wrapText="false" indent="0" shrinkToFit="false"/>
      <protection locked="true" hidden="false"/>
    </xf>
    <xf numFmtId="164" fontId="41" fillId="0" borderId="0" xfId="92" applyFont="true" applyBorder="false" applyAlignment="true" applyProtection="false">
      <alignment horizontal="center" vertical="bottom" textRotation="0" wrapText="false" indent="0" shrinkToFit="false"/>
      <protection locked="true" hidden="false"/>
    </xf>
    <xf numFmtId="164" fontId="41" fillId="0" borderId="12" xfId="92" applyFont="true" applyBorder="true" applyAlignment="true" applyProtection="false">
      <alignment horizontal="center" vertical="center" textRotation="0" wrapText="true" indent="0" shrinkToFit="false"/>
      <protection locked="true" hidden="false"/>
    </xf>
    <xf numFmtId="164" fontId="41" fillId="0" borderId="22" xfId="92" applyFont="true" applyBorder="true" applyAlignment="true" applyProtection="false">
      <alignment horizontal="center" vertical="center" textRotation="0" wrapText="true" indent="0" shrinkToFit="false"/>
      <protection locked="true" hidden="false"/>
    </xf>
    <xf numFmtId="164" fontId="41" fillId="0" borderId="1" xfId="92" applyFont="true" applyBorder="true" applyAlignment="true" applyProtection="false">
      <alignment horizontal="center" vertical="center" textRotation="0" wrapText="true" indent="0" shrinkToFit="false"/>
      <protection locked="true" hidden="false"/>
    </xf>
    <xf numFmtId="164" fontId="41" fillId="0" borderId="13" xfId="92" applyFont="true" applyBorder="true" applyAlignment="true" applyProtection="false">
      <alignment horizontal="center" vertical="center" textRotation="0" wrapText="false" indent="0" shrinkToFit="false"/>
      <protection locked="true" hidden="false"/>
    </xf>
    <xf numFmtId="164" fontId="41" fillId="0" borderId="16" xfId="92" applyFont="true" applyBorder="true" applyAlignment="true" applyProtection="false">
      <alignment horizontal="center" vertical="center" textRotation="0" wrapText="true" indent="0" shrinkToFit="false"/>
      <protection locked="true" hidden="false"/>
    </xf>
    <xf numFmtId="164" fontId="41" fillId="0" borderId="11" xfId="92" applyFont="true" applyBorder="true" applyAlignment="true" applyProtection="false">
      <alignment horizontal="center" vertical="center" textRotation="0" wrapText="true" indent="0" shrinkToFit="false"/>
      <protection locked="true" hidden="false"/>
    </xf>
    <xf numFmtId="164" fontId="41" fillId="0" borderId="20" xfId="92" applyFont="true" applyBorder="true" applyAlignment="true" applyProtection="false">
      <alignment horizontal="center" vertical="center" textRotation="0" wrapText="true" indent="0" shrinkToFit="false"/>
      <protection locked="true" hidden="false"/>
    </xf>
    <xf numFmtId="164" fontId="41" fillId="0" borderId="19" xfId="92" applyFont="true" applyBorder="true" applyAlignment="true" applyProtection="false">
      <alignment horizontal="center" vertical="center" textRotation="0" wrapText="true" indent="0" shrinkToFit="false"/>
      <protection locked="true" hidden="false"/>
    </xf>
    <xf numFmtId="164" fontId="41" fillId="0" borderId="23" xfId="92" applyFont="true" applyBorder="true" applyAlignment="true" applyProtection="false">
      <alignment horizontal="center" vertical="center" textRotation="0" wrapText="true" indent="0" shrinkToFit="false"/>
      <protection locked="true" hidden="false"/>
    </xf>
    <xf numFmtId="164" fontId="41" fillId="0" borderId="13" xfId="92" applyFont="true" applyBorder="true" applyAlignment="true" applyProtection="false">
      <alignment horizontal="center" vertical="center" textRotation="0" wrapText="true" indent="0" shrinkToFit="false"/>
      <protection locked="true" hidden="false"/>
    </xf>
    <xf numFmtId="164" fontId="42" fillId="0" borderId="0" xfId="92" applyFont="true" applyBorder="true" applyAlignment="true" applyProtection="false">
      <alignment horizontal="left" vertical="bottom" textRotation="0" wrapText="true" indent="0" shrinkToFit="false"/>
      <protection locked="true" hidden="false"/>
    </xf>
    <xf numFmtId="178" fontId="41" fillId="0" borderId="0" xfId="92" applyFont="true" applyBorder="true" applyAlignment="true" applyProtection="false">
      <alignment horizontal="center" vertical="bottom" textRotation="0" wrapText="false" indent="0" shrinkToFit="false"/>
      <protection locked="true" hidden="false"/>
    </xf>
    <xf numFmtId="178" fontId="41" fillId="0" borderId="18" xfId="92" applyFont="true" applyBorder="true" applyAlignment="true" applyProtection="false">
      <alignment horizontal="center" vertical="bottom" textRotation="0" wrapText="false" indent="0" shrinkToFit="false"/>
      <protection locked="true" hidden="false"/>
    </xf>
    <xf numFmtId="164" fontId="41" fillId="0" borderId="0" xfId="92" applyFont="true" applyBorder="false" applyAlignment="true" applyProtection="false">
      <alignment horizontal="right" vertical="center" textRotation="0" wrapText="false" indent="0" shrinkToFit="false"/>
      <protection locked="true" hidden="false"/>
    </xf>
    <xf numFmtId="172" fontId="41" fillId="0" borderId="0" xfId="92" applyFont="true" applyBorder="true" applyAlignment="true" applyProtection="false">
      <alignment horizontal="general" vertical="bottom" textRotation="0" wrapText="true" indent="0" shrinkToFit="false"/>
      <protection locked="true" hidden="false"/>
    </xf>
    <xf numFmtId="173" fontId="49" fillId="0" borderId="14" xfId="92" applyFont="true" applyBorder="true" applyAlignment="false" applyProtection="false">
      <alignment horizontal="general" vertical="bottom" textRotation="0" wrapText="false" indent="0" shrinkToFit="false"/>
      <protection locked="true" hidden="false"/>
    </xf>
    <xf numFmtId="172" fontId="41" fillId="0" borderId="15" xfId="92" applyFont="true" applyBorder="true" applyAlignment="true" applyProtection="false">
      <alignment horizontal="left" vertical="bottom" textRotation="0" wrapText="true" indent="0" shrinkToFit="false"/>
      <protection locked="true" hidden="false"/>
    </xf>
    <xf numFmtId="172" fontId="41" fillId="0" borderId="0" xfId="92" applyFont="true" applyBorder="true" applyAlignment="true" applyProtection="false">
      <alignment horizontal="center" vertical="bottom" textRotation="0" wrapText="true" indent="0" shrinkToFit="false"/>
      <protection locked="true" hidden="false"/>
    </xf>
    <xf numFmtId="164" fontId="41" fillId="0" borderId="0" xfId="92" applyFont="true" applyBorder="false" applyAlignment="true" applyProtection="false">
      <alignment horizontal="general" vertical="center" textRotation="0" wrapText="false" indent="0" shrinkToFit="false"/>
      <protection locked="true" hidden="false"/>
    </xf>
    <xf numFmtId="164" fontId="41" fillId="0" borderId="0" xfId="92" applyFont="true" applyBorder="true" applyAlignment="true" applyProtection="false">
      <alignment horizontal="right" vertical="center" textRotation="0" wrapText="false" indent="0" shrinkToFit="false"/>
      <protection locked="true" hidden="false"/>
    </xf>
    <xf numFmtId="172" fontId="41" fillId="0" borderId="0" xfId="92" applyFont="true" applyBorder="true" applyAlignment="true" applyProtection="false">
      <alignment horizontal="left" vertical="bottom" textRotation="0" wrapText="true" indent="6" shrinkToFit="false"/>
      <protection locked="true" hidden="false"/>
    </xf>
    <xf numFmtId="178" fontId="41" fillId="0" borderId="0" xfId="92" applyFont="true" applyBorder="true" applyAlignment="false" applyProtection="false">
      <alignment horizontal="general" vertical="bottom" textRotation="0" wrapText="false" indent="0" shrinkToFit="false"/>
      <protection locked="true" hidden="false"/>
    </xf>
    <xf numFmtId="178" fontId="41" fillId="0" borderId="0" xfId="92" applyFont="true" applyBorder="false" applyAlignment="false" applyProtection="false">
      <alignment horizontal="general" vertical="bottom" textRotation="0" wrapText="false" indent="0" shrinkToFit="false"/>
      <protection locked="true" hidden="false"/>
    </xf>
    <xf numFmtId="164" fontId="40" fillId="0" borderId="0" xfId="92" applyFont="true" applyBorder="false" applyAlignment="true" applyProtection="false">
      <alignment horizontal="center" vertical="bottom" textRotation="0" wrapText="false" indent="0" shrinkToFit="false"/>
      <protection locked="true" hidden="false"/>
    </xf>
    <xf numFmtId="164" fontId="27" fillId="0" borderId="11" xfId="92" applyFont="true" applyBorder="true" applyAlignment="true" applyProtection="false">
      <alignment horizontal="center" vertical="bottom" textRotation="0" wrapText="false" indent="0" shrinkToFit="false"/>
      <protection locked="true" hidden="false"/>
    </xf>
    <xf numFmtId="164" fontId="27" fillId="0" borderId="0" xfId="92" applyFont="true" applyBorder="true" applyAlignment="true" applyProtection="false">
      <alignment horizontal="center" vertical="bottom" textRotation="0" wrapText="false" indent="0" shrinkToFit="false"/>
      <protection locked="true" hidden="false"/>
    </xf>
    <xf numFmtId="173" fontId="46" fillId="0" borderId="14" xfId="92" applyFont="true" applyBorder="true" applyAlignment="false" applyProtection="false">
      <alignment horizontal="general" vertical="bottom" textRotation="0" wrapText="false" indent="0" shrinkToFit="false"/>
      <protection locked="true" hidden="false"/>
    </xf>
    <xf numFmtId="173" fontId="46" fillId="0" borderId="0" xfId="92" applyFont="true" applyBorder="true" applyAlignment="false" applyProtection="false">
      <alignment horizontal="general" vertical="bottom" textRotation="0" wrapText="false" indent="0" shrinkToFit="false"/>
      <protection locked="true" hidden="false"/>
    </xf>
    <xf numFmtId="164" fontId="40" fillId="0" borderId="0" xfId="92" applyFont="true" applyBorder="true" applyAlignment="true" applyProtection="false">
      <alignment horizontal="general" vertical="bottom" textRotation="0" wrapText="false" indent="0" shrinkToFit="false"/>
      <protection locked="true" hidden="false"/>
    </xf>
    <xf numFmtId="164" fontId="40" fillId="0" borderId="0" xfId="92" applyFont="true" applyBorder="true" applyAlignment="false" applyProtection="false">
      <alignment horizontal="general" vertical="bottom" textRotation="0" wrapText="false" indent="0" shrinkToFit="false"/>
      <protection locked="true" hidden="false"/>
    </xf>
    <xf numFmtId="178" fontId="27" fillId="0" borderId="0" xfId="92" applyFont="true" applyBorder="false" applyAlignment="false" applyProtection="false">
      <alignment horizontal="general" vertical="bottom" textRotation="0" wrapText="false" indent="0" shrinkToFit="false"/>
      <protection locked="true" hidden="false"/>
    </xf>
    <xf numFmtId="164" fontId="41" fillId="0" borderId="0" xfId="92" applyFont="true" applyBorder="true" applyAlignment="true" applyProtection="false">
      <alignment horizontal="right" vertical="bottom" textRotation="0" wrapText="false" indent="0" shrinkToFit="false"/>
      <protection locked="true" hidden="false"/>
    </xf>
    <xf numFmtId="164" fontId="41" fillId="0" borderId="0" xfId="92" applyFont="true" applyBorder="true" applyAlignment="true" applyProtection="false">
      <alignment horizontal="left" vertical="bottom" textRotation="0" wrapText="false" indent="0" shrinkToFit="false"/>
      <protection locked="true" hidden="false"/>
    </xf>
    <xf numFmtId="164" fontId="41" fillId="0" borderId="0" xfId="92" applyFont="true" applyBorder="true" applyAlignment="true" applyProtection="false">
      <alignment horizontal="general" vertical="center" textRotation="0" wrapText="false" indent="0" shrinkToFit="false"/>
      <protection locked="true" hidden="false"/>
    </xf>
    <xf numFmtId="164" fontId="42" fillId="0" borderId="0" xfId="92" applyFont="true" applyBorder="true" applyAlignment="true" applyProtection="false">
      <alignment horizontal="left" vertical="bottom" textRotation="0" wrapText="false" indent="0" shrinkToFit="false"/>
      <protection locked="true" hidden="false"/>
    </xf>
    <xf numFmtId="176" fontId="41" fillId="0" borderId="0" xfId="92" applyFont="true" applyBorder="true" applyAlignment="true" applyProtection="false">
      <alignment horizontal="general" vertical="center" textRotation="0" wrapText="false" indent="0" shrinkToFit="false"/>
      <protection locked="true" hidden="false"/>
    </xf>
    <xf numFmtId="176" fontId="41" fillId="0" borderId="0" xfId="92" applyFont="true" applyBorder="true" applyAlignment="true" applyProtection="false">
      <alignment horizontal="center" vertical="bottom" textRotation="0" wrapText="false" indent="0" shrinkToFit="false"/>
      <protection locked="true" hidden="false"/>
    </xf>
    <xf numFmtId="174" fontId="41" fillId="0" borderId="15" xfId="92" applyFont="true" applyBorder="true" applyAlignment="true" applyProtection="false">
      <alignment horizontal="left" vertical="center" textRotation="0" wrapText="true" indent="0" shrinkToFit="false"/>
      <protection locked="true" hidden="false"/>
    </xf>
    <xf numFmtId="173" fontId="49" fillId="0" borderId="0" xfId="92" applyFont="true" applyBorder="true" applyAlignment="false" applyProtection="false">
      <alignment horizontal="general" vertical="bottom" textRotation="0" wrapText="false" indent="0" shrinkToFit="false"/>
      <protection locked="true" hidden="false"/>
    </xf>
    <xf numFmtId="182" fontId="41" fillId="0" borderId="0" xfId="92" applyFont="true" applyBorder="false" applyAlignment="true" applyProtection="false">
      <alignment horizontal="right" vertical="bottom" textRotation="0" wrapText="false" indent="1" shrinkToFit="false"/>
      <protection locked="true" hidden="false"/>
    </xf>
    <xf numFmtId="164" fontId="41" fillId="0" borderId="15" xfId="92" applyFont="true" applyBorder="true" applyAlignment="true" applyProtection="false">
      <alignment horizontal="left" vertical="center" textRotation="0" wrapText="true" indent="0" shrinkToFit="false"/>
      <protection locked="true" hidden="false"/>
    </xf>
    <xf numFmtId="164" fontId="41" fillId="0" borderId="15" xfId="92" applyFont="true" applyBorder="true" applyAlignment="false" applyProtection="false">
      <alignment horizontal="general" vertical="bottom" textRotation="0" wrapText="false" indent="0" shrinkToFit="false"/>
      <protection locked="true" hidden="false"/>
    </xf>
    <xf numFmtId="164" fontId="41" fillId="0" borderId="0" xfId="92" applyFont="true" applyBorder="true" applyAlignment="true" applyProtection="false">
      <alignment horizontal="general" vertical="center" textRotation="0" wrapText="true" indent="0" shrinkToFit="false"/>
      <protection locked="true" hidden="false"/>
    </xf>
    <xf numFmtId="164" fontId="41" fillId="0" borderId="0" xfId="92" applyFont="true" applyBorder="true" applyAlignment="true" applyProtection="true">
      <alignment horizontal="left" vertical="bottom" textRotation="0" wrapText="false" indent="0" shrinkToFit="false"/>
      <protection locked="false" hidden="false"/>
    </xf>
    <xf numFmtId="176" fontId="41" fillId="0" borderId="0" xfId="92" applyFont="true" applyBorder="false" applyAlignment="false" applyProtection="false">
      <alignment horizontal="general" vertical="bottom" textRotation="0" wrapText="false" indent="0" shrinkToFit="false"/>
      <protection locked="true" hidden="false"/>
    </xf>
    <xf numFmtId="182" fontId="41" fillId="0" borderId="0" xfId="92" applyFont="true" applyBorder="false" applyAlignment="false" applyProtection="false">
      <alignment horizontal="general" vertical="bottom" textRotation="0" wrapText="false" indent="0" shrinkToFit="false"/>
      <protection locked="true" hidden="false"/>
    </xf>
    <xf numFmtId="164" fontId="52" fillId="0" borderId="0" xfId="92" applyFont="true" applyBorder="false" applyAlignment="true" applyProtection="false">
      <alignment horizontal="center" vertical="bottom" textRotation="0" wrapText="false" indent="0" shrinkToFit="false"/>
      <protection locked="true" hidden="false"/>
    </xf>
    <xf numFmtId="164" fontId="52" fillId="0" borderId="0" xfId="92" applyFont="true" applyBorder="false" applyAlignment="false" applyProtection="false">
      <alignment horizontal="general" vertical="bottom" textRotation="0" wrapText="false" indent="0" shrinkToFit="false"/>
      <protection locked="true" hidden="false"/>
    </xf>
    <xf numFmtId="164" fontId="52" fillId="0" borderId="0" xfId="92" applyFont="true" applyBorder="false" applyAlignment="true" applyProtection="false">
      <alignment horizontal="general" vertical="center" textRotation="0" wrapText="false" indent="0" shrinkToFit="false"/>
      <protection locked="true" hidden="false"/>
    </xf>
    <xf numFmtId="169" fontId="52" fillId="0" borderId="0" xfId="92" applyFont="true" applyBorder="false" applyAlignment="true" applyProtection="false">
      <alignment horizontal="left" vertical="bottom" textRotation="0" wrapText="false" indent="0" shrinkToFit="false"/>
      <protection locked="true" hidden="false"/>
    </xf>
    <xf numFmtId="164" fontId="52" fillId="0" borderId="0" xfId="92" applyFont="true" applyBorder="true" applyAlignment="true" applyProtection="false">
      <alignment horizontal="center" vertical="center" textRotation="0" wrapText="false" indent="0" shrinkToFit="false"/>
      <protection locked="true" hidden="false"/>
    </xf>
    <xf numFmtId="164" fontId="52" fillId="0" borderId="0" xfId="92" applyFont="true" applyBorder="false" applyAlignment="true" applyProtection="false">
      <alignment horizontal="center" vertical="center" textRotation="0" wrapText="false" indent="0" shrinkToFit="false"/>
      <protection locked="true" hidden="false"/>
    </xf>
    <xf numFmtId="164" fontId="52" fillId="0" borderId="11" xfId="92" applyFont="true" applyBorder="true" applyAlignment="true" applyProtection="false">
      <alignment horizontal="center" vertical="center" textRotation="0" wrapText="false" indent="0" shrinkToFit="false"/>
      <protection locked="true" hidden="false"/>
    </xf>
    <xf numFmtId="164" fontId="52" fillId="0" borderId="22" xfId="92" applyFont="true" applyBorder="true" applyAlignment="true" applyProtection="false">
      <alignment horizontal="center" vertical="center" textRotation="0" wrapText="true" indent="0" shrinkToFit="false"/>
      <protection locked="true" hidden="false"/>
    </xf>
    <xf numFmtId="164" fontId="52" fillId="0" borderId="1" xfId="92" applyFont="true" applyBorder="true" applyAlignment="true" applyProtection="false">
      <alignment horizontal="center" vertical="center" textRotation="0" wrapText="true" indent="0" shrinkToFit="false"/>
      <protection locked="true" hidden="false"/>
    </xf>
    <xf numFmtId="164" fontId="52" fillId="0" borderId="13" xfId="92" applyFont="true" applyBorder="true" applyAlignment="true" applyProtection="false">
      <alignment horizontal="center" vertical="center" textRotation="0" wrapText="false" indent="0" shrinkToFit="false"/>
      <protection locked="true" hidden="false"/>
    </xf>
    <xf numFmtId="164" fontId="52" fillId="0" borderId="0" xfId="92" applyFont="true" applyBorder="true" applyAlignment="true" applyProtection="false">
      <alignment horizontal="general" vertical="center" textRotation="0" wrapText="false" indent="0" shrinkToFit="false"/>
      <protection locked="true" hidden="false"/>
    </xf>
    <xf numFmtId="164" fontId="52" fillId="0" borderId="18" xfId="92" applyFont="true" applyBorder="true" applyAlignment="true" applyProtection="false">
      <alignment horizontal="center" vertical="center" textRotation="0" wrapText="true" indent="0" shrinkToFit="false"/>
      <protection locked="true" hidden="false"/>
    </xf>
    <xf numFmtId="164" fontId="52" fillId="0" borderId="13" xfId="92" applyFont="true" applyBorder="true" applyAlignment="true" applyProtection="false">
      <alignment horizontal="center" vertical="center" textRotation="0" wrapText="true" indent="0" shrinkToFit="false"/>
      <protection locked="true" hidden="false"/>
    </xf>
    <xf numFmtId="164" fontId="52" fillId="0" borderId="0" xfId="92" applyFont="true" applyBorder="true" applyAlignment="false" applyProtection="false">
      <alignment horizontal="general" vertical="bottom" textRotation="0" wrapText="false" indent="0" shrinkToFit="false"/>
      <protection locked="true" hidden="false"/>
    </xf>
    <xf numFmtId="174" fontId="53" fillId="0" borderId="16" xfId="92" applyFont="true" applyBorder="true" applyAlignment="true" applyProtection="false">
      <alignment horizontal="general" vertical="bottom" textRotation="0" wrapText="false" indent="0" shrinkToFit="false"/>
      <protection locked="true" hidden="false"/>
    </xf>
    <xf numFmtId="173" fontId="45" fillId="0" borderId="17" xfId="92" applyFont="true" applyBorder="true" applyAlignment="false" applyProtection="false">
      <alignment horizontal="general" vertical="bottom" textRotation="0" wrapText="false" indent="0" shrinkToFit="false"/>
      <protection locked="true" hidden="false"/>
    </xf>
    <xf numFmtId="173" fontId="45" fillId="0" borderId="18" xfId="92" applyFont="true" applyBorder="true" applyAlignment="false" applyProtection="false">
      <alignment horizontal="general" vertical="bottom" textRotation="0" wrapText="false" indent="0" shrinkToFit="false"/>
      <protection locked="true" hidden="false"/>
    </xf>
    <xf numFmtId="183" fontId="40" fillId="0" borderId="0" xfId="92" applyFont="true" applyBorder="false" applyAlignment="true" applyProtection="false">
      <alignment horizontal="right" vertical="bottom" textRotation="0" wrapText="false" indent="1" shrinkToFit="false"/>
      <protection locked="true" hidden="false"/>
    </xf>
    <xf numFmtId="173" fontId="45" fillId="0" borderId="0" xfId="92" applyFont="true" applyBorder="true" applyAlignment="false" applyProtection="false">
      <alignment horizontal="general" vertical="bottom" textRotation="0" wrapText="false" indent="0" shrinkToFit="false"/>
      <protection locked="true" hidden="false"/>
    </xf>
    <xf numFmtId="164" fontId="52" fillId="0" borderId="15" xfId="92" applyFont="true" applyBorder="true" applyAlignment="true" applyProtection="false">
      <alignment horizontal="left" vertical="bottom" textRotation="0" wrapText="false" indent="1" shrinkToFit="false"/>
      <protection locked="true" hidden="false"/>
    </xf>
    <xf numFmtId="173" fontId="45" fillId="0" borderId="14" xfId="92" applyFont="true" applyBorder="true" applyAlignment="false" applyProtection="false">
      <alignment horizontal="general" vertical="bottom" textRotation="0" wrapText="false" indent="0" shrinkToFit="false"/>
      <protection locked="true" hidden="false"/>
    </xf>
    <xf numFmtId="174" fontId="52" fillId="0" borderId="15" xfId="92" applyFont="true" applyBorder="true" applyAlignment="true" applyProtection="false">
      <alignment horizontal="left" vertical="bottom" textRotation="0" wrapText="false" indent="1" shrinkToFit="false"/>
      <protection locked="true" hidden="false"/>
    </xf>
    <xf numFmtId="174" fontId="52" fillId="0" borderId="15" xfId="92" applyFont="true" applyBorder="true" applyAlignment="true" applyProtection="false">
      <alignment horizontal="left" vertical="bottom" textRotation="0" wrapText="false" indent="2" shrinkToFit="false"/>
      <protection locked="true" hidden="false"/>
    </xf>
    <xf numFmtId="164" fontId="52" fillId="0" borderId="15" xfId="92" applyFont="true" applyBorder="true" applyAlignment="true" applyProtection="false">
      <alignment horizontal="left" vertical="bottom" textRotation="0" wrapText="false" indent="2" shrinkToFit="false"/>
      <protection locked="true" hidden="false"/>
    </xf>
    <xf numFmtId="164" fontId="52" fillId="0" borderId="0" xfId="92" applyFont="true" applyBorder="false" applyAlignment="true" applyProtection="false">
      <alignment horizontal="center" vertical="top" textRotation="0" wrapText="false" indent="0" shrinkToFit="false"/>
      <protection locked="true" hidden="false"/>
    </xf>
    <xf numFmtId="164" fontId="52" fillId="0" borderId="15" xfId="92" applyFont="true" applyBorder="true" applyAlignment="true" applyProtection="false">
      <alignment horizontal="left" vertical="bottom" textRotation="0" wrapText="true" indent="1" shrinkToFit="false"/>
      <protection locked="true" hidden="false"/>
    </xf>
    <xf numFmtId="164" fontId="52" fillId="0" borderId="15" xfId="92" applyFont="true" applyBorder="true" applyAlignment="true" applyProtection="false">
      <alignment horizontal="left" vertical="bottom" textRotation="0" wrapText="true" indent="2" shrinkToFit="false"/>
      <protection locked="true" hidden="false"/>
    </xf>
    <xf numFmtId="164" fontId="52" fillId="0" borderId="15" xfId="92" applyFont="true" applyBorder="true" applyAlignment="true" applyProtection="false">
      <alignment horizontal="left" vertical="bottom" textRotation="0" wrapText="false" indent="4" shrinkToFit="false"/>
      <protection locked="true" hidden="false"/>
    </xf>
    <xf numFmtId="174" fontId="53" fillId="0" borderId="15" xfId="92" applyFont="true" applyBorder="true" applyAlignment="true" applyProtection="false">
      <alignment horizontal="general" vertical="bottom" textRotation="0" wrapText="false" indent="0" shrinkToFit="false"/>
      <protection locked="true" hidden="false"/>
    </xf>
    <xf numFmtId="164" fontId="27" fillId="0" borderId="0" xfId="92" applyFont="true" applyBorder="true" applyAlignment="true" applyProtection="true">
      <alignment horizontal="left" vertical="bottom" textRotation="0" wrapText="false" indent="0" shrinkToFit="false"/>
      <protection locked="false" hidden="false"/>
    </xf>
    <xf numFmtId="164" fontId="52" fillId="0" borderId="12" xfId="92" applyFont="true" applyBorder="true" applyAlignment="true" applyProtection="false">
      <alignment horizontal="center" vertical="center" textRotation="0" wrapText="true" indent="0" shrinkToFit="false"/>
      <protection locked="true" hidden="false"/>
    </xf>
    <xf numFmtId="164" fontId="52" fillId="0" borderId="19" xfId="92" applyFont="true" applyBorder="true" applyAlignment="true" applyProtection="false">
      <alignment horizontal="center" vertical="center" textRotation="0" wrapText="true" indent="0" shrinkToFit="false"/>
      <protection locked="true" hidden="false"/>
    </xf>
    <xf numFmtId="164" fontId="52" fillId="0" borderId="1" xfId="92" applyFont="true" applyBorder="true" applyAlignment="true" applyProtection="false">
      <alignment horizontal="center" vertical="center" textRotation="0" wrapText="true" indent="0" shrinkToFit="false"/>
      <protection locked="true" hidden="false"/>
    </xf>
    <xf numFmtId="164" fontId="52" fillId="0" borderId="1" xfId="92" applyFont="true" applyBorder="true" applyAlignment="true" applyProtection="false">
      <alignment horizontal="center" vertical="bottom" textRotation="0" wrapText="false" indent="0" shrinkToFit="false"/>
      <protection locked="true" hidden="false"/>
    </xf>
    <xf numFmtId="164" fontId="52" fillId="0" borderId="1" xfId="92" applyFont="true" applyBorder="true" applyAlignment="true" applyProtection="false">
      <alignment horizontal="general" vertical="center" textRotation="0" wrapText="true" indent="0" shrinkToFit="false"/>
      <protection locked="true" hidden="false"/>
    </xf>
    <xf numFmtId="164" fontId="52" fillId="0" borderId="0" xfId="92" applyFont="true" applyBorder="true" applyAlignment="true" applyProtection="false">
      <alignment horizontal="center" vertical="bottom" textRotation="0" wrapText="false" indent="0" shrinkToFit="false"/>
      <protection locked="true" hidden="false"/>
    </xf>
    <xf numFmtId="164" fontId="52" fillId="0" borderId="11" xfId="92" applyFont="true" applyBorder="true" applyAlignment="true" applyProtection="false">
      <alignment horizontal="center" vertical="bottom" textRotation="0" wrapText="false" indent="0" shrinkToFit="false"/>
      <protection locked="true" hidden="false"/>
    </xf>
    <xf numFmtId="164" fontId="27" fillId="0" borderId="11" xfId="92" applyFont="true" applyBorder="true" applyAlignment="true" applyProtection="true">
      <alignment horizontal="left" vertical="bottom" textRotation="0" wrapText="false" indent="0" shrinkToFit="false"/>
      <protection locked="false" hidden="false"/>
    </xf>
    <xf numFmtId="164" fontId="40" fillId="0" borderId="0" xfId="92" applyFont="true" applyBorder="true" applyAlignment="true" applyProtection="false">
      <alignment horizontal="center" vertical="center" textRotation="0" wrapText="false" indent="0" shrinkToFit="false"/>
      <protection locked="true" hidden="false"/>
    </xf>
    <xf numFmtId="164" fontId="40" fillId="0" borderId="0" xfId="92" applyFont="true" applyBorder="true" applyAlignment="true" applyProtection="false">
      <alignment horizontal="general" vertical="center" textRotation="0" wrapText="false" indent="0" shrinkToFit="false"/>
      <protection locked="true" hidden="false"/>
    </xf>
    <xf numFmtId="164" fontId="40" fillId="0" borderId="12" xfId="92" applyFont="true" applyBorder="true" applyAlignment="true" applyProtection="false">
      <alignment horizontal="center" vertical="center" textRotation="0" wrapText="true" indent="0" shrinkToFit="false"/>
      <protection locked="true" hidden="false"/>
    </xf>
    <xf numFmtId="164" fontId="40" fillId="0" borderId="22" xfId="92" applyFont="true" applyBorder="true" applyAlignment="true" applyProtection="false">
      <alignment horizontal="center" vertical="center" textRotation="0" wrapText="true" indent="0" shrinkToFit="false"/>
      <protection locked="true" hidden="false"/>
    </xf>
    <xf numFmtId="164" fontId="40" fillId="0" borderId="11" xfId="92" applyFont="true" applyBorder="true" applyAlignment="true" applyProtection="false">
      <alignment horizontal="center" vertical="center" textRotation="0" wrapText="true" indent="0" shrinkToFit="false"/>
      <protection locked="true" hidden="false"/>
    </xf>
    <xf numFmtId="164" fontId="40" fillId="0" borderId="19" xfId="92" applyFont="true" applyBorder="true" applyAlignment="true" applyProtection="false">
      <alignment horizontal="center" vertical="center" textRotation="0" wrapText="true" indent="0" shrinkToFit="false"/>
      <protection locked="true" hidden="false"/>
    </xf>
    <xf numFmtId="164" fontId="40" fillId="0" borderId="20" xfId="92" applyFont="true" applyBorder="true" applyAlignment="true" applyProtection="false">
      <alignment horizontal="center" vertical="center" textRotation="0" wrapText="true" indent="0" shrinkToFit="false"/>
      <protection locked="true" hidden="false"/>
    </xf>
    <xf numFmtId="174" fontId="50" fillId="0" borderId="15" xfId="92" applyFont="true" applyBorder="true" applyAlignment="true" applyProtection="false">
      <alignment horizontal="general" vertical="bottom" textRotation="0" wrapText="false" indent="0" shrinkToFit="false"/>
      <protection locked="true" hidden="false"/>
    </xf>
    <xf numFmtId="164" fontId="40" fillId="0" borderId="15" xfId="92" applyFont="true" applyBorder="true" applyAlignment="true" applyProtection="false">
      <alignment horizontal="left" vertical="bottom" textRotation="0" wrapText="false" indent="1" shrinkToFit="false"/>
      <protection locked="true" hidden="false"/>
    </xf>
    <xf numFmtId="174" fontId="40" fillId="0" borderId="15" xfId="92" applyFont="true" applyBorder="true" applyAlignment="true" applyProtection="false">
      <alignment horizontal="left" vertical="bottom" textRotation="0" wrapText="false" indent="1" shrinkToFit="false"/>
      <protection locked="true" hidden="false"/>
    </xf>
    <xf numFmtId="164" fontId="40" fillId="0" borderId="15" xfId="92" applyFont="true" applyBorder="true" applyAlignment="true" applyProtection="false">
      <alignment horizontal="left" vertical="bottom" textRotation="0" wrapText="false" indent="2" shrinkToFit="false"/>
      <protection locked="true" hidden="false"/>
    </xf>
    <xf numFmtId="164" fontId="40" fillId="0" borderId="15" xfId="92" applyFont="true" applyBorder="true" applyAlignment="true" applyProtection="false">
      <alignment horizontal="left" vertical="bottom" textRotation="0" wrapText="false" indent="4" shrinkToFit="false"/>
      <protection locked="true" hidden="false"/>
    </xf>
    <xf numFmtId="174" fontId="40" fillId="0" borderId="15" xfId="92" applyFont="true" applyBorder="true" applyAlignment="true" applyProtection="false">
      <alignment horizontal="left" vertical="bottom" textRotation="0" wrapText="false" indent="4" shrinkToFit="false"/>
      <protection locked="true" hidden="false"/>
    </xf>
    <xf numFmtId="184" fontId="52" fillId="0" borderId="0" xfId="92" applyFont="true" applyBorder="true" applyAlignment="false" applyProtection="false">
      <alignment horizontal="general" vertical="bottom" textRotation="0" wrapText="false" indent="0" shrinkToFit="false"/>
      <protection locked="true" hidden="false"/>
    </xf>
    <xf numFmtId="164" fontId="40" fillId="0" borderId="0" xfId="92" applyFont="true" applyBorder="false" applyAlignment="true" applyProtection="false">
      <alignment horizontal="center" vertical="center" textRotation="0" wrapText="false" indent="0" shrinkToFit="false"/>
      <protection locked="true" hidden="false"/>
    </xf>
    <xf numFmtId="164" fontId="40" fillId="0" borderId="22" xfId="92" applyFont="true" applyBorder="true" applyAlignment="true" applyProtection="false">
      <alignment horizontal="center" vertical="center" textRotation="0" wrapText="false" indent="0" shrinkToFit="false"/>
      <protection locked="true" hidden="false"/>
    </xf>
    <xf numFmtId="164" fontId="40" fillId="0" borderId="19" xfId="92" applyFont="true" applyBorder="true" applyAlignment="true" applyProtection="false">
      <alignment horizontal="center" vertical="center" textRotation="0" wrapText="false" indent="0" shrinkToFit="false"/>
      <protection locked="true" hidden="false"/>
    </xf>
    <xf numFmtId="180" fontId="40" fillId="0" borderId="20" xfId="92" applyFont="true" applyBorder="true" applyAlignment="true" applyProtection="false">
      <alignment horizontal="center" vertical="center" textRotation="0" wrapText="true" indent="0" shrinkToFit="false"/>
      <protection locked="true" hidden="false"/>
    </xf>
    <xf numFmtId="164" fontId="40" fillId="0" borderId="15" xfId="92" applyFont="true" applyBorder="true" applyAlignment="false" applyProtection="false">
      <alignment horizontal="general" vertical="bottom" textRotation="0" wrapText="false" indent="0" shrinkToFit="false"/>
      <protection locked="true" hidden="false"/>
    </xf>
    <xf numFmtId="174" fontId="40" fillId="0" borderId="15" xfId="92" applyFont="true" applyBorder="true" applyAlignment="false" applyProtection="false">
      <alignment horizontal="general" vertical="bottom" textRotation="0" wrapText="false" indent="0" shrinkToFit="false"/>
      <protection locked="true" hidden="false"/>
    </xf>
    <xf numFmtId="185" fontId="40" fillId="0" borderId="0" xfId="92" applyFont="true" applyBorder="false" applyAlignment="false" applyProtection="false">
      <alignment horizontal="general" vertical="bottom" textRotation="0" wrapText="false" indent="0" shrinkToFit="false"/>
      <protection locked="true" hidden="false"/>
    </xf>
    <xf numFmtId="174" fontId="40" fillId="0" borderId="15" xfId="92" applyFont="true" applyBorder="true" applyAlignment="true" applyProtection="false">
      <alignment horizontal="left" vertical="bottom" textRotation="0" wrapText="false" indent="2" shrinkToFit="false"/>
      <protection locked="true" hidden="false"/>
    </xf>
    <xf numFmtId="164" fontId="40" fillId="0" borderId="15" xfId="92" applyFont="true" applyBorder="true" applyAlignment="true" applyProtection="false">
      <alignment horizontal="left" vertical="bottom" textRotation="0" wrapText="false" indent="5" shrinkToFit="false"/>
      <protection locked="true" hidden="false"/>
    </xf>
    <xf numFmtId="174" fontId="40" fillId="0" borderId="15" xfId="92" applyFont="true" applyBorder="true" applyAlignment="true" applyProtection="false">
      <alignment horizontal="left" vertical="bottom" textRotation="0" wrapText="false" indent="5" shrinkToFit="false"/>
      <protection locked="true" hidden="false"/>
    </xf>
    <xf numFmtId="174" fontId="40" fillId="0" borderId="15" xfId="92" applyFont="true" applyBorder="true" applyAlignment="true" applyProtection="false">
      <alignment horizontal="left" vertical="bottom" textRotation="0" wrapText="false" indent="0" shrinkToFit="false"/>
      <protection locked="true" hidden="false"/>
    </xf>
    <xf numFmtId="164" fontId="40" fillId="0" borderId="15" xfId="92" applyFont="true" applyBorder="true" applyAlignment="true" applyProtection="false">
      <alignment horizontal="left" vertical="bottom" textRotation="0" wrapText="false" indent="1" shrinkToFit="false"/>
      <protection locked="true" hidden="false"/>
    </xf>
    <xf numFmtId="164" fontId="50" fillId="0" borderId="0" xfId="92" applyFont="true" applyBorder="true" applyAlignment="true" applyProtection="false">
      <alignment horizontal="left" vertical="center" textRotation="0" wrapText="false" indent="0" shrinkToFit="false"/>
      <protection locked="true" hidden="false"/>
    </xf>
    <xf numFmtId="164" fontId="27" fillId="0" borderId="0" xfId="92" applyFont="true" applyBorder="false" applyAlignment="true" applyProtection="false">
      <alignment horizontal="general" vertical="center" textRotation="0" wrapText="false" indent="0" shrinkToFit="false"/>
      <protection locked="true" hidden="false"/>
    </xf>
    <xf numFmtId="164" fontId="27" fillId="0" borderId="0" xfId="92" applyFont="true" applyBorder="false" applyAlignment="true" applyProtection="false">
      <alignment horizontal="center" vertical="center" textRotation="0" wrapText="false" indent="0" shrinkToFit="false"/>
      <protection locked="true" hidden="false"/>
    </xf>
    <xf numFmtId="164" fontId="40" fillId="0" borderId="15" xfId="92" applyFont="true" applyBorder="true" applyAlignment="true" applyProtection="false">
      <alignment horizontal="left" vertical="bottom" textRotation="0" wrapText="true" indent="0" shrinkToFit="false"/>
      <protection locked="true" hidden="false"/>
    </xf>
    <xf numFmtId="174" fontId="40" fillId="0" borderId="0" xfId="92" applyFont="true" applyBorder="true" applyAlignment="false" applyProtection="false">
      <alignment horizontal="general" vertical="bottom" textRotation="0" wrapText="false" indent="0" shrinkToFit="false"/>
      <protection locked="true" hidden="false"/>
    </xf>
    <xf numFmtId="164" fontId="40" fillId="0" borderId="0" xfId="92" applyFont="true" applyBorder="true" applyAlignment="true" applyProtection="false">
      <alignment horizontal="left" vertical="bottom" textRotation="0" wrapText="false" indent="0" shrinkToFit="false"/>
      <protection locked="true" hidden="false"/>
    </xf>
    <xf numFmtId="164" fontId="40" fillId="0" borderId="0" xfId="92" applyFont="true" applyBorder="true" applyAlignment="false" applyProtection="false">
      <alignment horizontal="general" vertical="bottom" textRotation="0" wrapText="false" indent="0" shrinkToFit="false"/>
      <protection locked="true" hidden="false"/>
    </xf>
    <xf numFmtId="174" fontId="40" fillId="0" borderId="0" xfId="92" applyFont="true" applyBorder="true" applyAlignment="true" applyProtection="false">
      <alignment horizontal="left" vertical="bottom" textRotation="0" wrapText="false" indent="15" shrinkToFit="false"/>
      <protection locked="true" hidden="false"/>
    </xf>
    <xf numFmtId="164" fontId="45" fillId="0" borderId="0" xfId="92" applyFont="true" applyBorder="true" applyAlignment="true" applyProtection="false">
      <alignment horizontal="center" vertical="bottom" textRotation="0" wrapText="false" indent="0" shrinkToFit="false"/>
      <protection locked="true" hidden="false"/>
    </xf>
    <xf numFmtId="164" fontId="45" fillId="0" borderId="0" xfId="92" applyFont="true" applyBorder="true" applyAlignment="true" applyProtection="false">
      <alignment horizontal="center" vertical="center" textRotation="0" wrapText="true" indent="0" shrinkToFit="false"/>
      <protection locked="true" hidden="false"/>
    </xf>
    <xf numFmtId="164" fontId="45" fillId="0" borderId="16" xfId="92" applyFont="true" applyBorder="true" applyAlignment="false" applyProtection="false">
      <alignment horizontal="general" vertical="bottom" textRotation="0" wrapText="false" indent="0" shrinkToFit="false"/>
      <protection locked="true" hidden="false"/>
    </xf>
    <xf numFmtId="175" fontId="45" fillId="0" borderId="0" xfId="92" applyFont="true" applyBorder="false" applyAlignment="false" applyProtection="false">
      <alignment horizontal="general" vertical="bottom" textRotation="0" wrapText="false" indent="0" shrinkToFit="false"/>
      <protection locked="true" hidden="false"/>
    </xf>
    <xf numFmtId="164" fontId="45" fillId="0" borderId="0" xfId="92" applyFont="true" applyBorder="false" applyAlignment="true" applyProtection="false">
      <alignment horizontal="left" vertical="bottom" textRotation="0" wrapText="false" indent="1" shrinkToFit="false"/>
      <protection locked="true" hidden="false"/>
    </xf>
    <xf numFmtId="174" fontId="54" fillId="0" borderId="15" xfId="92" applyFont="true" applyBorder="true" applyAlignment="false" applyProtection="false">
      <alignment horizontal="general" vertical="bottom" textRotation="0" wrapText="false" indent="0" shrinkToFit="false"/>
      <protection locked="true" hidden="false"/>
    </xf>
    <xf numFmtId="164" fontId="16" fillId="0" borderId="0" xfId="92" applyFont="true" applyBorder="false" applyAlignment="false" applyProtection="false">
      <alignment horizontal="general" vertical="bottom" textRotation="0" wrapText="false" indent="0" shrinkToFit="false"/>
      <protection locked="true" hidden="false"/>
    </xf>
    <xf numFmtId="164" fontId="45" fillId="0" borderId="15" xfId="92" applyFont="true" applyBorder="true" applyAlignment="true" applyProtection="false">
      <alignment horizontal="left" vertical="bottom" textRotation="0" wrapText="false" indent="0" shrinkToFit="false"/>
      <protection locked="true" hidden="false"/>
    </xf>
    <xf numFmtId="174" fontId="45" fillId="0" borderId="15" xfId="92" applyFont="true" applyBorder="true" applyAlignment="true" applyProtection="false">
      <alignment horizontal="left" vertical="bottom" textRotation="0" wrapText="false" indent="2" shrinkToFit="false"/>
      <protection locked="true" hidden="false"/>
    </xf>
    <xf numFmtId="171" fontId="45" fillId="0" borderId="0" xfId="92" applyFont="true" applyBorder="false" applyAlignment="true" applyProtection="false">
      <alignment horizontal="general" vertical="bottom" textRotation="0" wrapText="false" indent="0" shrinkToFit="false"/>
      <protection locked="true" hidden="false"/>
    </xf>
    <xf numFmtId="172" fontId="45" fillId="0" borderId="0" xfId="92" applyFont="true" applyBorder="true" applyAlignment="false" applyProtection="false">
      <alignment horizontal="general" vertical="bottom" textRotation="0" wrapText="false" indent="0" shrinkToFit="false"/>
      <protection locked="true" hidden="false"/>
    </xf>
    <xf numFmtId="164" fontId="45" fillId="0" borderId="0" xfId="92" applyFont="true" applyBorder="true" applyAlignment="true" applyProtection="false">
      <alignment horizontal="left" vertical="bottom" textRotation="0" wrapText="false" indent="1" shrinkToFit="false"/>
      <protection locked="true" hidden="false"/>
    </xf>
    <xf numFmtId="172" fontId="45" fillId="0" borderId="0" xfId="92" applyFont="true" applyBorder="true" applyAlignment="true" applyProtection="false">
      <alignment horizontal="left" vertical="bottom" textRotation="0" wrapText="false" indent="2" shrinkToFit="false"/>
      <protection locked="true" hidden="false"/>
    </xf>
    <xf numFmtId="172" fontId="45" fillId="0" borderId="0" xfId="92" applyFont="true" applyBorder="true" applyAlignment="true" applyProtection="false">
      <alignment horizontal="general" vertical="bottom" textRotation="0" wrapText="false" indent="0" shrinkToFit="false"/>
      <protection locked="true" hidden="false"/>
    </xf>
    <xf numFmtId="164" fontId="45" fillId="0" borderId="0" xfId="92" applyFont="true" applyBorder="true" applyAlignment="true" applyProtection="false">
      <alignment horizontal="left" vertical="bottom" textRotation="0" wrapText="false" indent="1" shrinkToFit="false"/>
      <protection locked="true" hidden="false"/>
    </xf>
    <xf numFmtId="164" fontId="41" fillId="0" borderId="11" xfId="92" applyFont="true" applyBorder="true" applyAlignment="true" applyProtection="false">
      <alignment horizontal="general" vertical="center" textRotation="0" wrapText="true" indent="0" shrinkToFit="false"/>
      <protection locked="true" hidden="false"/>
    </xf>
    <xf numFmtId="164" fontId="41" fillId="0" borderId="0" xfId="92" applyFont="true" applyBorder="false" applyAlignment="true" applyProtection="false">
      <alignment horizontal="center" vertical="center" textRotation="0" wrapText="true" indent="0" shrinkToFit="false"/>
      <protection locked="true" hidden="false"/>
    </xf>
    <xf numFmtId="164" fontId="41" fillId="0" borderId="1" xfId="92" applyFont="true" applyBorder="true" applyAlignment="true" applyProtection="false">
      <alignment horizontal="center" vertical="center" textRotation="0" wrapText="true" indent="0" shrinkToFit="false"/>
      <protection locked="true" hidden="false"/>
    </xf>
    <xf numFmtId="164" fontId="42" fillId="0" borderId="0" xfId="92" applyFont="true" applyBorder="false" applyAlignment="true" applyProtection="false">
      <alignment horizontal="right" vertical="bottom" textRotation="0" wrapText="false" indent="0" shrinkToFit="false"/>
      <protection locked="true" hidden="false"/>
    </xf>
    <xf numFmtId="174" fontId="42" fillId="0" borderId="16" xfId="92" applyFont="true" applyBorder="true" applyAlignment="false" applyProtection="false">
      <alignment horizontal="general" vertical="bottom" textRotation="0" wrapText="false" indent="0" shrinkToFit="false"/>
      <protection locked="true" hidden="false"/>
    </xf>
    <xf numFmtId="173" fontId="50" fillId="0" borderId="0" xfId="92" applyFont="true" applyBorder="true" applyAlignment="false" applyProtection="false">
      <alignment horizontal="general" vertical="bottom" textRotation="0" wrapText="false" indent="0" shrinkToFit="false"/>
      <protection locked="true" hidden="false"/>
    </xf>
    <xf numFmtId="181" fontId="42" fillId="0" borderId="0" xfId="92" applyFont="true" applyBorder="true" applyAlignment="true" applyProtection="false">
      <alignment horizontal="right" vertical="bottom" textRotation="0" wrapText="false" indent="1" shrinkToFit="false"/>
      <protection locked="true" hidden="false"/>
    </xf>
    <xf numFmtId="164" fontId="42" fillId="0" borderId="0" xfId="92" applyFont="true" applyBorder="true" applyAlignment="false" applyProtection="false">
      <alignment horizontal="general" vertical="bottom" textRotation="0" wrapText="false" indent="0" shrinkToFit="false"/>
      <protection locked="true" hidden="false"/>
    </xf>
    <xf numFmtId="164" fontId="42" fillId="0" borderId="0" xfId="92" applyFont="true" applyBorder="false" applyAlignment="false" applyProtection="false">
      <alignment horizontal="general" vertical="bottom" textRotation="0" wrapText="false" indent="0" shrinkToFit="false"/>
      <protection locked="true" hidden="false"/>
    </xf>
    <xf numFmtId="164" fontId="41" fillId="0" borderId="15" xfId="92" applyFont="true" applyBorder="true" applyAlignment="true" applyProtection="false">
      <alignment horizontal="left" vertical="bottom" textRotation="0" wrapText="false" indent="0" shrinkToFit="false"/>
      <protection locked="true" hidden="false"/>
    </xf>
    <xf numFmtId="181" fontId="41" fillId="0" borderId="0" xfId="92" applyFont="true" applyBorder="true" applyAlignment="true" applyProtection="false">
      <alignment horizontal="right" vertical="bottom" textRotation="0" wrapText="false" indent="1" shrinkToFit="false"/>
      <protection locked="true" hidden="false"/>
    </xf>
    <xf numFmtId="184" fontId="41" fillId="0" borderId="0" xfId="92" applyFont="true" applyBorder="true" applyAlignment="false" applyProtection="false">
      <alignment horizontal="general" vertical="bottom" textRotation="0" wrapText="false" indent="0" shrinkToFit="false"/>
      <protection locked="true" hidden="false"/>
    </xf>
    <xf numFmtId="174" fontId="41" fillId="0" borderId="15" xfId="92" applyFont="true" applyBorder="true" applyAlignment="true" applyProtection="false">
      <alignment horizontal="left" vertical="bottom" textRotation="0" wrapText="false" indent="1" shrinkToFit="false"/>
      <protection locked="true" hidden="false"/>
    </xf>
    <xf numFmtId="173" fontId="40" fillId="0" borderId="0" xfId="92" applyFont="true" applyBorder="true" applyAlignment="false" applyProtection="false">
      <alignment horizontal="general" vertical="bottom" textRotation="0" wrapText="false" indent="0" shrinkToFit="false"/>
      <protection locked="true" hidden="false"/>
    </xf>
    <xf numFmtId="184" fontId="41" fillId="0" borderId="0" xfId="92" applyFont="true" applyBorder="false" applyAlignment="true" applyProtection="false">
      <alignment horizontal="center" vertical="bottom" textRotation="0" wrapText="false" indent="0" shrinkToFit="false"/>
      <protection locked="true" hidden="false"/>
    </xf>
    <xf numFmtId="184" fontId="41" fillId="0" borderId="0" xfId="92" applyFont="true" applyBorder="true" applyAlignment="true" applyProtection="false">
      <alignment horizontal="center" vertical="bottom" textRotation="0" wrapText="false" indent="0" shrinkToFit="false"/>
      <protection locked="true" hidden="false"/>
    </xf>
    <xf numFmtId="164" fontId="41" fillId="0" borderId="15" xfId="92" applyFont="true" applyBorder="true" applyAlignment="true" applyProtection="false">
      <alignment horizontal="left" vertical="bottom" textRotation="0" wrapText="false" indent="1" shrinkToFit="false"/>
      <protection locked="true" hidden="false"/>
    </xf>
    <xf numFmtId="174" fontId="41" fillId="0" borderId="15" xfId="92" applyFont="true" applyBorder="true" applyAlignment="true" applyProtection="false">
      <alignment horizontal="left" vertical="bottom" textRotation="0" wrapText="false" indent="2" shrinkToFit="false"/>
      <protection locked="true" hidden="false"/>
    </xf>
    <xf numFmtId="174" fontId="42" fillId="0" borderId="15" xfId="92" applyFont="true" applyBorder="true" applyAlignment="false" applyProtection="false">
      <alignment horizontal="general" vertical="bottom" textRotation="0" wrapText="false" indent="0" shrinkToFit="false"/>
      <protection locked="true" hidden="false"/>
    </xf>
    <xf numFmtId="164" fontId="41" fillId="0" borderId="0" xfId="92" applyFont="true" applyBorder="false" applyAlignment="true" applyProtection="false">
      <alignment horizontal="left" vertical="bottom" textRotation="0" wrapText="false" indent="1" shrinkToFit="false"/>
      <protection locked="true" hidden="false"/>
    </xf>
    <xf numFmtId="164" fontId="49" fillId="0" borderId="1" xfId="92" applyFont="true" applyBorder="true" applyAlignment="true" applyProtection="false">
      <alignment horizontal="center" vertical="center" textRotation="0" wrapText="true" indent="0" shrinkToFit="false"/>
      <protection locked="true" hidden="false"/>
    </xf>
    <xf numFmtId="164" fontId="49" fillId="0" borderId="1" xfId="92" applyFont="true" applyBorder="true" applyAlignment="true" applyProtection="false">
      <alignment horizontal="center" vertical="bottom" textRotation="0" wrapText="false" indent="0" shrinkToFit="false"/>
      <protection locked="true" hidden="false"/>
    </xf>
    <xf numFmtId="164" fontId="48" fillId="0" borderId="0" xfId="92" applyFont="true" applyBorder="false" applyAlignment="true" applyProtection="false">
      <alignment horizontal="right" vertical="bottom" textRotation="0" wrapText="false" indent="0" shrinkToFit="false"/>
      <protection locked="true" hidden="false"/>
    </xf>
    <xf numFmtId="174" fontId="48" fillId="0" borderId="16" xfId="92" applyFont="true" applyBorder="true" applyAlignment="true" applyProtection="false">
      <alignment horizontal="general" vertical="bottom" textRotation="0" wrapText="false" indent="0" shrinkToFit="false"/>
      <protection locked="true" hidden="false"/>
    </xf>
    <xf numFmtId="173" fontId="42" fillId="0" borderId="0" xfId="92" applyFont="true" applyBorder="true" applyAlignment="false" applyProtection="false">
      <alignment horizontal="general" vertical="bottom" textRotation="0" wrapText="false" indent="0" shrinkToFit="false"/>
      <protection locked="true" hidden="false"/>
    </xf>
    <xf numFmtId="181" fontId="48" fillId="0" borderId="0" xfId="92" applyFont="true" applyBorder="true" applyAlignment="true" applyProtection="false">
      <alignment horizontal="right" vertical="bottom" textRotation="0" wrapText="false" indent="1" shrinkToFit="false"/>
      <protection locked="true" hidden="false"/>
    </xf>
    <xf numFmtId="164" fontId="48" fillId="0" borderId="0" xfId="92" applyFont="true" applyBorder="true" applyAlignment="false" applyProtection="false">
      <alignment horizontal="general" vertical="bottom" textRotation="0" wrapText="false" indent="0" shrinkToFit="false"/>
      <protection locked="true" hidden="false"/>
    </xf>
    <xf numFmtId="164" fontId="48" fillId="0" borderId="0" xfId="92" applyFont="true" applyBorder="false" applyAlignment="false" applyProtection="false">
      <alignment horizontal="general" vertical="bottom" textRotation="0" wrapText="false" indent="0" shrinkToFit="false"/>
      <protection locked="true" hidden="false"/>
    </xf>
    <xf numFmtId="164" fontId="49" fillId="0" borderId="15" xfId="92" applyFont="true" applyBorder="true" applyAlignment="true" applyProtection="false">
      <alignment horizontal="left" vertical="bottom" textRotation="0" wrapText="false" indent="1" shrinkToFit="false"/>
      <protection locked="true" hidden="false"/>
    </xf>
    <xf numFmtId="164" fontId="49" fillId="0" borderId="0" xfId="92" applyFont="true" applyBorder="true" applyAlignment="true" applyProtection="false">
      <alignment horizontal="general" vertical="bottom" textRotation="0" wrapText="false" indent="0" shrinkToFit="false"/>
      <protection locked="true" hidden="false"/>
    </xf>
    <xf numFmtId="181" fontId="49" fillId="0" borderId="0" xfId="92" applyFont="true" applyBorder="true" applyAlignment="true" applyProtection="false">
      <alignment horizontal="right" vertical="bottom" textRotation="0" wrapText="false" indent="1" shrinkToFit="false"/>
      <protection locked="true" hidden="false"/>
    </xf>
    <xf numFmtId="174" fontId="49" fillId="0" borderId="15" xfId="92" applyFont="true" applyBorder="true" applyAlignment="true" applyProtection="false">
      <alignment horizontal="left" vertical="bottom" textRotation="0" wrapText="false" indent="1" shrinkToFit="false"/>
      <protection locked="true" hidden="false"/>
    </xf>
    <xf numFmtId="173" fontId="41" fillId="0" borderId="0" xfId="92" applyFont="true" applyBorder="true" applyAlignment="false" applyProtection="false">
      <alignment horizontal="general" vertical="bottom" textRotation="0" wrapText="false" indent="0" shrinkToFit="false"/>
      <protection locked="true" hidden="false"/>
    </xf>
    <xf numFmtId="174" fontId="49" fillId="0" borderId="15" xfId="92" applyFont="true" applyBorder="true" applyAlignment="true" applyProtection="false">
      <alignment horizontal="left" vertical="bottom" textRotation="0" wrapText="false" indent="2" shrinkToFit="false"/>
      <protection locked="true" hidden="false"/>
    </xf>
    <xf numFmtId="164" fontId="49" fillId="0" borderId="15" xfId="92" applyFont="true" applyBorder="true" applyAlignment="true" applyProtection="false">
      <alignment horizontal="left" vertical="bottom" textRotation="0" wrapText="false" indent="2" shrinkToFit="false"/>
      <protection locked="true" hidden="false"/>
    </xf>
    <xf numFmtId="164" fontId="49" fillId="0" borderId="15" xfId="92" applyFont="true" applyBorder="true" applyAlignment="true" applyProtection="false">
      <alignment horizontal="left" vertical="bottom" textRotation="0" wrapText="true" indent="1" shrinkToFit="false"/>
      <protection locked="true" hidden="false"/>
    </xf>
    <xf numFmtId="164" fontId="49" fillId="0" borderId="15" xfId="92" applyFont="true" applyBorder="true" applyAlignment="true" applyProtection="false">
      <alignment horizontal="left" vertical="bottom" textRotation="0" wrapText="true" indent="2" shrinkToFit="false"/>
      <protection locked="true" hidden="false"/>
    </xf>
    <xf numFmtId="174" fontId="48" fillId="0" borderId="15" xfId="92" applyFont="true" applyBorder="true" applyAlignment="true" applyProtection="false">
      <alignment horizontal="general" vertical="bottom" textRotation="0" wrapText="false" indent="0" shrinkToFit="false"/>
      <protection locked="true" hidden="false"/>
    </xf>
    <xf numFmtId="164" fontId="41" fillId="0" borderId="24" xfId="92" applyFont="true" applyBorder="true" applyAlignment="true" applyProtection="false">
      <alignment horizontal="center" vertical="center" textRotation="0" wrapText="true" indent="0" shrinkToFit="false"/>
      <protection locked="true" hidden="false"/>
    </xf>
    <xf numFmtId="174" fontId="42" fillId="0" borderId="16" xfId="92" applyFont="true" applyBorder="true" applyAlignment="true" applyProtection="false">
      <alignment horizontal="general" vertical="bottom" textRotation="0" wrapText="false" indent="0" shrinkToFit="false"/>
      <protection locked="true" hidden="false"/>
    </xf>
    <xf numFmtId="164" fontId="41" fillId="0" borderId="15" xfId="92" applyFont="true" applyBorder="true" applyAlignment="true" applyProtection="false">
      <alignment horizontal="left" vertical="bottom" textRotation="0" wrapText="false" indent="2" shrinkToFit="false"/>
      <protection locked="true" hidden="false"/>
    </xf>
    <xf numFmtId="174" fontId="42" fillId="0" borderId="15" xfId="92" applyFont="true" applyBorder="true" applyAlignment="true" applyProtection="false">
      <alignment horizontal="general" vertical="bottom" textRotation="0" wrapText="false" indent="0" shrinkToFit="false"/>
      <protection locked="true" hidden="false"/>
    </xf>
    <xf numFmtId="164" fontId="41" fillId="0" borderId="13" xfId="92" applyFont="true" applyBorder="true" applyAlignment="true" applyProtection="false">
      <alignment horizontal="center" vertical="center" textRotation="0" wrapText="true" indent="0" shrinkToFit="false"/>
      <protection locked="true" hidden="false"/>
    </xf>
    <xf numFmtId="184" fontId="42" fillId="0" borderId="0" xfId="92" applyFont="true" applyBorder="false" applyAlignment="true" applyProtection="false">
      <alignment horizontal="right" vertical="bottom" textRotation="0" wrapText="false" indent="0" shrinkToFit="false"/>
      <protection locked="true" hidden="false"/>
    </xf>
    <xf numFmtId="184" fontId="41" fillId="0" borderId="0" xfId="92" applyFont="true" applyBorder="false" applyAlignment="true" applyProtection="false">
      <alignment horizontal="right" vertical="bottom" textRotation="0" wrapText="false" indent="0" shrinkToFit="false"/>
      <protection locked="true" hidden="false"/>
    </xf>
    <xf numFmtId="164" fontId="41" fillId="0" borderId="0" xfId="92" applyFont="true" applyBorder="true" applyAlignment="true" applyProtection="false">
      <alignment horizontal="general" vertical="bottom" textRotation="0" wrapText="false" indent="0" shrinkToFit="false"/>
      <protection locked="true" hidden="false"/>
    </xf>
    <xf numFmtId="164" fontId="55" fillId="0" borderId="0" xfId="92" applyFont="true" applyBorder="false" applyAlignment="false" applyProtection="false">
      <alignment horizontal="general" vertical="bottom" textRotation="0" wrapText="false" indent="0" shrinkToFit="false"/>
      <protection locked="true" hidden="false"/>
    </xf>
    <xf numFmtId="164" fontId="55" fillId="0" borderId="0" xfId="92" applyFont="true" applyBorder="false" applyAlignment="true" applyProtection="false">
      <alignment horizontal="general" vertical="bottom" textRotation="0" wrapText="false" indent="0" shrinkToFit="false"/>
      <protection locked="true" hidden="false"/>
    </xf>
    <xf numFmtId="164" fontId="55" fillId="0" borderId="0" xfId="92" applyFont="true" applyBorder="true" applyAlignment="true" applyProtection="false">
      <alignment horizontal="center" vertical="bottom" textRotation="0" wrapText="false" indent="0" shrinkToFit="false"/>
      <protection locked="true" hidden="false"/>
    </xf>
    <xf numFmtId="164" fontId="55" fillId="0" borderId="11" xfId="92" applyFont="true" applyBorder="true" applyAlignment="true" applyProtection="false">
      <alignment horizontal="general" vertical="center" textRotation="0" wrapText="true" indent="0" shrinkToFit="false"/>
      <protection locked="true" hidden="false"/>
    </xf>
    <xf numFmtId="164" fontId="55" fillId="0" borderId="12" xfId="92" applyFont="true" applyBorder="true" applyAlignment="true" applyProtection="false">
      <alignment horizontal="center" vertical="center" textRotation="0" wrapText="true" indent="0" shrinkToFit="false"/>
      <protection locked="true" hidden="false"/>
    </xf>
    <xf numFmtId="164" fontId="55" fillId="0" borderId="1" xfId="92" applyFont="true" applyBorder="true" applyAlignment="true" applyProtection="false">
      <alignment horizontal="center" vertical="center" textRotation="0" wrapText="true" indent="0" shrinkToFit="false"/>
      <protection locked="true" hidden="false"/>
    </xf>
    <xf numFmtId="164" fontId="55" fillId="0" borderId="17" xfId="92" applyFont="true" applyBorder="true" applyAlignment="true" applyProtection="false">
      <alignment horizontal="center" vertical="center" textRotation="0" wrapText="true" indent="0" shrinkToFit="false"/>
      <protection locked="true" hidden="false"/>
    </xf>
    <xf numFmtId="164" fontId="55" fillId="0" borderId="1" xfId="92" applyFont="true" applyBorder="true" applyAlignment="true" applyProtection="false">
      <alignment horizontal="center" vertical="center" textRotation="0" wrapText="true" indent="0" shrinkToFit="false"/>
      <protection locked="true" hidden="false"/>
    </xf>
    <xf numFmtId="164" fontId="55" fillId="0" borderId="13" xfId="92" applyFont="true" applyBorder="true" applyAlignment="true" applyProtection="false">
      <alignment horizontal="center" vertical="center" textRotation="0" wrapText="true" indent="0" shrinkToFit="false"/>
      <protection locked="true" hidden="false"/>
    </xf>
    <xf numFmtId="164" fontId="56" fillId="0" borderId="0" xfId="92" applyFont="true" applyBorder="false" applyAlignment="true" applyProtection="false">
      <alignment horizontal="right" vertical="bottom" textRotation="0" wrapText="false" indent="0" shrinkToFit="false"/>
      <protection locked="true" hidden="false"/>
    </xf>
    <xf numFmtId="174" fontId="56" fillId="0" borderId="16" xfId="92" applyFont="true" applyBorder="true" applyAlignment="false" applyProtection="false">
      <alignment horizontal="general" vertical="bottom" textRotation="0" wrapText="false" indent="0" shrinkToFit="false"/>
      <protection locked="true" hidden="false"/>
    </xf>
    <xf numFmtId="173" fontId="56" fillId="0" borderId="0" xfId="92" applyFont="true" applyBorder="true" applyAlignment="false" applyProtection="false">
      <alignment horizontal="general" vertical="bottom" textRotation="0" wrapText="false" indent="0" shrinkToFit="false"/>
      <protection locked="true" hidden="false"/>
    </xf>
    <xf numFmtId="175" fontId="56" fillId="0" borderId="0" xfId="92" applyFont="true" applyBorder="true" applyAlignment="false" applyProtection="false">
      <alignment horizontal="general" vertical="bottom" textRotation="0" wrapText="false" indent="0" shrinkToFit="false"/>
      <protection locked="true" hidden="false"/>
    </xf>
    <xf numFmtId="164" fontId="56" fillId="0" borderId="0" xfId="92" applyFont="true" applyBorder="true" applyAlignment="false" applyProtection="false">
      <alignment horizontal="general" vertical="bottom" textRotation="0" wrapText="false" indent="0" shrinkToFit="false"/>
      <protection locked="true" hidden="false"/>
    </xf>
    <xf numFmtId="164" fontId="56" fillId="0" borderId="0" xfId="92" applyFont="true" applyBorder="false" applyAlignment="false" applyProtection="false">
      <alignment horizontal="general" vertical="bottom" textRotation="0" wrapText="false" indent="0" shrinkToFit="false"/>
      <protection locked="true" hidden="false"/>
    </xf>
    <xf numFmtId="164" fontId="55" fillId="0" borderId="0" xfId="92" applyFont="true" applyBorder="false" applyAlignment="true" applyProtection="false">
      <alignment horizontal="right" vertical="bottom" textRotation="0" wrapText="false" indent="0" shrinkToFit="false"/>
      <protection locked="true" hidden="false"/>
    </xf>
    <xf numFmtId="164" fontId="55" fillId="0" borderId="15" xfId="92" applyFont="true" applyBorder="true" applyAlignment="true" applyProtection="false">
      <alignment horizontal="left" vertical="bottom" textRotation="0" wrapText="false" indent="0" shrinkToFit="false"/>
      <protection locked="true" hidden="false"/>
    </xf>
    <xf numFmtId="178" fontId="55" fillId="0" borderId="0" xfId="92" applyFont="true" applyBorder="false" applyAlignment="false" applyProtection="false">
      <alignment horizontal="general" vertical="bottom" textRotation="0" wrapText="false" indent="0" shrinkToFit="false"/>
      <protection locked="true" hidden="false"/>
    </xf>
    <xf numFmtId="164" fontId="55" fillId="0" borderId="0" xfId="92" applyFont="true" applyBorder="true" applyAlignment="false" applyProtection="false">
      <alignment horizontal="general" vertical="bottom" textRotation="0" wrapText="false" indent="0" shrinkToFit="false"/>
      <protection locked="true" hidden="false"/>
    </xf>
    <xf numFmtId="174" fontId="55" fillId="0" borderId="15" xfId="92" applyFont="true" applyBorder="true" applyAlignment="true" applyProtection="false">
      <alignment horizontal="left" vertical="bottom" textRotation="0" wrapText="false" indent="1" shrinkToFit="false"/>
      <protection locked="true" hidden="false"/>
    </xf>
    <xf numFmtId="173" fontId="55" fillId="0" borderId="0" xfId="92" applyFont="true" applyBorder="true" applyAlignment="false" applyProtection="false">
      <alignment horizontal="general" vertical="bottom" textRotation="0" wrapText="false" indent="0" shrinkToFit="false"/>
      <protection locked="true" hidden="false"/>
    </xf>
    <xf numFmtId="175" fontId="55" fillId="0" borderId="0" xfId="92" applyFont="true" applyBorder="true" applyAlignment="false" applyProtection="false">
      <alignment horizontal="general" vertical="bottom" textRotation="0" wrapText="false" indent="0" shrinkToFit="false"/>
      <protection locked="true" hidden="false"/>
    </xf>
    <xf numFmtId="164" fontId="55" fillId="0" borderId="15" xfId="92" applyFont="true" applyBorder="true" applyAlignment="true" applyProtection="false">
      <alignment horizontal="left" vertical="bottom" textRotation="0" wrapText="false" indent="1" shrinkToFit="false"/>
      <protection locked="true" hidden="false"/>
    </xf>
    <xf numFmtId="174" fontId="55" fillId="0" borderId="15" xfId="92" applyFont="true" applyBorder="true" applyAlignment="true" applyProtection="false">
      <alignment horizontal="left" vertical="bottom" textRotation="0" wrapText="false" indent="2" shrinkToFit="false"/>
      <protection locked="true" hidden="false"/>
    </xf>
    <xf numFmtId="164" fontId="55" fillId="0" borderId="0" xfId="92" applyFont="true" applyBorder="true" applyAlignment="true" applyProtection="false">
      <alignment horizontal="left" vertical="bottom" textRotation="0" wrapText="false" indent="0" shrinkToFit="false"/>
      <protection locked="true" hidden="false"/>
    </xf>
    <xf numFmtId="164" fontId="55" fillId="0" borderId="0" xfId="92" applyFont="true" applyBorder="false" applyAlignment="true" applyProtection="false">
      <alignment horizontal="left" vertical="bottom" textRotation="0" wrapText="false" indent="1" shrinkToFit="false"/>
      <protection locked="true" hidden="false"/>
    </xf>
    <xf numFmtId="164" fontId="46" fillId="0" borderId="0" xfId="92" applyFont="true" applyBorder="false" applyAlignment="true" applyProtection="false">
      <alignment horizontal="left" vertical="center" textRotation="0" wrapText="false" indent="0" shrinkToFit="false"/>
      <protection locked="true" hidden="false"/>
    </xf>
    <xf numFmtId="164" fontId="55" fillId="0" borderId="0" xfId="92" applyFont="true" applyBorder="false" applyAlignment="true" applyProtection="false">
      <alignment horizontal="center" vertical="bottom" textRotation="0" wrapText="false" indent="0" shrinkToFit="false"/>
      <protection locked="true" hidden="false"/>
    </xf>
    <xf numFmtId="164" fontId="55" fillId="0" borderId="0" xfId="92" applyFont="true" applyBorder="false" applyAlignment="true" applyProtection="false">
      <alignment horizontal="right" vertical="center" textRotation="0" wrapText="false" indent="0" shrinkToFit="false"/>
      <protection locked="true" hidden="false"/>
    </xf>
    <xf numFmtId="164" fontId="55" fillId="0" borderId="0" xfId="92" applyFont="true" applyBorder="false" applyAlignment="true" applyProtection="false">
      <alignment horizontal="left" vertical="center" textRotation="0" wrapText="false" indent="0" shrinkToFit="false"/>
      <protection locked="true" hidden="false"/>
    </xf>
    <xf numFmtId="164" fontId="55" fillId="0" borderId="0" xfId="92" applyFont="true" applyBorder="false" applyAlignment="true" applyProtection="false">
      <alignment horizontal="general" vertical="bottom" textRotation="0" wrapText="true" indent="0" shrinkToFit="false"/>
      <protection locked="true" hidden="false"/>
    </xf>
    <xf numFmtId="164" fontId="55" fillId="0" borderId="23" xfId="92" applyFont="true" applyBorder="true" applyAlignment="true" applyProtection="false">
      <alignment horizontal="center" vertical="center" textRotation="0" wrapText="true" indent="0" shrinkToFit="false"/>
      <protection locked="true" hidden="false"/>
    </xf>
    <xf numFmtId="164" fontId="55" fillId="0" borderId="19" xfId="92" applyFont="true" applyBorder="true" applyAlignment="true" applyProtection="false">
      <alignment horizontal="center" vertical="center" textRotation="0" wrapText="true" indent="0" shrinkToFit="false"/>
      <protection locked="true" hidden="false"/>
    </xf>
    <xf numFmtId="164" fontId="55" fillId="0" borderId="20" xfId="92" applyFont="true" applyBorder="true" applyAlignment="true" applyProtection="false">
      <alignment horizontal="center" vertical="center" textRotation="0" wrapText="true" indent="0" shrinkToFit="false"/>
      <protection locked="true" hidden="false"/>
    </xf>
    <xf numFmtId="164" fontId="55" fillId="0" borderId="11" xfId="92" applyFont="true" applyBorder="true" applyAlignment="true" applyProtection="false">
      <alignment horizontal="center" vertical="center" textRotation="0" wrapText="true" indent="0" shrinkToFit="false"/>
      <protection locked="true" hidden="false"/>
    </xf>
    <xf numFmtId="164" fontId="55" fillId="0" borderId="23" xfId="92" applyFont="true" applyBorder="true" applyAlignment="true" applyProtection="false">
      <alignment horizontal="center" vertical="center" textRotation="0" wrapText="true" indent="0" shrinkToFit="false"/>
      <protection locked="true" hidden="false"/>
    </xf>
    <xf numFmtId="164" fontId="55" fillId="0" borderId="15" xfId="92" applyFont="true" applyBorder="true" applyAlignment="true" applyProtection="false">
      <alignment horizontal="left" vertical="bottom" textRotation="0" wrapText="true" indent="0" shrinkToFit="false"/>
      <protection locked="true" hidden="false"/>
    </xf>
    <xf numFmtId="174" fontId="56" fillId="0" borderId="15" xfId="92" applyFont="true" applyBorder="true" applyAlignment="false" applyProtection="false">
      <alignment horizontal="general" vertical="bottom" textRotation="0" wrapText="false" indent="0" shrinkToFit="false"/>
      <protection locked="true" hidden="false"/>
    </xf>
    <xf numFmtId="164" fontId="55" fillId="0" borderId="0" xfId="92" applyFont="true" applyBorder="true" applyAlignment="true" applyProtection="false">
      <alignment horizontal="general" vertical="bottom" textRotation="0" wrapText="false" indent="0" shrinkToFit="false"/>
      <protection locked="true" hidden="false"/>
    </xf>
    <xf numFmtId="164" fontId="55" fillId="0" borderId="0" xfId="92" applyFont="true" applyBorder="false" applyAlignment="true" applyProtection="false">
      <alignment horizontal="left" vertical="bottom" textRotation="0" wrapText="false" indent="0" shrinkToFit="false"/>
      <protection locked="true" hidden="false"/>
    </xf>
    <xf numFmtId="164" fontId="41" fillId="0" borderId="0" xfId="92" applyFont="true" applyBorder="false" applyAlignment="true" applyProtection="false">
      <alignment horizontal="left" vertical="center" textRotation="0" wrapText="false" indent="0" shrinkToFit="false"/>
      <protection locked="true" hidden="false"/>
    </xf>
    <xf numFmtId="164" fontId="41" fillId="0" borderId="0" xfId="92" applyFont="true" applyBorder="false" applyAlignment="true" applyProtection="false">
      <alignment horizontal="general" vertical="bottom" textRotation="0" wrapText="true" indent="0" shrinkToFit="false"/>
      <protection locked="true" hidden="false"/>
    </xf>
    <xf numFmtId="164" fontId="41" fillId="0" borderId="13" xfId="92" applyFont="true" applyBorder="true" applyAlignment="true" applyProtection="false">
      <alignment horizontal="center" vertical="bottom" textRotation="0" wrapText="false" indent="0" shrinkToFit="false"/>
      <protection locked="true" hidden="false"/>
    </xf>
    <xf numFmtId="164" fontId="41" fillId="0" borderId="19" xfId="92" applyFont="true" applyBorder="true" applyAlignment="true" applyProtection="false">
      <alignment horizontal="center" vertical="center" textRotation="0" wrapText="true" indent="0" shrinkToFit="false"/>
      <protection locked="true" hidden="false"/>
    </xf>
    <xf numFmtId="164" fontId="41" fillId="0" borderId="21" xfId="92" applyFont="true" applyBorder="true" applyAlignment="true" applyProtection="false">
      <alignment horizontal="center" vertical="center" textRotation="0" wrapText="true" indent="0" shrinkToFit="false"/>
      <protection locked="true" hidden="false"/>
    </xf>
    <xf numFmtId="164" fontId="41" fillId="0" borderId="22" xfId="92" applyFont="true" applyBorder="true" applyAlignment="true" applyProtection="false">
      <alignment horizontal="center" vertical="center" textRotation="0" wrapText="true" indent="0" shrinkToFit="false"/>
      <protection locked="true" hidden="false"/>
    </xf>
    <xf numFmtId="175" fontId="42" fillId="0" borderId="0" xfId="92" applyFont="true" applyBorder="true" applyAlignment="false" applyProtection="false">
      <alignment horizontal="general" vertical="bottom" textRotation="0" wrapText="false" indent="0" shrinkToFit="false"/>
      <protection locked="true" hidden="false"/>
    </xf>
    <xf numFmtId="164" fontId="41" fillId="0" borderId="15" xfId="92" applyFont="true" applyBorder="true" applyAlignment="true" applyProtection="false">
      <alignment horizontal="left" vertical="bottom" textRotation="0" wrapText="true" indent="0" shrinkToFit="false"/>
      <protection locked="true" hidden="false"/>
    </xf>
    <xf numFmtId="175" fontId="41" fillId="0" borderId="0" xfId="92" applyFont="true" applyBorder="true" applyAlignment="false" applyProtection="false">
      <alignment horizontal="general" vertical="bottom" textRotation="0" wrapText="false" indent="0" shrinkToFit="false"/>
      <protection locked="true" hidden="false"/>
    </xf>
    <xf numFmtId="164" fontId="47" fillId="0" borderId="0" xfId="92" applyFont="true" applyBorder="false" applyAlignment="false" applyProtection="false">
      <alignment horizontal="general" vertical="bottom" textRotation="0" wrapText="false" indent="0" shrinkToFit="false"/>
      <protection locked="true" hidden="false"/>
    </xf>
    <xf numFmtId="164" fontId="46" fillId="0" borderId="0" xfId="92" applyFont="true" applyBorder="false" applyAlignment="true" applyProtection="false">
      <alignment horizontal="general" vertical="bottom" textRotation="0" wrapText="false" indent="0" shrinkToFit="false"/>
      <protection locked="true" hidden="false"/>
    </xf>
    <xf numFmtId="164" fontId="47" fillId="0" borderId="0" xfId="92" applyFont="true" applyBorder="false" applyAlignment="true" applyProtection="false">
      <alignment horizontal="general" vertical="bottom" textRotation="0" wrapText="false" indent="0" shrinkToFit="false"/>
      <protection locked="true" hidden="false"/>
    </xf>
    <xf numFmtId="164" fontId="47" fillId="0" borderId="0" xfId="92" applyFont="true" applyBorder="true" applyAlignment="true" applyProtection="false">
      <alignment horizontal="center" vertical="center" textRotation="0" wrapText="false" indent="0" shrinkToFit="false"/>
      <protection locked="true" hidden="false"/>
    </xf>
    <xf numFmtId="164" fontId="47" fillId="0" borderId="0" xfId="92" applyFont="true" applyBorder="false" applyAlignment="true" applyProtection="false">
      <alignment horizontal="center" vertical="center" textRotation="0" wrapText="false" indent="0" shrinkToFit="false"/>
      <protection locked="true" hidden="false"/>
    </xf>
    <xf numFmtId="164" fontId="47" fillId="0" borderId="12" xfId="92" applyFont="true" applyBorder="true" applyAlignment="true" applyProtection="false">
      <alignment horizontal="center" vertical="center" textRotation="0" wrapText="true" indent="0" shrinkToFit="false"/>
      <protection locked="true" hidden="false"/>
    </xf>
    <xf numFmtId="164" fontId="47" fillId="0" borderId="1" xfId="92" applyFont="true" applyBorder="true" applyAlignment="true" applyProtection="false">
      <alignment horizontal="center" vertical="center" textRotation="0" wrapText="true" indent="0" shrinkToFit="false"/>
      <protection locked="true" hidden="false"/>
    </xf>
    <xf numFmtId="164" fontId="47" fillId="0" borderId="1" xfId="92" applyFont="true" applyBorder="true" applyAlignment="true" applyProtection="false">
      <alignment horizontal="center" vertical="center" textRotation="0" wrapText="true" indent="0" shrinkToFit="false"/>
      <protection locked="true" hidden="false"/>
    </xf>
    <xf numFmtId="164" fontId="47" fillId="0" borderId="13" xfId="92" applyFont="true" applyBorder="true" applyAlignment="true" applyProtection="false">
      <alignment horizontal="center" vertical="center" textRotation="0" wrapText="true" indent="0" shrinkToFit="false"/>
      <protection locked="true" hidden="false"/>
    </xf>
    <xf numFmtId="164" fontId="47" fillId="0" borderId="0" xfId="92" applyFont="true" applyBorder="true" applyAlignment="false" applyProtection="false">
      <alignment horizontal="general" vertical="bottom" textRotation="0" wrapText="false" indent="0" shrinkToFit="false"/>
      <protection locked="true" hidden="false"/>
    </xf>
    <xf numFmtId="164" fontId="47" fillId="0" borderId="21" xfId="92" applyFont="true" applyBorder="true" applyAlignment="true" applyProtection="false">
      <alignment horizontal="center" vertical="center" textRotation="0" wrapText="true" indent="0" shrinkToFit="false"/>
      <protection locked="true" hidden="false"/>
    </xf>
    <xf numFmtId="164" fontId="47" fillId="0" borderId="21" xfId="92" applyFont="true" applyBorder="true" applyAlignment="true" applyProtection="false">
      <alignment horizontal="center" vertical="center" textRotation="0" wrapText="true" indent="0" shrinkToFit="false"/>
      <protection locked="true" hidden="false"/>
    </xf>
    <xf numFmtId="164" fontId="47" fillId="0" borderId="13" xfId="92" applyFont="true" applyBorder="true" applyAlignment="true" applyProtection="false">
      <alignment horizontal="center" vertical="center" textRotation="0" wrapText="true" indent="0" shrinkToFit="false"/>
      <protection locked="true" hidden="false"/>
    </xf>
    <xf numFmtId="164" fontId="44" fillId="0" borderId="0" xfId="92" applyFont="true" applyBorder="false" applyAlignment="false" applyProtection="false">
      <alignment horizontal="general" vertical="bottom" textRotation="0" wrapText="false" indent="0" shrinkToFit="false"/>
      <protection locked="true" hidden="false"/>
    </xf>
    <xf numFmtId="164" fontId="44" fillId="0" borderId="0" xfId="92" applyFont="true" applyBorder="true" applyAlignment="false" applyProtection="false">
      <alignment horizontal="general" vertical="bottom" textRotation="0" wrapText="false" indent="0" shrinkToFit="false"/>
      <protection locked="true" hidden="false"/>
    </xf>
    <xf numFmtId="178" fontId="44" fillId="0" borderId="0" xfId="92" applyFont="true" applyBorder="false" applyAlignment="false" applyProtection="false">
      <alignment horizontal="general" vertical="bottom" textRotation="0" wrapText="false" indent="0" shrinkToFit="false"/>
      <protection locked="true" hidden="false"/>
    </xf>
    <xf numFmtId="178" fontId="44" fillId="0" borderId="18" xfId="92" applyFont="true" applyBorder="true" applyAlignment="true" applyProtection="false">
      <alignment horizontal="general" vertical="center" textRotation="0" wrapText="true" indent="0" shrinkToFit="false"/>
      <protection locked="true" hidden="false"/>
    </xf>
    <xf numFmtId="174" fontId="47" fillId="0" borderId="15" xfId="92" applyFont="true" applyBorder="true" applyAlignment="false" applyProtection="false">
      <alignment horizontal="general" vertical="bottom" textRotation="0" wrapText="false" indent="0" shrinkToFit="false"/>
      <protection locked="true" hidden="false"/>
    </xf>
    <xf numFmtId="175" fontId="47" fillId="0" borderId="0" xfId="92" applyFont="true" applyBorder="true" applyAlignment="false" applyProtection="false">
      <alignment horizontal="general" vertical="bottom" textRotation="0" wrapText="false" indent="0" shrinkToFit="false"/>
      <protection locked="true" hidden="false"/>
    </xf>
    <xf numFmtId="164" fontId="47" fillId="0" borderId="15" xfId="92" applyFont="true" applyBorder="true" applyAlignment="false" applyProtection="false">
      <alignment horizontal="general" vertical="bottom" textRotation="0" wrapText="false" indent="0" shrinkToFit="false"/>
      <protection locked="true" hidden="false"/>
    </xf>
    <xf numFmtId="164" fontId="47" fillId="0" borderId="15" xfId="92" applyFont="true" applyBorder="true" applyAlignment="false" applyProtection="false">
      <alignment horizontal="general" vertical="bottom" textRotation="0" wrapText="false" indent="0" shrinkToFit="false"/>
      <protection locked="true" hidden="false"/>
    </xf>
    <xf numFmtId="164" fontId="47" fillId="0" borderId="15" xfId="92" applyFont="true" applyBorder="true" applyAlignment="true" applyProtection="false">
      <alignment horizontal="left" vertical="bottom" textRotation="0" wrapText="false" indent="0" shrinkToFit="false"/>
      <protection locked="true" hidden="false"/>
    </xf>
    <xf numFmtId="174" fontId="47" fillId="0" borderId="15" xfId="92" applyFont="true" applyBorder="true" applyAlignment="true" applyProtection="false">
      <alignment horizontal="center" vertical="bottom" textRotation="0" wrapText="false" indent="0" shrinkToFit="false"/>
      <protection locked="true" hidden="false"/>
    </xf>
    <xf numFmtId="164" fontId="44" fillId="0" borderId="0" xfId="92" applyFont="true" applyBorder="true" applyAlignment="false" applyProtection="false">
      <alignment horizontal="general" vertical="bottom" textRotation="0" wrapText="false" indent="0" shrinkToFit="false"/>
      <protection locked="true" hidden="false"/>
    </xf>
    <xf numFmtId="174" fontId="47" fillId="0" borderId="0" xfId="92" applyFont="true" applyBorder="true" applyAlignment="false" applyProtection="false">
      <alignment horizontal="general" vertical="bottom" textRotation="0" wrapText="false" indent="0" shrinkToFit="false"/>
      <protection locked="true" hidden="false"/>
    </xf>
    <xf numFmtId="164" fontId="47" fillId="0" borderId="0" xfId="96" applyFont="true" applyBorder="true" applyAlignment="true" applyProtection="false">
      <alignment horizontal="left" vertical="bottom" textRotation="0" wrapText="false" indent="0" shrinkToFit="false"/>
      <protection locked="true" hidden="false"/>
    </xf>
    <xf numFmtId="164" fontId="47" fillId="0" borderId="0" xfId="92" applyFont="true" applyBorder="false" applyAlignment="true" applyProtection="false">
      <alignment horizontal="left" vertical="bottom" textRotation="0" wrapText="false" indent="0" shrinkToFit="false"/>
      <protection locked="true" hidden="false"/>
    </xf>
    <xf numFmtId="164" fontId="47" fillId="0" borderId="0" xfId="96" applyFont="true" applyBorder="true" applyAlignment="true" applyProtection="false">
      <alignment horizontal="general" vertical="bottom" textRotation="0" wrapText="false" indent="0" shrinkToFit="false"/>
      <protection locked="true" hidden="false"/>
    </xf>
    <xf numFmtId="164" fontId="47" fillId="0" borderId="0" xfId="92" applyFont="true" applyBorder="true" applyAlignment="true" applyProtection="false">
      <alignment horizontal="general" vertical="bottom" textRotation="0" wrapText="false" indent="0" shrinkToFit="false"/>
      <protection locked="true" hidden="false"/>
    </xf>
    <xf numFmtId="164" fontId="47" fillId="0" borderId="0" xfId="96" applyFont="true" applyBorder="true" applyAlignment="true" applyProtection="false">
      <alignment horizontal="left" vertical="top" textRotation="0" wrapText="false" indent="0" shrinkToFit="false"/>
      <protection locked="true" hidden="false"/>
    </xf>
    <xf numFmtId="164" fontId="47" fillId="0" borderId="0" xfId="92" applyFont="true" applyBorder="false" applyAlignment="true" applyProtection="false">
      <alignment horizontal="left" vertical="top" textRotation="0" wrapText="false" indent="0" shrinkToFit="false"/>
      <protection locked="true" hidden="false"/>
    </xf>
    <xf numFmtId="164" fontId="47" fillId="0" borderId="0" xfId="96" applyFont="true" applyBorder="true" applyAlignment="true" applyProtection="false">
      <alignment horizontal="general" vertical="top" textRotation="0" wrapText="false" indent="0" shrinkToFit="false"/>
      <protection locked="true" hidden="false"/>
    </xf>
    <xf numFmtId="164" fontId="47" fillId="0" borderId="0" xfId="92" applyFont="true" applyBorder="false" applyAlignment="true" applyProtection="false">
      <alignment horizontal="general" vertical="top" textRotation="0" wrapText="false" indent="0" shrinkToFit="false"/>
      <protection locked="true" hidden="false"/>
    </xf>
    <xf numFmtId="164" fontId="47" fillId="0" borderId="0" xfId="92" applyFont="true" applyBorder="true" applyAlignment="true" applyProtection="false">
      <alignment horizontal="general" vertical="top" textRotation="0" wrapText="false" indent="0" shrinkToFit="false"/>
      <protection locked="true" hidden="false"/>
    </xf>
    <xf numFmtId="178" fontId="44" fillId="0" borderId="0" xfId="92" applyFont="true" applyBorder="true" applyAlignment="true" applyProtection="false">
      <alignment horizontal="general" vertical="bottom" textRotation="0" wrapText="false" indent="0" shrinkToFit="false"/>
      <protection locked="true" hidden="false"/>
    </xf>
    <xf numFmtId="181" fontId="47" fillId="0" borderId="0" xfId="92" applyFont="true" applyBorder="true" applyAlignment="true" applyProtection="false">
      <alignment horizontal="right" vertical="bottom" textRotation="0" wrapText="false" indent="1" shrinkToFit="false"/>
      <protection locked="true" hidden="false"/>
    </xf>
    <xf numFmtId="181" fontId="47" fillId="0" borderId="0" xfId="92" applyFont="true" applyBorder="false" applyAlignment="true" applyProtection="false">
      <alignment horizontal="right" vertical="bottom" textRotation="0" wrapText="false" indent="1" shrinkToFit="false"/>
      <protection locked="true" hidden="false"/>
    </xf>
    <xf numFmtId="181" fontId="44" fillId="0" borderId="0" xfId="92" applyFont="true" applyBorder="false" applyAlignment="true" applyProtection="false">
      <alignment horizontal="right" vertical="bottom" textRotation="0" wrapText="false" indent="1" shrinkToFit="false"/>
      <protection locked="true" hidden="false"/>
    </xf>
    <xf numFmtId="164" fontId="47" fillId="0" borderId="0" xfId="96" applyFont="true" applyBorder="true" applyAlignment="true" applyProtection="false">
      <alignment horizontal="general" vertical="bottom" textRotation="0" wrapText="true" indent="0" shrinkToFit="true"/>
      <protection locked="true" hidden="false"/>
    </xf>
    <xf numFmtId="164" fontId="47" fillId="0" borderId="0" xfId="96" applyFont="true" applyBorder="true" applyAlignment="true" applyProtection="false">
      <alignment horizontal="general" vertical="bottom" textRotation="0" wrapText="true" indent="0" shrinkToFit="false"/>
      <protection locked="true" hidden="false"/>
    </xf>
    <xf numFmtId="164" fontId="47" fillId="0" borderId="0" xfId="96" applyFont="true" applyBorder="true" applyAlignment="true" applyProtection="false">
      <alignment horizontal="general" vertical="top" textRotation="0" wrapText="true" indent="0" shrinkToFit="true"/>
      <protection locked="true" hidden="false"/>
    </xf>
    <xf numFmtId="164" fontId="47" fillId="0" borderId="0" xfId="96" applyFont="true" applyBorder="true" applyAlignment="true" applyProtection="false">
      <alignment horizontal="left" vertical="top" textRotation="0" wrapText="true" indent="0" shrinkToFit="true"/>
      <protection locked="true" hidden="false"/>
    </xf>
    <xf numFmtId="164" fontId="47" fillId="0" borderId="0" xfId="92" applyFont="true" applyBorder="false" applyAlignment="true" applyProtection="false">
      <alignment horizontal="general" vertical="bottom" textRotation="0" wrapText="true" indent="0" shrinkToFit="false"/>
      <protection locked="true" hidden="false"/>
    </xf>
    <xf numFmtId="164" fontId="47" fillId="0" borderId="0" xfId="96" applyFont="true" applyBorder="true" applyAlignment="true" applyProtection="false">
      <alignment horizontal="left" vertical="bottom" textRotation="0" wrapText="true" indent="0" shrinkToFit="false"/>
      <protection locked="true" hidden="false"/>
    </xf>
    <xf numFmtId="164" fontId="40" fillId="0" borderId="1" xfId="92" applyFont="true" applyBorder="true" applyAlignment="true" applyProtection="false">
      <alignment horizontal="center" vertical="bottom" textRotation="0" wrapText="false" indent="0" shrinkToFit="false"/>
      <protection locked="true" hidden="false"/>
    </xf>
    <xf numFmtId="164" fontId="40" fillId="0" borderId="0" xfId="92" applyFont="true" applyBorder="true" applyAlignment="true" applyProtection="false">
      <alignment horizontal="center" vertical="center" textRotation="0" wrapText="true" indent="0" shrinkToFit="false"/>
      <protection locked="true" hidden="false"/>
    </xf>
    <xf numFmtId="164" fontId="40" fillId="0" borderId="15" xfId="92" applyFont="true" applyBorder="true" applyAlignment="true" applyProtection="false">
      <alignment horizontal="center" vertical="center" textRotation="0" wrapText="true" indent="0" shrinkToFit="false"/>
      <protection locked="true" hidden="false"/>
    </xf>
    <xf numFmtId="164" fontId="40" fillId="0" borderId="0" xfId="92" applyFont="true" applyBorder="true" applyAlignment="true" applyProtection="false">
      <alignment horizontal="center" vertical="bottom" textRotation="0" wrapText="true" indent="0" shrinkToFit="false"/>
      <protection locked="true" hidden="false"/>
    </xf>
    <xf numFmtId="164" fontId="40" fillId="0" borderId="0" xfId="92" applyFont="true" applyBorder="false" applyAlignment="true" applyProtection="false">
      <alignment horizontal="left" vertical="bottom" textRotation="0" wrapText="false" indent="1" shrinkToFit="false"/>
      <protection locked="true" hidden="false"/>
    </xf>
    <xf numFmtId="174" fontId="50" fillId="0" borderId="15" xfId="92" applyFont="true" applyBorder="true" applyAlignment="false" applyProtection="false">
      <alignment horizontal="general" vertical="bottom" textRotation="0" wrapText="false" indent="0" shrinkToFit="false"/>
      <protection locked="true" hidden="false"/>
    </xf>
    <xf numFmtId="184" fontId="52" fillId="0" borderId="0" xfId="92" applyFont="true" applyBorder="false" applyAlignment="true" applyProtection="false">
      <alignment horizontal="center" vertical="bottom" textRotation="0" wrapText="false" indent="0" shrinkToFit="false"/>
      <protection locked="true" hidden="false"/>
    </xf>
    <xf numFmtId="184" fontId="52" fillId="0" borderId="0" xfId="92" applyFont="true" applyBorder="false" applyAlignment="false" applyProtection="false">
      <alignment horizontal="general" vertical="bottom" textRotation="0" wrapText="false" indent="0" shrinkToFit="false"/>
      <protection locked="true" hidden="false"/>
    </xf>
    <xf numFmtId="164" fontId="40" fillId="0" borderId="15" xfId="92" applyFont="true" applyBorder="true" applyAlignment="true" applyProtection="false">
      <alignment horizontal="left" vertical="bottom" textRotation="0" wrapText="false" indent="0" shrinkToFit="false"/>
      <protection locked="true" hidden="false"/>
    </xf>
    <xf numFmtId="164" fontId="40" fillId="0" borderId="0" xfId="97" applyFont="true" applyBorder="false" applyAlignment="true" applyProtection="false">
      <alignment horizontal="right" vertical="center" textRotation="0" wrapText="false" indent="0" shrinkToFit="false"/>
      <protection locked="true" hidden="false"/>
    </xf>
    <xf numFmtId="164" fontId="40" fillId="0" borderId="0" xfId="101" applyFont="true" applyBorder="false" applyAlignment="false" applyProtection="false">
      <alignment horizontal="general" vertical="bottom" textRotation="0" wrapText="false" indent="0" shrinkToFit="false"/>
      <protection locked="true" hidden="false"/>
    </xf>
    <xf numFmtId="164" fontId="57" fillId="0" borderId="0" xfId="92" applyFont="true" applyBorder="false" applyAlignment="true" applyProtection="false">
      <alignment horizontal="general" vertical="center" textRotation="0" wrapText="false" indent="0" shrinkToFit="false"/>
      <protection locked="true" hidden="false"/>
    </xf>
    <xf numFmtId="164" fontId="52" fillId="0" borderId="0" xfId="92" applyFont="true" applyBorder="false" applyAlignment="true" applyProtection="false">
      <alignment horizontal="right" vertical="center" textRotation="0" wrapText="false" indent="0" shrinkToFit="false"/>
      <protection locked="true" hidden="false"/>
    </xf>
    <xf numFmtId="164" fontId="52" fillId="0" borderId="22" xfId="92" applyFont="true" applyBorder="true" applyAlignment="true" applyProtection="false">
      <alignment horizontal="right" vertical="center" textRotation="0" wrapText="false" indent="0" shrinkToFit="false"/>
      <protection locked="true" hidden="false"/>
    </xf>
    <xf numFmtId="164" fontId="52" fillId="0" borderId="22" xfId="92" applyFont="true" applyBorder="true" applyAlignment="true" applyProtection="false">
      <alignment horizontal="left" vertical="center" textRotation="0" wrapText="false" indent="0" shrinkToFit="false"/>
      <protection locked="true" hidden="false"/>
    </xf>
    <xf numFmtId="175" fontId="57" fillId="0" borderId="0" xfId="92" applyFont="true" applyBorder="false" applyAlignment="false" applyProtection="false">
      <alignment horizontal="general" vertical="bottom" textRotation="0" wrapText="false" indent="0" shrinkToFit="false"/>
      <protection locked="true" hidden="false"/>
    </xf>
    <xf numFmtId="184" fontId="40" fillId="0" borderId="0" xfId="92" applyFont="true" applyBorder="false" applyAlignment="true" applyProtection="false">
      <alignment horizontal="center" vertical="bottom" textRotation="0" wrapText="false" indent="0" shrinkToFit="false"/>
      <protection locked="true" hidden="false"/>
    </xf>
    <xf numFmtId="183" fontId="52" fillId="0" borderId="0" xfId="92" applyFont="true" applyBorder="false" applyAlignment="true" applyProtection="false">
      <alignment horizontal="right" vertical="bottom" textRotation="0" wrapText="false" indent="1" shrinkToFit="false"/>
      <protection locked="true" hidden="false"/>
    </xf>
    <xf numFmtId="164" fontId="27" fillId="0" borderId="0" xfId="95" applyFont="true" applyBorder="false" applyAlignment="false" applyProtection="false">
      <alignment horizontal="general" vertical="bottom" textRotation="0" wrapText="false" indent="0" shrinkToFit="false"/>
      <protection locked="true" hidden="false"/>
    </xf>
    <xf numFmtId="164" fontId="40" fillId="0" borderId="0" xfId="95" applyFont="true" applyBorder="false" applyAlignment="true" applyProtection="false">
      <alignment horizontal="left" vertical="bottom" textRotation="0" wrapText="false" indent="0" shrinkToFit="false"/>
      <protection locked="true" hidden="false"/>
    </xf>
    <xf numFmtId="164" fontId="27" fillId="0" borderId="0" xfId="95" applyFont="true" applyBorder="false" applyAlignment="true" applyProtection="false">
      <alignment horizontal="left" vertical="bottom" textRotation="0" wrapText="false" indent="0" shrinkToFit="false"/>
      <protection locked="true" hidden="false"/>
    </xf>
    <xf numFmtId="164" fontId="16" fillId="0" borderId="0" xfId="95" applyFont="false" applyBorder="false" applyAlignment="false" applyProtection="false">
      <alignment horizontal="general" vertical="bottom" textRotation="0" wrapText="false" indent="0" shrinkToFit="false"/>
      <protection locked="true" hidden="false"/>
    </xf>
    <xf numFmtId="164" fontId="40" fillId="0" borderId="0" xfId="95" applyFont="true" applyBorder="false" applyAlignment="true" applyProtection="false">
      <alignment horizontal="center" vertical="bottom" textRotation="0" wrapText="false" indent="0" shrinkToFit="false"/>
      <protection locked="true" hidden="false"/>
    </xf>
    <xf numFmtId="164" fontId="40" fillId="0" borderId="0" xfId="95" applyFont="true" applyBorder="true" applyAlignment="true" applyProtection="false">
      <alignment horizontal="center" vertical="bottom" textRotation="0" wrapText="false" indent="0" shrinkToFit="false"/>
      <protection locked="true" hidden="false"/>
    </xf>
    <xf numFmtId="164" fontId="40" fillId="0" borderId="11" xfId="95" applyFont="true" applyBorder="true" applyAlignment="true" applyProtection="false">
      <alignment horizontal="center" vertical="center" textRotation="0" wrapText="false" indent="0" shrinkToFit="false"/>
      <protection locked="true" hidden="false"/>
    </xf>
    <xf numFmtId="164" fontId="40" fillId="0" borderId="22" xfId="95" applyFont="true" applyBorder="true" applyAlignment="true" applyProtection="false">
      <alignment horizontal="center" vertical="center" textRotation="0" wrapText="true" indent="0" shrinkToFit="false"/>
      <protection locked="true" hidden="false"/>
    </xf>
    <xf numFmtId="164" fontId="40" fillId="0" borderId="1" xfId="95" applyFont="true" applyBorder="true" applyAlignment="true" applyProtection="false">
      <alignment horizontal="center" vertical="center" textRotation="0" wrapText="true" indent="0" shrinkToFit="false"/>
      <protection locked="true" hidden="false"/>
    </xf>
    <xf numFmtId="164" fontId="40" fillId="0" borderId="13" xfId="95" applyFont="true" applyBorder="true" applyAlignment="true" applyProtection="false">
      <alignment horizontal="center" vertical="center" textRotation="0" wrapText="false" indent="0" shrinkToFit="false"/>
      <protection locked="true" hidden="false"/>
    </xf>
    <xf numFmtId="164" fontId="40" fillId="0" borderId="13" xfId="95" applyFont="true" applyBorder="true" applyAlignment="true" applyProtection="false">
      <alignment horizontal="center" vertical="center" textRotation="0" wrapText="true" indent="0" shrinkToFit="false"/>
      <protection locked="true" hidden="false"/>
    </xf>
    <xf numFmtId="164" fontId="40" fillId="0" borderId="1" xfId="95" applyFont="true" applyBorder="true" applyAlignment="true" applyProtection="false">
      <alignment horizontal="center" vertical="center" textRotation="0" wrapText="true" indent="0" shrinkToFit="false"/>
      <protection locked="true" hidden="false"/>
    </xf>
    <xf numFmtId="186" fontId="40" fillId="0" borderId="1" xfId="95" applyFont="true" applyBorder="true" applyAlignment="true" applyProtection="false">
      <alignment horizontal="center" vertical="center" textRotation="0" wrapText="true" indent="0" shrinkToFit="false"/>
      <protection locked="true" hidden="false"/>
    </xf>
    <xf numFmtId="164" fontId="40" fillId="0" borderId="13" xfId="95" applyFont="true" applyBorder="true" applyAlignment="true" applyProtection="false">
      <alignment horizontal="center" vertical="center" textRotation="0" wrapText="true" indent="0" shrinkToFit="false"/>
      <protection locked="true" hidden="false"/>
    </xf>
    <xf numFmtId="164" fontId="27" fillId="0" borderId="0" xfId="95" applyFont="true" applyBorder="true" applyAlignment="false" applyProtection="false">
      <alignment horizontal="general" vertical="bottom" textRotation="0" wrapText="false" indent="0" shrinkToFit="false"/>
      <protection locked="true" hidden="false"/>
    </xf>
    <xf numFmtId="174" fontId="40" fillId="0" borderId="15" xfId="95" applyFont="true" applyBorder="true" applyAlignment="false" applyProtection="false">
      <alignment horizontal="general" vertical="bottom" textRotation="0" wrapText="false" indent="0" shrinkToFit="false"/>
      <protection locked="true" hidden="false"/>
    </xf>
    <xf numFmtId="175" fontId="47" fillId="0" borderId="0" xfId="95" applyFont="true" applyBorder="true" applyAlignment="false" applyProtection="false">
      <alignment horizontal="general" vertical="bottom" textRotation="0" wrapText="false" indent="0" shrinkToFit="false"/>
      <protection locked="true" hidden="false"/>
    </xf>
    <xf numFmtId="164" fontId="40" fillId="0" borderId="15" xfId="95" applyFont="true" applyBorder="true" applyAlignment="true" applyProtection="false">
      <alignment horizontal="left" vertical="bottom" textRotation="0" wrapText="false" indent="0" shrinkToFit="false"/>
      <protection locked="true" hidden="false"/>
    </xf>
    <xf numFmtId="184" fontId="52" fillId="0" borderId="0" xfId="95" applyFont="true" applyBorder="true" applyAlignment="false" applyProtection="false">
      <alignment horizontal="general" vertical="bottom" textRotation="0" wrapText="false" indent="0" shrinkToFit="false"/>
      <protection locked="true" hidden="false"/>
    </xf>
    <xf numFmtId="164" fontId="40" fillId="0" borderId="15" xfId="95" applyFont="true" applyBorder="true" applyAlignment="true" applyProtection="false">
      <alignment horizontal="left" vertical="bottom" textRotation="0" wrapText="false" indent="1" shrinkToFit="false"/>
      <protection locked="true" hidden="false"/>
    </xf>
    <xf numFmtId="184" fontId="52" fillId="0" borderId="0" xfId="95" applyFont="true" applyBorder="false" applyAlignment="true" applyProtection="false">
      <alignment horizontal="center" vertical="bottom" textRotation="0" wrapText="false" indent="0" shrinkToFit="false"/>
      <protection locked="true" hidden="false"/>
    </xf>
    <xf numFmtId="184" fontId="52" fillId="0" borderId="0" xfId="95" applyFont="true" applyBorder="true" applyAlignment="true" applyProtection="false">
      <alignment horizontal="center" vertical="bottom" textRotation="0" wrapText="false" indent="0" shrinkToFit="false"/>
      <protection locked="true" hidden="false"/>
    </xf>
    <xf numFmtId="174" fontId="40" fillId="0" borderId="15" xfId="95" applyFont="true" applyBorder="true" applyAlignment="true" applyProtection="false">
      <alignment horizontal="left" vertical="bottom" textRotation="0" wrapText="false" indent="1" shrinkToFit="false"/>
      <protection locked="true" hidden="false"/>
    </xf>
    <xf numFmtId="174" fontId="40" fillId="0" borderId="15" xfId="95" applyFont="true" applyBorder="true" applyAlignment="true" applyProtection="false">
      <alignment horizontal="left" vertical="bottom" textRotation="0" wrapText="false" indent="1" shrinkToFit="false"/>
      <protection locked="true" hidden="false"/>
    </xf>
    <xf numFmtId="164" fontId="40" fillId="0" borderId="0" xfId="95" applyFont="true" applyBorder="false" applyAlignment="false" applyProtection="false">
      <alignment horizontal="general" vertical="bottom" textRotation="0" wrapText="false" indent="0" shrinkToFit="false"/>
      <protection locked="true" hidden="false"/>
    </xf>
    <xf numFmtId="164" fontId="55" fillId="0" borderId="0" xfId="102" applyFont="true" applyBorder="false" applyAlignment="false" applyProtection="false">
      <alignment horizontal="general" vertical="bottom" textRotation="0" wrapText="false" indent="0" shrinkToFit="false"/>
      <protection locked="true" hidden="false"/>
    </xf>
    <xf numFmtId="164" fontId="55" fillId="0" borderId="0" xfId="102" applyFont="true" applyBorder="true" applyAlignment="true" applyProtection="false">
      <alignment horizontal="center" vertical="center" textRotation="0" wrapText="false" indent="0" shrinkToFit="false"/>
      <protection locked="true" hidden="false"/>
    </xf>
    <xf numFmtId="164" fontId="55" fillId="0" borderId="0" xfId="102" applyFont="true" applyBorder="true" applyAlignment="false" applyProtection="false">
      <alignment horizontal="general" vertical="bottom" textRotation="0" wrapText="false" indent="0" shrinkToFit="false"/>
      <protection locked="true" hidden="false"/>
    </xf>
    <xf numFmtId="164" fontId="55" fillId="0" borderId="12" xfId="102" applyFont="true" applyBorder="true" applyAlignment="true" applyProtection="false">
      <alignment horizontal="center" vertical="center" textRotation="0" wrapText="true" indent="0" shrinkToFit="false"/>
      <protection locked="true" hidden="false"/>
    </xf>
    <xf numFmtId="164" fontId="55" fillId="0" borderId="1" xfId="102" applyFont="true" applyBorder="true" applyAlignment="true" applyProtection="false">
      <alignment horizontal="center" vertical="center" textRotation="0" wrapText="true" indent="0" shrinkToFit="false"/>
      <protection locked="true" hidden="false"/>
    </xf>
    <xf numFmtId="164" fontId="55" fillId="0" borderId="13" xfId="102" applyFont="true" applyBorder="true" applyAlignment="true" applyProtection="false">
      <alignment horizontal="center" vertical="center" textRotation="0" wrapText="true" indent="0" shrinkToFit="false"/>
      <protection locked="true" hidden="false"/>
    </xf>
    <xf numFmtId="164" fontId="55" fillId="0" borderId="13" xfId="102" applyFont="true" applyBorder="true" applyAlignment="true" applyProtection="false">
      <alignment horizontal="center" vertical="bottom" textRotation="0" wrapText="false" indent="0" shrinkToFit="false"/>
      <protection locked="true" hidden="false"/>
    </xf>
    <xf numFmtId="164" fontId="55" fillId="0" borderId="0" xfId="102" applyFont="true" applyBorder="true" applyAlignment="true" applyProtection="false">
      <alignment horizontal="center" vertical="bottom" textRotation="0" wrapText="false" indent="0" shrinkToFit="false"/>
      <protection locked="true" hidden="false"/>
    </xf>
    <xf numFmtId="164" fontId="55" fillId="0" borderId="0" xfId="102" applyFont="true" applyBorder="false" applyAlignment="true" applyProtection="false">
      <alignment horizontal="center" vertical="bottom" textRotation="0" wrapText="false" indent="0" shrinkToFit="false"/>
      <protection locked="true" hidden="false"/>
    </xf>
    <xf numFmtId="164" fontId="56" fillId="0" borderId="0" xfId="102" applyFont="true" applyBorder="false" applyAlignment="false" applyProtection="false">
      <alignment horizontal="general" vertical="bottom" textRotation="0" wrapText="false" indent="0" shrinkToFit="false"/>
      <protection locked="true" hidden="false"/>
    </xf>
    <xf numFmtId="187" fontId="56" fillId="0" borderId="0" xfId="102" applyFont="true" applyBorder="false" applyAlignment="true" applyProtection="false">
      <alignment horizontal="right" vertical="bottom" textRotation="0" wrapText="false" indent="0" shrinkToFit="false"/>
      <protection locked="true" hidden="false"/>
    </xf>
    <xf numFmtId="164" fontId="56" fillId="0" borderId="0" xfId="102" applyFont="true" applyBorder="true" applyAlignment="false" applyProtection="false">
      <alignment horizontal="general" vertical="bottom" textRotation="0" wrapText="false" indent="0" shrinkToFit="false"/>
      <protection locked="true" hidden="false"/>
    </xf>
    <xf numFmtId="164" fontId="55" fillId="0" borderId="15" xfId="102" applyFont="true" applyBorder="true" applyAlignment="true" applyProtection="false">
      <alignment horizontal="general" vertical="bottom" textRotation="0" wrapText="true" indent="0" shrinkToFit="false"/>
      <protection locked="true" hidden="false"/>
    </xf>
    <xf numFmtId="187" fontId="55" fillId="0" borderId="0" xfId="102" applyFont="true" applyBorder="false" applyAlignment="true" applyProtection="false">
      <alignment horizontal="right" vertical="bottom" textRotation="0" wrapText="false" indent="0" shrinkToFit="false"/>
      <protection locked="true" hidden="false"/>
    </xf>
    <xf numFmtId="164" fontId="55" fillId="0" borderId="0" xfId="102" applyFont="true" applyBorder="false" applyAlignment="true" applyProtection="false">
      <alignment horizontal="right" vertical="bottom" textRotation="0" wrapText="false" indent="0" shrinkToFit="false"/>
      <protection locked="true" hidden="false"/>
    </xf>
    <xf numFmtId="174" fontId="55" fillId="0" borderId="15" xfId="102" applyFont="true" applyBorder="true" applyAlignment="false" applyProtection="false">
      <alignment horizontal="general" vertical="bottom" textRotation="0" wrapText="false" indent="0" shrinkToFit="false"/>
      <protection locked="true" hidden="false"/>
    </xf>
    <xf numFmtId="164" fontId="55" fillId="0" borderId="15" xfId="102" applyFont="true" applyBorder="true" applyAlignment="false" applyProtection="false">
      <alignment horizontal="general" vertical="bottom" textRotation="0" wrapText="false" indent="0" shrinkToFit="false"/>
      <protection locked="true" hidden="false"/>
    </xf>
    <xf numFmtId="174" fontId="55" fillId="0" borderId="15" xfId="102" applyFont="true" applyBorder="true" applyAlignment="true" applyProtection="false">
      <alignment horizontal="left" vertical="bottom" textRotation="0" wrapText="false" indent="1" shrinkToFit="false"/>
      <protection locked="true" hidden="false"/>
    </xf>
    <xf numFmtId="174" fontId="55" fillId="0" borderId="15" xfId="102" applyFont="true" applyBorder="true" applyAlignment="true" applyProtection="false">
      <alignment horizontal="general" vertical="bottom" textRotation="0" wrapText="false" indent="0" shrinkToFit="false"/>
      <protection locked="true" hidden="false"/>
    </xf>
    <xf numFmtId="164" fontId="55" fillId="0" borderId="15" xfId="102" applyFont="true" applyBorder="true" applyAlignment="false" applyProtection="false">
      <alignment horizontal="general" vertical="bottom" textRotation="0" wrapText="false" indent="0" shrinkToFit="false"/>
      <protection locked="true" hidden="false"/>
    </xf>
    <xf numFmtId="164" fontId="55" fillId="0" borderId="0" xfId="102" applyFont="true" applyBorder="false" applyAlignment="true" applyProtection="false">
      <alignment horizontal="right" vertical="bottom" textRotation="0" wrapText="false" indent="1" shrinkToFit="false"/>
      <protection locked="true" hidden="false"/>
    </xf>
    <xf numFmtId="164" fontId="56" fillId="0" borderId="0" xfId="102" applyFont="true" applyBorder="false" applyAlignment="true" applyProtection="false">
      <alignment horizontal="right" vertical="bottom" textRotation="0" wrapText="false" indent="0" shrinkToFit="false"/>
      <protection locked="true" hidden="false"/>
    </xf>
    <xf numFmtId="188" fontId="55" fillId="0" borderId="0" xfId="102" applyFont="true" applyBorder="false" applyAlignment="false" applyProtection="false">
      <alignment horizontal="general" vertical="bottom" textRotation="0" wrapText="false" indent="0" shrinkToFit="false"/>
      <protection locked="true" hidden="false"/>
    </xf>
    <xf numFmtId="164" fontId="47" fillId="0" borderId="0" xfId="102" applyFont="true" applyBorder="false" applyAlignment="false" applyProtection="false">
      <alignment horizontal="general" vertical="bottom" textRotation="0" wrapText="false" indent="0" shrinkToFit="false"/>
      <protection locked="true" hidden="false"/>
    </xf>
    <xf numFmtId="164" fontId="47" fillId="0" borderId="0" xfId="102" applyFont="true" applyBorder="true" applyAlignment="true" applyProtection="false">
      <alignment horizontal="center" vertical="center" textRotation="0" wrapText="false" indent="0" shrinkToFit="false"/>
      <protection locked="true" hidden="false"/>
    </xf>
    <xf numFmtId="164" fontId="47" fillId="0" borderId="0" xfId="102" applyFont="true" applyBorder="true" applyAlignment="false" applyProtection="false">
      <alignment horizontal="general" vertical="bottom" textRotation="0" wrapText="false" indent="0" shrinkToFit="false"/>
      <protection locked="true" hidden="false"/>
    </xf>
    <xf numFmtId="164" fontId="47" fillId="0" borderId="12" xfId="102" applyFont="true" applyBorder="true" applyAlignment="true" applyProtection="false">
      <alignment horizontal="center" vertical="center" textRotation="0" wrapText="true" indent="0" shrinkToFit="false"/>
      <protection locked="true" hidden="false"/>
    </xf>
    <xf numFmtId="164" fontId="47" fillId="0" borderId="1" xfId="102" applyFont="true" applyBorder="true" applyAlignment="true" applyProtection="false">
      <alignment horizontal="center" vertical="center" textRotation="0" wrapText="true" indent="0" shrinkToFit="false"/>
      <protection locked="true" hidden="false"/>
    </xf>
    <xf numFmtId="164" fontId="47" fillId="0" borderId="13" xfId="102" applyFont="true" applyBorder="true" applyAlignment="true" applyProtection="false">
      <alignment horizontal="center" vertical="center" textRotation="0" wrapText="true" indent="0" shrinkToFit="false"/>
      <protection locked="true" hidden="false"/>
    </xf>
    <xf numFmtId="164" fontId="47" fillId="0" borderId="13" xfId="102" applyFont="true" applyBorder="true" applyAlignment="true" applyProtection="false">
      <alignment horizontal="center" vertical="bottom" textRotation="0" wrapText="false" indent="0" shrinkToFit="false"/>
      <protection locked="true" hidden="false"/>
    </xf>
    <xf numFmtId="164" fontId="47" fillId="0" borderId="0" xfId="102" applyFont="true" applyBorder="true" applyAlignment="true" applyProtection="false">
      <alignment horizontal="center" vertical="bottom" textRotation="0" wrapText="false" indent="0" shrinkToFit="false"/>
      <protection locked="true" hidden="false"/>
    </xf>
    <xf numFmtId="164" fontId="47" fillId="0" borderId="0" xfId="102" applyFont="true" applyBorder="false" applyAlignment="true" applyProtection="false">
      <alignment horizontal="center" vertical="bottom" textRotation="0" wrapText="false" indent="0" shrinkToFit="false"/>
      <protection locked="true" hidden="false"/>
    </xf>
    <xf numFmtId="164" fontId="44" fillId="0" borderId="0" xfId="102" applyFont="true" applyBorder="false" applyAlignment="false" applyProtection="false">
      <alignment horizontal="general" vertical="bottom" textRotation="0" wrapText="false" indent="0" shrinkToFit="false"/>
      <protection locked="true" hidden="false"/>
    </xf>
    <xf numFmtId="174" fontId="44" fillId="0" borderId="0" xfId="102" applyFont="true" applyBorder="true" applyAlignment="false" applyProtection="false">
      <alignment horizontal="general" vertical="bottom" textRotation="0" wrapText="false" indent="0" shrinkToFit="false"/>
      <protection locked="true" hidden="false"/>
    </xf>
    <xf numFmtId="189" fontId="56" fillId="0" borderId="14" xfId="102" applyFont="true" applyBorder="true" applyAlignment="true" applyProtection="false">
      <alignment horizontal="right" vertical="bottom" textRotation="0" wrapText="false" indent="0" shrinkToFit="false"/>
      <protection locked="true" hidden="false"/>
    </xf>
    <xf numFmtId="189" fontId="56" fillId="0" borderId="0" xfId="102" applyFont="true" applyBorder="true" applyAlignment="true" applyProtection="false">
      <alignment horizontal="right" vertical="bottom" textRotation="0" wrapText="false" indent="0" shrinkToFit="false"/>
      <protection locked="true" hidden="false"/>
    </xf>
    <xf numFmtId="164" fontId="44" fillId="0" borderId="0" xfId="102" applyFont="true" applyBorder="true" applyAlignment="true" applyProtection="false">
      <alignment horizontal="right" vertical="bottom" textRotation="0" wrapText="false" indent="1" shrinkToFit="false"/>
      <protection locked="true" hidden="false"/>
    </xf>
    <xf numFmtId="164" fontId="44" fillId="0" borderId="0" xfId="102" applyFont="true" applyBorder="false" applyAlignment="true" applyProtection="false">
      <alignment horizontal="right" vertical="bottom" textRotation="0" wrapText="false" indent="1" shrinkToFit="false"/>
      <protection locked="true" hidden="false"/>
    </xf>
    <xf numFmtId="164" fontId="47" fillId="0" borderId="15" xfId="102" applyFont="true" applyBorder="true" applyAlignment="false" applyProtection="false">
      <alignment horizontal="general" vertical="bottom" textRotation="0" wrapText="false" indent="0" shrinkToFit="false"/>
      <protection locked="true" hidden="false"/>
    </xf>
    <xf numFmtId="189" fontId="55" fillId="0" borderId="0" xfId="102" applyFont="true" applyBorder="false" applyAlignment="true" applyProtection="false">
      <alignment horizontal="right" vertical="bottom" textRotation="0" wrapText="false" indent="0" shrinkToFit="false"/>
      <protection locked="true" hidden="false"/>
    </xf>
    <xf numFmtId="164" fontId="47" fillId="0" borderId="0" xfId="102" applyFont="true" applyBorder="true" applyAlignment="true" applyProtection="false">
      <alignment horizontal="right" vertical="bottom" textRotation="0" wrapText="false" indent="1" shrinkToFit="false"/>
      <protection locked="true" hidden="false"/>
    </xf>
    <xf numFmtId="164" fontId="47" fillId="0" borderId="0" xfId="102" applyFont="true" applyBorder="false" applyAlignment="true" applyProtection="false">
      <alignment horizontal="right" vertical="bottom" textRotation="0" wrapText="false" indent="1" shrinkToFit="false"/>
      <protection locked="true" hidden="false"/>
    </xf>
    <xf numFmtId="174" fontId="47" fillId="0" borderId="15" xfId="102" applyFont="true" applyBorder="true" applyAlignment="true" applyProtection="false">
      <alignment horizontal="left" vertical="bottom" textRotation="0" wrapText="false" indent="1" shrinkToFit="false"/>
      <protection locked="true" hidden="false"/>
    </xf>
    <xf numFmtId="174" fontId="47" fillId="0" borderId="15" xfId="102" applyFont="true" applyBorder="true" applyAlignment="true" applyProtection="false">
      <alignment horizontal="left" vertical="bottom" textRotation="0" wrapText="false" indent="1" shrinkToFit="false"/>
      <protection locked="true" hidden="false"/>
    </xf>
    <xf numFmtId="164" fontId="47" fillId="0" borderId="15" xfId="90" applyFont="true" applyBorder="true" applyAlignment="false" applyProtection="false">
      <alignment horizontal="general" vertical="bottom" textRotation="0" wrapText="false" indent="0" shrinkToFit="false"/>
      <protection locked="true" hidden="false"/>
    </xf>
    <xf numFmtId="174" fontId="47" fillId="0" borderId="15" xfId="90" applyFont="true" applyBorder="true" applyAlignment="true" applyProtection="false">
      <alignment horizontal="left" vertical="bottom" textRotation="0" wrapText="false" indent="1" shrinkToFit="false"/>
      <protection locked="true" hidden="false"/>
    </xf>
    <xf numFmtId="189" fontId="55" fillId="0" borderId="14" xfId="102" applyFont="true" applyBorder="true" applyAlignment="true" applyProtection="false">
      <alignment horizontal="right" vertical="bottom" textRotation="0" wrapText="false" indent="0" shrinkToFit="false"/>
      <protection locked="true" hidden="false"/>
    </xf>
    <xf numFmtId="189" fontId="55" fillId="0" borderId="0" xfId="102" applyFont="true" applyBorder="true" applyAlignment="true" applyProtection="false">
      <alignment horizontal="right" vertical="bottom" textRotation="0" wrapText="false" indent="0" shrinkToFit="false"/>
      <protection locked="true" hidden="false"/>
    </xf>
    <xf numFmtId="174" fontId="44" fillId="0" borderId="0" xfId="102" applyFont="true" applyBorder="true" applyAlignment="false" applyProtection="false">
      <alignment horizontal="general" vertical="bottom" textRotation="0" wrapText="false" indent="0" shrinkToFit="false"/>
      <protection locked="true" hidden="false"/>
    </xf>
    <xf numFmtId="164" fontId="47" fillId="0" borderId="0" xfId="102" applyFont="true" applyBorder="false" applyAlignment="true" applyProtection="false">
      <alignment horizontal="right" vertical="bottom" textRotation="0" wrapText="false" indent="0" shrinkToFit="false"/>
      <protection locked="true" hidden="false"/>
    </xf>
    <xf numFmtId="174" fontId="47" fillId="0" borderId="0" xfId="102" applyFont="true" applyBorder="true" applyAlignment="false" applyProtection="false">
      <alignment horizontal="general" vertical="bottom" textRotation="0" wrapText="false" indent="0" shrinkToFit="false"/>
      <protection locked="true" hidden="false"/>
    </xf>
    <xf numFmtId="187" fontId="47" fillId="0" borderId="0" xfId="102" applyFont="true" applyBorder="false" applyAlignment="true" applyProtection="false">
      <alignment horizontal="right" vertical="bottom" textRotation="0" wrapText="false" indent="0" shrinkToFit="false"/>
      <protection locked="true" hidden="false"/>
    </xf>
    <xf numFmtId="164" fontId="41" fillId="0" borderId="0" xfId="102" applyFont="true" applyBorder="false" applyAlignment="false" applyProtection="false">
      <alignment horizontal="general" vertical="bottom" textRotation="0" wrapText="false" indent="0" shrinkToFit="false"/>
      <protection locked="true" hidden="false"/>
    </xf>
    <xf numFmtId="164" fontId="41" fillId="0" borderId="0" xfId="102" applyFont="true" applyBorder="true" applyAlignment="true" applyProtection="false">
      <alignment horizontal="center" vertical="center" textRotation="0" wrapText="false" indent="0" shrinkToFit="false"/>
      <protection locked="true" hidden="false"/>
    </xf>
    <xf numFmtId="164" fontId="41" fillId="0" borderId="0" xfId="102" applyFont="true" applyBorder="true" applyAlignment="false" applyProtection="false">
      <alignment horizontal="general" vertical="bottom" textRotation="0" wrapText="false" indent="0" shrinkToFit="false"/>
      <protection locked="true" hidden="false"/>
    </xf>
    <xf numFmtId="164" fontId="41" fillId="0" borderId="12" xfId="102" applyFont="true" applyBorder="true" applyAlignment="true" applyProtection="false">
      <alignment horizontal="center" vertical="center" textRotation="0" wrapText="true" indent="0" shrinkToFit="false"/>
      <protection locked="true" hidden="false"/>
    </xf>
    <xf numFmtId="164" fontId="41" fillId="0" borderId="1" xfId="102" applyFont="true" applyBorder="true" applyAlignment="true" applyProtection="false">
      <alignment horizontal="center" vertical="center" textRotation="0" wrapText="true" indent="0" shrinkToFit="false"/>
      <protection locked="true" hidden="false"/>
    </xf>
    <xf numFmtId="164" fontId="41" fillId="0" borderId="13" xfId="102" applyFont="true" applyBorder="true" applyAlignment="true" applyProtection="false">
      <alignment horizontal="center" vertical="center" textRotation="0" wrapText="true" indent="0" shrinkToFit="false"/>
      <protection locked="true" hidden="false"/>
    </xf>
    <xf numFmtId="164" fontId="41" fillId="0" borderId="13" xfId="102" applyFont="true" applyBorder="true" applyAlignment="true" applyProtection="false">
      <alignment horizontal="center" vertical="bottom" textRotation="0" wrapText="false" indent="0" shrinkToFit="false"/>
      <protection locked="true" hidden="false"/>
    </xf>
    <xf numFmtId="164" fontId="41" fillId="0" borderId="0" xfId="102" applyFont="true" applyBorder="true" applyAlignment="true" applyProtection="false">
      <alignment horizontal="center" vertical="bottom" textRotation="0" wrapText="false" indent="0" shrinkToFit="false"/>
      <protection locked="true" hidden="false"/>
    </xf>
    <xf numFmtId="164" fontId="41" fillId="0" borderId="0" xfId="102" applyFont="true" applyBorder="false" applyAlignment="true" applyProtection="false">
      <alignment horizontal="center" vertical="bottom" textRotation="0" wrapText="false" indent="0" shrinkToFit="false"/>
      <protection locked="true" hidden="false"/>
    </xf>
    <xf numFmtId="164" fontId="42" fillId="0" borderId="0" xfId="102" applyFont="true" applyBorder="true" applyAlignment="true" applyProtection="false">
      <alignment horizontal="center" vertical="center" textRotation="0" wrapText="true" indent="0" shrinkToFit="false"/>
      <protection locked="true" hidden="false"/>
    </xf>
    <xf numFmtId="164" fontId="42" fillId="0" borderId="0" xfId="102" applyFont="true" applyBorder="true" applyAlignment="true" applyProtection="false">
      <alignment horizontal="general" vertical="bottom" textRotation="0" wrapText="true" indent="0" shrinkToFit="false"/>
      <protection locked="true" hidden="false"/>
    </xf>
    <xf numFmtId="187" fontId="42" fillId="0" borderId="0" xfId="102" applyFont="true" applyBorder="false" applyAlignment="true" applyProtection="false">
      <alignment horizontal="right" vertical="bottom" textRotation="0" wrapText="false" indent="0" shrinkToFit="false"/>
      <protection locked="true" hidden="false"/>
    </xf>
    <xf numFmtId="164" fontId="42" fillId="0" borderId="0" xfId="102" applyFont="true" applyBorder="true" applyAlignment="false" applyProtection="false">
      <alignment horizontal="general" vertical="bottom" textRotation="0" wrapText="false" indent="0" shrinkToFit="false"/>
      <protection locked="true" hidden="false"/>
    </xf>
    <xf numFmtId="164" fontId="42" fillId="0" borderId="0" xfId="102" applyFont="true" applyBorder="false" applyAlignment="false" applyProtection="false">
      <alignment horizontal="general" vertical="bottom" textRotation="0" wrapText="false" indent="0" shrinkToFit="false"/>
      <protection locked="true" hidden="false"/>
    </xf>
    <xf numFmtId="164" fontId="41" fillId="0" borderId="0" xfId="102" applyFont="true" applyBorder="false" applyAlignment="true" applyProtection="false">
      <alignment horizontal="right" vertical="bottom" textRotation="0" wrapText="false" indent="1" shrinkToFit="false"/>
      <protection locked="true" hidden="false"/>
    </xf>
    <xf numFmtId="164" fontId="41" fillId="0" borderId="15" xfId="102" applyFont="true" applyBorder="true" applyAlignment="true" applyProtection="false">
      <alignment horizontal="general" vertical="bottom" textRotation="0" wrapText="true" indent="0" shrinkToFit="false"/>
      <protection locked="true" hidden="false"/>
    </xf>
    <xf numFmtId="187" fontId="41" fillId="0" borderId="0" xfId="102" applyFont="true" applyBorder="false" applyAlignment="true" applyProtection="false">
      <alignment horizontal="right" vertical="bottom" textRotation="0" wrapText="false" indent="0" shrinkToFit="false"/>
      <protection locked="true" hidden="false"/>
    </xf>
    <xf numFmtId="164" fontId="41" fillId="0" borderId="0" xfId="102" applyFont="true" applyBorder="false" applyAlignment="true" applyProtection="false">
      <alignment horizontal="right" vertical="bottom" textRotation="0" wrapText="false" indent="0" shrinkToFit="false"/>
      <protection locked="true" hidden="false"/>
    </xf>
    <xf numFmtId="174" fontId="41" fillId="0" borderId="15" xfId="102" applyFont="true" applyBorder="true" applyAlignment="true" applyProtection="false">
      <alignment horizontal="left" vertical="bottom" textRotation="0" wrapText="false" indent="1" shrinkToFit="false"/>
      <protection locked="true" hidden="false"/>
    </xf>
    <xf numFmtId="164" fontId="41" fillId="0" borderId="15" xfId="102" applyFont="true" applyBorder="true" applyAlignment="false" applyProtection="false">
      <alignment horizontal="general" vertical="bottom" textRotation="0" wrapText="false" indent="0" shrinkToFit="false"/>
      <protection locked="true" hidden="false"/>
    </xf>
    <xf numFmtId="174" fontId="41" fillId="0" borderId="15" xfId="102" applyFont="true" applyBorder="true" applyAlignment="true" applyProtection="false">
      <alignment horizontal="general" vertical="bottom" textRotation="0" wrapText="false" indent="0" shrinkToFit="false"/>
      <protection locked="true" hidden="false"/>
    </xf>
    <xf numFmtId="164" fontId="42" fillId="0" borderId="0" xfId="102" applyFont="true" applyBorder="false" applyAlignment="true" applyProtection="false">
      <alignment horizontal="right" vertical="bottom" textRotation="0" wrapText="false" indent="0" shrinkToFit="false"/>
      <protection locked="true" hidden="false"/>
    </xf>
    <xf numFmtId="164" fontId="42" fillId="0" borderId="0" xfId="102" applyFont="true" applyBorder="true" applyAlignment="true" applyProtection="false">
      <alignment horizontal="left" vertical="bottom" textRotation="0" wrapText="true" indent="0" shrinkToFit="false"/>
      <protection locked="true" hidden="false"/>
    </xf>
    <xf numFmtId="174" fontId="42" fillId="0" borderId="0" xfId="102" applyFont="true" applyBorder="true" applyAlignment="false" applyProtection="false">
      <alignment horizontal="general" vertical="bottom" textRotation="0" wrapText="false" indent="0" shrinkToFit="false"/>
      <protection locked="true" hidden="false"/>
    </xf>
    <xf numFmtId="164" fontId="41" fillId="0" borderId="15" xfId="102" applyFont="true" applyBorder="true" applyAlignment="true" applyProtection="false">
      <alignment horizontal="left" vertical="bottom" textRotation="0" wrapText="false" indent="1" shrinkToFit="false"/>
      <protection locked="true" hidden="false"/>
    </xf>
    <xf numFmtId="174" fontId="41" fillId="0" borderId="15" xfId="102" applyFont="true" applyBorder="true" applyAlignment="true" applyProtection="false">
      <alignment horizontal="left" vertical="bottom" textRotation="0" wrapText="false" indent="2" shrinkToFit="false"/>
      <protection locked="true" hidden="false"/>
    </xf>
    <xf numFmtId="174" fontId="42" fillId="0" borderId="0" xfId="102" applyFont="true" applyBorder="true" applyAlignment="true" applyProtection="false">
      <alignment horizontal="general" vertical="bottom" textRotation="0" wrapText="false" indent="0" shrinkToFit="false"/>
      <protection locked="true" hidden="false"/>
    </xf>
    <xf numFmtId="187" fontId="42" fillId="0" borderId="17" xfId="102" applyFont="true" applyBorder="true" applyAlignment="true" applyProtection="false">
      <alignment horizontal="right" vertical="bottom" textRotation="0" wrapText="false" indent="0" shrinkToFit="false"/>
      <protection locked="true" hidden="false"/>
    </xf>
    <xf numFmtId="164" fontId="41" fillId="0" borderId="15" xfId="102" applyFont="true" applyBorder="true" applyAlignment="true" applyProtection="false">
      <alignment horizontal="general" vertical="bottom" textRotation="0" wrapText="false" indent="0" shrinkToFit="false"/>
      <protection locked="true" hidden="false"/>
    </xf>
    <xf numFmtId="187" fontId="41" fillId="0" borderId="0" xfId="102" applyFont="true" applyBorder="false" applyAlignment="true" applyProtection="false">
      <alignment horizontal="right" vertical="bottom" textRotation="0" wrapText="false" indent="0" shrinkToFit="false"/>
      <protection locked="true" hidden="false"/>
    </xf>
    <xf numFmtId="174" fontId="41" fillId="0" borderId="15" xfId="102" applyFont="true" applyBorder="true" applyAlignment="false" applyProtection="false">
      <alignment horizontal="general" vertical="bottom" textRotation="0" wrapText="false" indent="0" shrinkToFit="false"/>
      <protection locked="true" hidden="false"/>
    </xf>
    <xf numFmtId="164" fontId="41" fillId="0" borderId="15" xfId="103" applyFont="true" applyBorder="true" applyAlignment="true" applyProtection="false">
      <alignment horizontal="general" vertical="bottom" textRotation="0" wrapText="false" indent="0" shrinkToFit="false"/>
      <protection locked="true" hidden="false"/>
    </xf>
    <xf numFmtId="174" fontId="41" fillId="0" borderId="15" xfId="103" applyFont="true" applyBorder="true" applyAlignment="true" applyProtection="false">
      <alignment horizontal="left" vertical="bottom" textRotation="0" wrapText="false" indent="0" shrinkToFit="false"/>
      <protection locked="true" hidden="false"/>
    </xf>
    <xf numFmtId="164" fontId="41" fillId="0" borderId="15" xfId="103" applyFont="true" applyBorder="true" applyAlignment="true" applyProtection="false">
      <alignment horizontal="left" vertical="bottom" textRotation="0" wrapText="false" indent="1" shrinkToFit="false"/>
      <protection locked="true" hidden="false"/>
    </xf>
    <xf numFmtId="164" fontId="41" fillId="0" borderId="15" xfId="102" applyFont="true" applyBorder="true" applyAlignment="true" applyProtection="false">
      <alignment horizontal="general" vertical="bottom" textRotation="0" wrapText="false" indent="0" shrinkToFit="false"/>
      <protection locked="true" hidden="false"/>
    </xf>
    <xf numFmtId="164" fontId="41" fillId="0" borderId="15" xfId="102" applyFont="true" applyBorder="true" applyAlignment="true" applyProtection="false">
      <alignment horizontal="left" vertical="bottom" textRotation="0" wrapText="false" indent="1" shrinkToFit="false"/>
      <protection locked="true" hidden="false"/>
    </xf>
    <xf numFmtId="164" fontId="41" fillId="0" borderId="15" xfId="93" applyFont="true" applyBorder="true" applyAlignment="true" applyProtection="false">
      <alignment horizontal="left" vertical="center" textRotation="0" wrapText="true" indent="0" shrinkToFit="false"/>
      <protection locked="true" hidden="false"/>
    </xf>
    <xf numFmtId="174" fontId="41" fillId="0" borderId="15" xfId="93" applyFont="true" applyBorder="true" applyAlignment="true" applyProtection="false">
      <alignment horizontal="left" vertical="center" textRotation="0" wrapText="true" indent="0" shrinkToFit="false"/>
      <protection locked="true" hidden="false"/>
    </xf>
    <xf numFmtId="164" fontId="41" fillId="0" borderId="15" xfId="102" applyFont="true" applyBorder="true" applyAlignment="false" applyProtection="false">
      <alignment horizontal="general" vertical="bottom" textRotation="0" wrapText="false" indent="0" shrinkToFit="false"/>
      <protection locked="true" hidden="false"/>
    </xf>
    <xf numFmtId="189" fontId="42" fillId="0" borderId="0" xfId="102" applyFont="true" applyBorder="false" applyAlignment="false" applyProtection="false">
      <alignment horizontal="general" vertical="bottom" textRotation="0" wrapText="false" indent="0" shrinkToFit="false"/>
      <protection locked="true" hidden="false"/>
    </xf>
    <xf numFmtId="164" fontId="41" fillId="0" borderId="0" xfId="102" applyFont="true" applyBorder="false" applyAlignment="true" applyProtection="false">
      <alignment horizontal="general" vertical="bottom" textRotation="0" wrapText="false" indent="0" shrinkToFit="false"/>
      <protection locked="true" hidden="false"/>
    </xf>
    <xf numFmtId="189" fontId="41" fillId="0" borderId="0" xfId="102" applyFont="true" applyBorder="false" applyAlignment="false" applyProtection="false">
      <alignment horizontal="general" vertical="bottom" textRotation="0" wrapText="false" indent="0" shrinkToFit="false"/>
      <protection locked="true" hidden="false"/>
    </xf>
    <xf numFmtId="164" fontId="56" fillId="0" borderId="0" xfId="90" applyFont="true" applyBorder="false" applyAlignment="true" applyProtection="false">
      <alignment horizontal="right" vertical="bottom" textRotation="0" wrapText="false" indent="0" shrinkToFit="false"/>
      <protection locked="true" hidden="false"/>
    </xf>
    <xf numFmtId="174" fontId="56" fillId="0" borderId="0" xfId="90" applyFont="true" applyBorder="true" applyAlignment="false" applyProtection="false">
      <alignment horizontal="general" vertical="bottom" textRotation="0" wrapText="false" indent="0" shrinkToFit="false"/>
      <protection locked="true" hidden="false"/>
    </xf>
    <xf numFmtId="164" fontId="55" fillId="0" borderId="0" xfId="90" applyFont="true" applyBorder="false" applyAlignment="true" applyProtection="false">
      <alignment horizontal="right" vertical="bottom" textRotation="0" wrapText="false" indent="0" shrinkToFit="false"/>
      <protection locked="true" hidden="false"/>
    </xf>
    <xf numFmtId="164" fontId="55" fillId="0" borderId="15" xfId="90" applyFont="true" applyBorder="true" applyAlignment="false" applyProtection="false">
      <alignment horizontal="general" vertical="bottom" textRotation="0" wrapText="false" indent="0" shrinkToFit="false"/>
      <protection locked="true" hidden="false"/>
    </xf>
    <xf numFmtId="174" fontId="55" fillId="0" borderId="15" xfId="90" applyFont="true" applyBorder="true" applyAlignment="true" applyProtection="false">
      <alignment horizontal="left" vertical="bottom" textRotation="0" wrapText="false" indent="1" shrinkToFit="false"/>
      <protection locked="true" hidden="false"/>
    </xf>
    <xf numFmtId="164" fontId="55" fillId="0" borderId="15" xfId="90" applyFont="true" applyBorder="true" applyAlignment="false" applyProtection="false">
      <alignment horizontal="general" vertical="bottom" textRotation="0" wrapText="false" indent="0" shrinkToFit="false"/>
      <protection locked="true" hidden="false"/>
    </xf>
    <xf numFmtId="174" fontId="55" fillId="0" borderId="15" xfId="90" applyFont="true" applyBorder="true" applyAlignment="true" applyProtection="false">
      <alignment horizontal="left" vertical="bottom" textRotation="0" wrapText="false" indent="1" shrinkToFit="false"/>
      <protection locked="true" hidden="false"/>
    </xf>
    <xf numFmtId="164" fontId="55" fillId="0" borderId="0" xfId="90" applyFont="true" applyBorder="false" applyAlignment="true" applyProtection="false">
      <alignment horizontal="right" vertical="bottom" textRotation="0" wrapText="false" indent="0" shrinkToFit="false"/>
      <protection locked="true" hidden="false"/>
    </xf>
    <xf numFmtId="174" fontId="55" fillId="0" borderId="15" xfId="90" applyFont="true" applyBorder="true" applyAlignment="true" applyProtection="false">
      <alignment horizontal="left" vertical="bottom" textRotation="0" wrapText="false" indent="2" shrinkToFit="false"/>
      <protection locked="true" hidden="false"/>
    </xf>
    <xf numFmtId="164" fontId="55" fillId="0" borderId="0" xfId="90" applyFont="true" applyBorder="false" applyAlignment="true" applyProtection="false">
      <alignment horizontal="left" vertical="bottom" textRotation="0" wrapText="false" indent="0" shrinkToFit="false"/>
      <protection locked="true" hidden="false"/>
    </xf>
    <xf numFmtId="164" fontId="41" fillId="0" borderId="1" xfId="90" applyFont="true" applyBorder="true" applyAlignment="true" applyProtection="false">
      <alignment horizontal="center" vertical="center" textRotation="0" wrapText="true" indent="0" shrinkToFit="false"/>
      <protection locked="true" hidden="false"/>
    </xf>
    <xf numFmtId="164" fontId="42" fillId="0" borderId="0" xfId="90" applyFont="true" applyBorder="false" applyAlignment="true" applyProtection="false">
      <alignment horizontal="right" vertical="bottom" textRotation="0" wrapText="false" indent="0" shrinkToFit="false"/>
      <protection locked="true" hidden="false"/>
    </xf>
    <xf numFmtId="174" fontId="42" fillId="0" borderId="0" xfId="90" applyFont="true" applyBorder="true" applyAlignment="false" applyProtection="false">
      <alignment horizontal="general" vertical="bottom" textRotation="0" wrapText="false" indent="0" shrinkToFit="false"/>
      <protection locked="true" hidden="false"/>
    </xf>
    <xf numFmtId="187" fontId="42" fillId="0" borderId="14" xfId="102" applyFont="true" applyBorder="true" applyAlignment="true" applyProtection="false">
      <alignment horizontal="right" vertical="bottom" textRotation="0" wrapText="false" indent="0" shrinkToFit="false"/>
      <protection locked="true" hidden="false"/>
    </xf>
    <xf numFmtId="164" fontId="41" fillId="0" borderId="0" xfId="90" applyFont="true" applyBorder="false" applyAlignment="true" applyProtection="false">
      <alignment horizontal="right" vertical="bottom" textRotation="0" wrapText="false" indent="0" shrinkToFit="false"/>
      <protection locked="true" hidden="false"/>
    </xf>
    <xf numFmtId="164" fontId="41" fillId="0" borderId="15" xfId="90" applyFont="true" applyBorder="true" applyAlignment="false" applyProtection="false">
      <alignment horizontal="general" vertical="bottom" textRotation="0" wrapText="false" indent="0" shrinkToFit="false"/>
      <protection locked="true" hidden="false"/>
    </xf>
    <xf numFmtId="174" fontId="41" fillId="0" borderId="15" xfId="90" applyFont="true" applyBorder="true" applyAlignment="true" applyProtection="false">
      <alignment horizontal="left" vertical="bottom" textRotation="0" wrapText="false" indent="1" shrinkToFit="false"/>
      <protection locked="true" hidden="false"/>
    </xf>
    <xf numFmtId="187" fontId="41" fillId="0" borderId="0" xfId="102" applyFont="true" applyBorder="true" applyAlignment="true" applyProtection="false">
      <alignment horizontal="right" vertical="bottom" textRotation="0" wrapText="false" indent="0" shrinkToFit="false"/>
      <protection locked="true" hidden="false"/>
    </xf>
    <xf numFmtId="174" fontId="41" fillId="0" borderId="15" xfId="90" applyFont="true" applyBorder="true" applyAlignment="false" applyProtection="false">
      <alignment horizontal="general" vertical="bottom" textRotation="0" wrapText="false" indent="0" shrinkToFit="false"/>
      <protection locked="true" hidden="false"/>
    </xf>
    <xf numFmtId="187" fontId="41" fillId="0" borderId="0" xfId="102" applyFont="true" applyBorder="true" applyAlignment="true" applyProtection="false">
      <alignment horizontal="left" vertical="bottom" textRotation="0" wrapText="false" indent="0" shrinkToFit="false"/>
      <protection locked="true" hidden="false"/>
    </xf>
    <xf numFmtId="164" fontId="41" fillId="0" borderId="15" xfId="90" applyFont="true" applyBorder="true" applyAlignment="true" applyProtection="false">
      <alignment horizontal="left" vertical="bottom" textRotation="0" wrapText="false" indent="1" shrinkToFit="false"/>
      <protection locked="true" hidden="false"/>
    </xf>
    <xf numFmtId="174" fontId="41" fillId="0" borderId="15" xfId="90" applyFont="true" applyBorder="true" applyAlignment="true" applyProtection="false">
      <alignment horizontal="left" vertical="bottom" textRotation="0" wrapText="false" indent="2" shrinkToFit="false"/>
      <protection locked="true" hidden="false"/>
    </xf>
    <xf numFmtId="187" fontId="42" fillId="0" borderId="0" xfId="102" applyFont="true" applyBorder="true" applyAlignment="true" applyProtection="false">
      <alignment horizontal="right" vertical="bottom" textRotation="0" wrapText="false" indent="0" shrinkToFit="false"/>
      <protection locked="true" hidden="false"/>
    </xf>
    <xf numFmtId="164" fontId="41" fillId="0" borderId="0" xfId="90" applyFont="true" applyBorder="false" applyAlignment="false" applyProtection="false">
      <alignment horizontal="general" vertical="bottom" textRotation="0" wrapText="false" indent="0" shrinkToFit="false"/>
      <protection locked="true" hidden="false"/>
    </xf>
    <xf numFmtId="164" fontId="40" fillId="0" borderId="12" xfId="95" applyFont="true" applyBorder="true" applyAlignment="true" applyProtection="false">
      <alignment horizontal="center" vertical="center" textRotation="0" wrapText="true" indent="0" shrinkToFit="false"/>
      <protection locked="true" hidden="false"/>
    </xf>
    <xf numFmtId="183" fontId="58" fillId="0" borderId="0" xfId="95" applyFont="true" applyBorder="true" applyAlignment="true" applyProtection="false">
      <alignment horizontal="right" vertical="bottom" textRotation="0" wrapText="false" indent="1" shrinkToFit="false"/>
      <protection locked="true" hidden="false"/>
    </xf>
    <xf numFmtId="175" fontId="47" fillId="0" borderId="0" xfId="95" applyFont="true" applyBorder="true" applyAlignment="true" applyProtection="false">
      <alignment horizontal="right" vertical="bottom" textRotation="0" wrapText="false" indent="1" shrinkToFit="false"/>
      <protection locked="true" hidden="false"/>
    </xf>
    <xf numFmtId="174" fontId="50" fillId="0" borderId="15" xfId="95" applyFont="true" applyBorder="true" applyAlignment="false" applyProtection="false">
      <alignment horizontal="general" vertical="bottom" textRotation="0" wrapText="false" indent="0" shrinkToFit="false"/>
      <protection locked="true" hidden="false"/>
    </xf>
    <xf numFmtId="175" fontId="44" fillId="0" borderId="0" xfId="95" applyFont="true" applyBorder="true" applyAlignment="false" applyProtection="false">
      <alignment horizontal="general" vertical="bottom" textRotation="0" wrapText="false" indent="0" shrinkToFit="false"/>
      <protection locked="true" hidden="false"/>
    </xf>
    <xf numFmtId="175" fontId="59" fillId="0" borderId="0" xfId="95" applyFont="true" applyBorder="true" applyAlignment="false" applyProtection="false">
      <alignment horizontal="general" vertical="bottom" textRotation="0" wrapText="false" indent="0" shrinkToFit="false"/>
      <protection locked="true" hidden="false"/>
    </xf>
    <xf numFmtId="164" fontId="41" fillId="0" borderId="0" xfId="103" applyFont="true" applyBorder="false" applyAlignment="false" applyProtection="false">
      <alignment horizontal="general" vertical="bottom" textRotation="0" wrapText="false" indent="0" shrinkToFit="false"/>
      <protection locked="true" hidden="false"/>
    </xf>
    <xf numFmtId="164" fontId="41" fillId="0" borderId="0" xfId="103" applyFont="true" applyBorder="false" applyAlignment="true" applyProtection="false">
      <alignment horizontal="right" vertical="bottom" textRotation="0" wrapText="false" indent="0" shrinkToFit="false"/>
      <protection locked="true" hidden="false"/>
    </xf>
    <xf numFmtId="164" fontId="41" fillId="0" borderId="0" xfId="103" applyFont="true" applyBorder="true" applyAlignment="true" applyProtection="false">
      <alignment horizontal="center" vertical="bottom" textRotation="0" wrapText="false" indent="0" shrinkToFit="false"/>
      <protection locked="true" hidden="false"/>
    </xf>
    <xf numFmtId="164" fontId="41" fillId="0" borderId="0" xfId="103" applyFont="true" applyBorder="false" applyAlignment="true" applyProtection="false">
      <alignment horizontal="left" vertical="bottom" textRotation="0" wrapText="false" indent="0" shrinkToFit="false"/>
      <protection locked="true" hidden="false"/>
    </xf>
    <xf numFmtId="164" fontId="41" fillId="0" borderId="12" xfId="103" applyFont="true" applyBorder="true" applyAlignment="true" applyProtection="false">
      <alignment horizontal="center" vertical="center" textRotation="0" wrapText="true" indent="0" shrinkToFit="false"/>
      <protection locked="true" hidden="false"/>
    </xf>
    <xf numFmtId="164" fontId="41" fillId="0" borderId="1" xfId="103" applyFont="true" applyBorder="true" applyAlignment="true" applyProtection="false">
      <alignment horizontal="center" vertical="center" textRotation="0" wrapText="true" indent="0" shrinkToFit="false"/>
      <protection locked="true" hidden="false"/>
    </xf>
    <xf numFmtId="164" fontId="41" fillId="0" borderId="13" xfId="103" applyFont="true" applyBorder="true" applyAlignment="true" applyProtection="false">
      <alignment horizontal="center" vertical="center" textRotation="0" wrapText="true" indent="0" shrinkToFit="false"/>
      <protection locked="true" hidden="false"/>
    </xf>
    <xf numFmtId="164" fontId="41" fillId="0" borderId="0" xfId="103" applyFont="true" applyBorder="false" applyAlignment="true" applyProtection="false">
      <alignment horizontal="center" vertical="bottom" textRotation="0" wrapText="false" indent="0" shrinkToFit="false"/>
      <protection locked="true" hidden="false"/>
    </xf>
    <xf numFmtId="164" fontId="42" fillId="0" borderId="0" xfId="103" applyFont="true" applyBorder="false" applyAlignment="false" applyProtection="false">
      <alignment horizontal="general" vertical="bottom" textRotation="0" wrapText="false" indent="0" shrinkToFit="false"/>
      <protection locked="true" hidden="false"/>
    </xf>
    <xf numFmtId="164" fontId="41" fillId="0" borderId="0" xfId="103" applyFont="true" applyBorder="false" applyAlignment="true" applyProtection="false">
      <alignment horizontal="general" vertical="center" textRotation="0" wrapText="false" indent="0" shrinkToFit="false"/>
      <protection locked="true" hidden="false"/>
    </xf>
    <xf numFmtId="190" fontId="41" fillId="0" borderId="0" xfId="103" applyFont="true" applyBorder="false" applyAlignment="false" applyProtection="false">
      <alignment horizontal="general" vertical="bottom" textRotation="0" wrapText="false" indent="0" shrinkToFit="false"/>
      <protection locked="true" hidden="false"/>
    </xf>
    <xf numFmtId="164" fontId="41" fillId="0" borderId="15" xfId="103" applyFont="true" applyBorder="true" applyAlignment="true" applyProtection="false">
      <alignment horizontal="general" vertical="bottom" textRotation="0" wrapText="true" indent="0" shrinkToFit="false"/>
      <protection locked="true" hidden="false"/>
    </xf>
    <xf numFmtId="187" fontId="41" fillId="0" borderId="0" xfId="103" applyFont="true" applyBorder="false" applyAlignment="true" applyProtection="false">
      <alignment horizontal="right" vertical="bottom" textRotation="0" wrapText="false" indent="0" shrinkToFit="false"/>
      <protection locked="true" hidden="false"/>
    </xf>
    <xf numFmtId="174" fontId="41" fillId="0" borderId="15" xfId="103" applyFont="true" applyBorder="true" applyAlignment="false" applyProtection="false">
      <alignment horizontal="general" vertical="bottom" textRotation="0" wrapText="false" indent="0" shrinkToFit="false"/>
      <protection locked="true" hidden="false"/>
    </xf>
    <xf numFmtId="191" fontId="41" fillId="0" borderId="0" xfId="103" applyFont="true" applyBorder="false" applyAlignment="true" applyProtection="false">
      <alignment horizontal="right" vertical="bottom" textRotation="0" wrapText="false" indent="0" shrinkToFit="false"/>
      <protection locked="true" hidden="false"/>
    </xf>
    <xf numFmtId="164" fontId="41" fillId="0" borderId="15" xfId="103" applyFont="true" applyBorder="true" applyAlignment="false" applyProtection="false">
      <alignment horizontal="general" vertical="bottom" textRotation="0" wrapText="false" indent="0" shrinkToFit="false"/>
      <protection locked="true" hidden="false"/>
    </xf>
    <xf numFmtId="174" fontId="41" fillId="0" borderId="15" xfId="103" applyFont="true" applyBorder="true" applyAlignment="true" applyProtection="false">
      <alignment horizontal="left" vertical="bottom" textRotation="0" wrapText="false" indent="1" shrinkToFit="false"/>
      <protection locked="true" hidden="false"/>
    </xf>
    <xf numFmtId="174" fontId="41" fillId="0" borderId="15" xfId="103" applyFont="true" applyBorder="true" applyAlignment="true" applyProtection="false">
      <alignment horizontal="general" vertical="bottom" textRotation="0" wrapText="false" indent="0" shrinkToFit="false"/>
      <protection locked="true" hidden="false"/>
    </xf>
    <xf numFmtId="164" fontId="41" fillId="0" borderId="15" xfId="103" applyFont="true" applyBorder="true" applyAlignment="false" applyProtection="false">
      <alignment horizontal="general" vertical="bottom" textRotation="0" wrapText="false" indent="0" shrinkToFit="false"/>
      <protection locked="true" hidden="false"/>
    </xf>
    <xf numFmtId="174" fontId="41" fillId="0" borderId="0" xfId="103" applyFont="true" applyBorder="true" applyAlignment="false" applyProtection="false">
      <alignment horizontal="general" vertical="bottom" textRotation="0" wrapText="false" indent="0" shrinkToFit="false"/>
      <protection locked="true" hidden="false"/>
    </xf>
    <xf numFmtId="164" fontId="41" fillId="0" borderId="0" xfId="103" applyFont="true" applyBorder="false" applyAlignment="true" applyProtection="false">
      <alignment horizontal="general" vertical="bottom" textRotation="0" wrapText="false" indent="0" shrinkToFit="false"/>
      <protection locked="true" hidden="false"/>
    </xf>
    <xf numFmtId="164" fontId="41" fillId="0" borderId="0" xfId="103" applyFont="true" applyBorder="true" applyAlignment="true" applyProtection="false">
      <alignment horizontal="left" vertical="bottom" textRotation="0" wrapText="true" indent="0" shrinkToFit="false"/>
      <protection locked="true" hidden="false"/>
    </xf>
    <xf numFmtId="164" fontId="41" fillId="0" borderId="0" xfId="103" applyFont="true" applyBorder="false" applyAlignment="false" applyProtection="false">
      <alignment horizontal="general" vertical="bottom" textRotation="0" wrapText="false" indent="0" shrinkToFit="false"/>
      <protection locked="true" hidden="false"/>
    </xf>
    <xf numFmtId="164" fontId="41" fillId="0" borderId="0" xfId="103" applyFont="true" applyBorder="false" applyAlignment="true" applyProtection="false">
      <alignment horizontal="right" vertical="bottom" textRotation="0" wrapText="false" indent="0" shrinkToFit="false"/>
      <protection locked="true" hidden="false"/>
    </xf>
    <xf numFmtId="164" fontId="41" fillId="0" borderId="0" xfId="103" applyFont="true" applyBorder="true" applyAlignment="true" applyProtection="false">
      <alignment horizontal="center" vertical="bottom" textRotation="0" wrapText="false" indent="0" shrinkToFit="false"/>
      <protection locked="true" hidden="false"/>
    </xf>
    <xf numFmtId="164" fontId="41" fillId="0" borderId="12" xfId="103" applyFont="true" applyBorder="true" applyAlignment="true" applyProtection="false">
      <alignment horizontal="center" vertical="center" textRotation="0" wrapText="true" indent="0" shrinkToFit="false"/>
      <protection locked="true" hidden="false"/>
    </xf>
    <xf numFmtId="164" fontId="41" fillId="0" borderId="1" xfId="103" applyFont="true" applyBorder="true" applyAlignment="true" applyProtection="false">
      <alignment horizontal="center" vertical="center" textRotation="0" wrapText="true" indent="0" shrinkToFit="false"/>
      <protection locked="true" hidden="false"/>
    </xf>
    <xf numFmtId="164" fontId="41" fillId="0" borderId="13" xfId="103" applyFont="true" applyBorder="true" applyAlignment="true" applyProtection="false">
      <alignment horizontal="center" vertical="center" textRotation="0" wrapText="true" indent="0" shrinkToFit="false"/>
      <protection locked="true" hidden="false"/>
    </xf>
    <xf numFmtId="164" fontId="41" fillId="0" borderId="0" xfId="103" applyFont="true" applyBorder="true" applyAlignment="false" applyProtection="false">
      <alignment horizontal="general" vertical="bottom" textRotation="0" wrapText="false" indent="0" shrinkToFit="false"/>
      <protection locked="true" hidden="false"/>
    </xf>
    <xf numFmtId="164" fontId="41" fillId="0" borderId="0" xfId="103" applyFont="true" applyBorder="false" applyAlignment="true" applyProtection="false">
      <alignment horizontal="center" vertical="bottom" textRotation="0" wrapText="false" indent="0" shrinkToFit="false"/>
      <protection locked="true" hidden="false"/>
    </xf>
    <xf numFmtId="164" fontId="42" fillId="0" borderId="0" xfId="103" applyFont="true" applyBorder="false" applyAlignment="true" applyProtection="false">
      <alignment horizontal="right" vertical="bottom" textRotation="0" wrapText="false" indent="0" shrinkToFit="false"/>
      <protection locked="true" hidden="false"/>
    </xf>
    <xf numFmtId="174" fontId="42" fillId="0" borderId="0" xfId="103" applyFont="true" applyBorder="true" applyAlignment="false" applyProtection="false">
      <alignment horizontal="general" vertical="bottom" textRotation="0" wrapText="false" indent="0" shrinkToFit="false"/>
      <protection locked="true" hidden="false"/>
    </xf>
    <xf numFmtId="187" fontId="42" fillId="0" borderId="0" xfId="103" applyFont="true" applyBorder="false" applyAlignment="true" applyProtection="false">
      <alignment horizontal="right" vertical="bottom" textRotation="0" wrapText="false" indent="0" shrinkToFit="false"/>
      <protection locked="true" hidden="false"/>
    </xf>
    <xf numFmtId="191" fontId="42" fillId="0" borderId="0" xfId="102" applyFont="true" applyBorder="false" applyAlignment="true" applyProtection="false">
      <alignment horizontal="right" vertical="bottom" textRotation="0" wrapText="false" indent="0" shrinkToFit="false"/>
      <protection locked="true" hidden="false"/>
    </xf>
    <xf numFmtId="191" fontId="42" fillId="0" borderId="0" xfId="103" applyFont="true" applyBorder="false" applyAlignment="true" applyProtection="false">
      <alignment horizontal="right" vertical="bottom" textRotation="0" wrapText="false" indent="0" shrinkToFit="false"/>
      <protection locked="true" hidden="false"/>
    </xf>
    <xf numFmtId="164" fontId="42" fillId="0" borderId="0" xfId="103" applyFont="true" applyBorder="true" applyAlignment="false" applyProtection="false">
      <alignment horizontal="general" vertical="bottom" textRotation="0" wrapText="false" indent="0" shrinkToFit="false"/>
      <protection locked="true" hidden="false"/>
    </xf>
    <xf numFmtId="164" fontId="42" fillId="0" borderId="0" xfId="103" applyFont="true" applyBorder="false" applyAlignment="false" applyProtection="false">
      <alignment horizontal="general" vertical="bottom" textRotation="0" wrapText="false" indent="0" shrinkToFit="false"/>
      <protection locked="true" hidden="false"/>
    </xf>
    <xf numFmtId="164" fontId="41" fillId="0" borderId="15" xfId="103" applyFont="true" applyBorder="true" applyAlignment="true" applyProtection="false">
      <alignment horizontal="general" vertical="bottom" textRotation="0" wrapText="true" indent="0" shrinkToFit="false"/>
      <protection locked="true" hidden="false"/>
    </xf>
    <xf numFmtId="187" fontId="41" fillId="0" borderId="0" xfId="103" applyFont="true" applyBorder="false" applyAlignment="true" applyProtection="false">
      <alignment horizontal="right" vertical="bottom" textRotation="0" wrapText="false" indent="0" shrinkToFit="false"/>
      <protection locked="true" hidden="false"/>
    </xf>
    <xf numFmtId="191" fontId="41" fillId="0" borderId="0" xfId="102" applyFont="true" applyBorder="false" applyAlignment="true" applyProtection="false">
      <alignment horizontal="right" vertical="bottom" textRotation="0" wrapText="false" indent="0" shrinkToFit="false"/>
      <protection locked="true" hidden="false"/>
    </xf>
    <xf numFmtId="191" fontId="41" fillId="0" borderId="0" xfId="103" applyFont="true" applyBorder="false" applyAlignment="true" applyProtection="false">
      <alignment horizontal="right" vertical="bottom" textRotation="0" wrapText="false" indent="0" shrinkToFit="false"/>
      <protection locked="true" hidden="false"/>
    </xf>
    <xf numFmtId="174" fontId="41" fillId="0" borderId="15" xfId="103" applyFont="true" applyBorder="true" applyAlignment="false" applyProtection="false">
      <alignment horizontal="general" vertical="bottom" textRotation="0" wrapText="false" indent="0" shrinkToFit="false"/>
      <protection locked="true" hidden="false"/>
    </xf>
    <xf numFmtId="164" fontId="41" fillId="0" borderId="15" xfId="103" applyFont="true" applyBorder="true" applyAlignment="false" applyProtection="false">
      <alignment horizontal="general" vertical="bottom" textRotation="0" wrapText="false" indent="0" shrinkToFit="false"/>
      <protection locked="true" hidden="false"/>
    </xf>
    <xf numFmtId="164" fontId="41" fillId="0" borderId="15" xfId="103" applyFont="true" applyBorder="true" applyAlignment="true" applyProtection="false">
      <alignment horizontal="left" vertical="bottom" textRotation="0" wrapText="false" indent="1" shrinkToFit="false"/>
      <protection locked="true" hidden="false"/>
    </xf>
    <xf numFmtId="174" fontId="41" fillId="0" borderId="15" xfId="103" applyFont="true" applyBorder="true" applyAlignment="true" applyProtection="false">
      <alignment horizontal="left" vertical="bottom" textRotation="0" wrapText="false" indent="1" shrinkToFit="false"/>
      <protection locked="true" hidden="false"/>
    </xf>
    <xf numFmtId="187" fontId="41" fillId="0" borderId="0" xfId="102" applyFont="true" applyBorder="false" applyAlignment="true" applyProtection="false">
      <alignment horizontal="left" vertical="bottom" textRotation="0" wrapText="false" indent="0" shrinkToFit="false"/>
      <protection locked="true" hidden="false"/>
    </xf>
    <xf numFmtId="187" fontId="41" fillId="0" borderId="0" xfId="102" applyFont="true" applyBorder="true" applyAlignment="true" applyProtection="true">
      <alignment horizontal="right" vertical="bottom" textRotation="0" wrapText="false" indent="0" shrinkToFit="false"/>
      <protection locked="false" hidden="false"/>
    </xf>
    <xf numFmtId="174" fontId="41" fillId="0" borderId="0" xfId="103" applyFont="true" applyBorder="true" applyAlignment="false" applyProtection="false">
      <alignment horizontal="general" vertical="bottom" textRotation="0" wrapText="false" indent="0" shrinkToFit="false"/>
      <protection locked="true" hidden="false"/>
    </xf>
    <xf numFmtId="164" fontId="41" fillId="0" borderId="11" xfId="103" applyFont="true" applyBorder="true" applyAlignment="true" applyProtection="false">
      <alignment horizontal="right" vertical="bottom" textRotation="0" wrapText="false" indent="0" shrinkToFit="false"/>
      <protection locked="true" hidden="false"/>
    </xf>
    <xf numFmtId="174" fontId="41" fillId="0" borderId="11" xfId="103" applyFont="true" applyBorder="true" applyAlignment="false" applyProtection="false">
      <alignment horizontal="general" vertical="bottom" textRotation="0" wrapText="false" indent="0" shrinkToFit="false"/>
      <protection locked="true" hidden="false"/>
    </xf>
    <xf numFmtId="164" fontId="41" fillId="0" borderId="0" xfId="103" applyFont="true" applyBorder="false" applyAlignment="true" applyProtection="false">
      <alignment horizontal="general" vertical="bottom" textRotation="0" wrapText="false" indent="0" shrinkToFit="false"/>
      <protection locked="true" hidden="false"/>
    </xf>
    <xf numFmtId="164" fontId="41" fillId="0" borderId="0" xfId="103" applyFont="true" applyBorder="true" applyAlignment="true" applyProtection="false">
      <alignment horizontal="left" vertical="bottom" textRotation="0" wrapText="true" indent="0" shrinkToFit="false"/>
      <protection locked="true" hidden="false"/>
    </xf>
    <xf numFmtId="174" fontId="61" fillId="0" borderId="15" xfId="103" applyFont="true" applyBorder="true" applyAlignment="false" applyProtection="false">
      <alignment horizontal="general" vertical="bottom" textRotation="0" wrapText="false" indent="0" shrinkToFit="false"/>
      <protection locked="true" hidden="false"/>
    </xf>
    <xf numFmtId="174" fontId="61" fillId="0" borderId="0" xfId="103" applyFont="true" applyBorder="true" applyAlignment="false" applyProtection="false">
      <alignment horizontal="general" vertical="bottom" textRotation="0" wrapText="false" indent="0" shrinkToFit="false"/>
      <protection locked="true" hidden="false"/>
    </xf>
    <xf numFmtId="174" fontId="41" fillId="0" borderId="0" xfId="103" applyFont="true" applyBorder="true" applyAlignment="true" applyProtection="false">
      <alignment horizontal="left" vertical="bottom" textRotation="0" wrapText="false" indent="1" shrinkToFit="false"/>
      <protection locked="true" hidden="false"/>
    </xf>
    <xf numFmtId="164" fontId="41" fillId="0" borderId="0" xfId="103" applyFont="true" applyBorder="true" applyAlignment="true" applyProtection="false">
      <alignment horizontal="right" vertical="bottom" textRotation="0" wrapText="false" indent="0" shrinkToFit="false"/>
      <protection locked="true" hidden="false"/>
    </xf>
    <xf numFmtId="164" fontId="61" fillId="0" borderId="0" xfId="103" applyFont="true" applyBorder="false" applyAlignment="false" applyProtection="false">
      <alignment horizontal="general" vertical="bottom" textRotation="0" wrapText="false" indent="0" shrinkToFit="false"/>
      <protection locked="true" hidden="false"/>
    </xf>
    <xf numFmtId="164" fontId="62" fillId="0" borderId="0" xfId="103" applyFont="true" applyBorder="false" applyAlignment="false" applyProtection="false">
      <alignment horizontal="general" vertical="bottom" textRotation="0" wrapText="false" indent="0" shrinkToFit="false"/>
      <protection locked="true" hidden="false"/>
    </xf>
    <xf numFmtId="164" fontId="41" fillId="0" borderId="0" xfId="103" applyFont="true" applyBorder="false" applyAlignment="true" applyProtection="false">
      <alignment horizontal="left" vertical="bottom" textRotation="0" wrapText="false" indent="0" shrinkToFit="false"/>
      <protection locked="true" hidden="false"/>
    </xf>
    <xf numFmtId="164" fontId="42" fillId="0" borderId="0" xfId="103" applyFont="true" applyBorder="true" applyAlignment="true" applyProtection="false">
      <alignment horizontal="left" vertical="bottom" textRotation="0" wrapText="false" indent="0" shrinkToFit="false"/>
      <protection locked="true" hidden="false"/>
    </xf>
    <xf numFmtId="177" fontId="41" fillId="0" borderId="0" xfId="102" applyFont="true" applyBorder="false" applyAlignment="true" applyProtection="false">
      <alignment horizontal="right" vertical="bottom" textRotation="0" wrapText="false" indent="0" shrinkToFit="false"/>
      <protection locked="true" hidden="false"/>
    </xf>
    <xf numFmtId="174" fontId="41" fillId="0" borderId="15" xfId="103" applyFont="true" applyBorder="true" applyAlignment="true" applyProtection="false">
      <alignment horizontal="left" vertical="bottom" textRotation="0" wrapText="false" indent="2" shrinkToFit="false"/>
      <protection locked="true" hidden="false"/>
    </xf>
    <xf numFmtId="177" fontId="42" fillId="0" borderId="0" xfId="102" applyFont="true" applyBorder="false" applyAlignment="true" applyProtection="false">
      <alignment horizontal="right" vertical="bottom" textRotation="0" wrapText="false" indent="0" shrinkToFit="false"/>
      <protection locked="true" hidden="false"/>
    </xf>
    <xf numFmtId="164" fontId="42" fillId="0" borderId="15" xfId="103" applyFont="true" applyBorder="true" applyAlignment="true" applyProtection="false">
      <alignment horizontal="general" vertical="bottom" textRotation="0" wrapText="true" indent="0" shrinkToFit="false"/>
      <protection locked="true" hidden="false"/>
    </xf>
    <xf numFmtId="177" fontId="41" fillId="0" borderId="0" xfId="103" applyFont="true" applyBorder="false" applyAlignment="false" applyProtection="false">
      <alignment horizontal="general" vertical="bottom" textRotation="0" wrapText="false" indent="0" shrinkToFit="false"/>
      <protection locked="true" hidden="false"/>
    </xf>
    <xf numFmtId="177" fontId="42" fillId="0" borderId="0" xfId="103" applyFont="true" applyBorder="false" applyAlignment="false" applyProtection="false">
      <alignment horizontal="general" vertical="bottom" textRotation="0" wrapText="false" indent="0" shrinkToFit="false"/>
      <protection locked="true" hidden="false"/>
    </xf>
    <xf numFmtId="164" fontId="42" fillId="0" borderId="0" xfId="103" applyFont="true" applyBorder="false" applyAlignment="true" applyProtection="false">
      <alignment horizontal="right" vertical="bottom" textRotation="0" wrapText="false" indent="0" shrinkToFit="false"/>
      <protection locked="true" hidden="false"/>
    </xf>
    <xf numFmtId="174" fontId="42" fillId="0" borderId="15" xfId="103" applyFont="true" applyBorder="true" applyAlignment="true" applyProtection="false">
      <alignment horizontal="general" vertical="bottom" textRotation="0" wrapText="false" indent="0" shrinkToFit="false"/>
      <protection locked="true" hidden="false"/>
    </xf>
    <xf numFmtId="187" fontId="42" fillId="0" borderId="0" xfId="103" applyFont="true" applyBorder="false" applyAlignment="true" applyProtection="false">
      <alignment horizontal="right" vertical="bottom" textRotation="0" wrapText="false" indent="0" shrinkToFit="false"/>
      <protection locked="true" hidden="false"/>
    </xf>
    <xf numFmtId="187" fontId="42" fillId="0" borderId="0" xfId="105" applyFont="true" applyBorder="false" applyAlignment="true" applyProtection="false">
      <alignment horizontal="right" vertical="bottom" textRotation="0" wrapText="false" indent="0" shrinkToFit="false"/>
      <protection locked="true" hidden="false"/>
    </xf>
    <xf numFmtId="191" fontId="42" fillId="0" borderId="0" xfId="105" applyFont="true" applyBorder="false" applyAlignment="true" applyProtection="false">
      <alignment horizontal="right" vertical="bottom" textRotation="0" wrapText="false" indent="0" shrinkToFit="false"/>
      <protection locked="true" hidden="false"/>
    </xf>
    <xf numFmtId="191" fontId="42" fillId="0" borderId="0" xfId="103" applyFont="true" applyBorder="false" applyAlignment="true" applyProtection="false">
      <alignment horizontal="right" vertical="bottom" textRotation="0" wrapText="false" indent="0" shrinkToFit="false"/>
      <protection locked="true" hidden="false"/>
    </xf>
    <xf numFmtId="187" fontId="42" fillId="0" borderId="0" xfId="102" applyFont="true" applyBorder="false" applyAlignment="true" applyProtection="false">
      <alignment horizontal="right" vertical="bottom" textRotation="0" wrapText="false" indent="0" shrinkToFit="false"/>
      <protection locked="true" hidden="false"/>
    </xf>
    <xf numFmtId="164" fontId="41" fillId="0" borderId="15" xfId="103" applyFont="true" applyBorder="true" applyAlignment="true" applyProtection="false">
      <alignment horizontal="general" vertical="bottom" textRotation="0" wrapText="false" indent="0" shrinkToFit="false"/>
      <protection locked="true" hidden="false"/>
    </xf>
    <xf numFmtId="187" fontId="41" fillId="0" borderId="0" xfId="105" applyFont="true" applyBorder="false" applyAlignment="true" applyProtection="false">
      <alignment horizontal="right" vertical="bottom" textRotation="0" wrapText="false" indent="0" shrinkToFit="false"/>
      <protection locked="true" hidden="false"/>
    </xf>
    <xf numFmtId="191" fontId="41" fillId="0" borderId="0" xfId="105" applyFont="true" applyBorder="false" applyAlignment="true" applyProtection="false">
      <alignment horizontal="right" vertical="bottom" textRotation="0" wrapText="false" indent="0" shrinkToFit="false"/>
      <protection locked="true" hidden="false"/>
    </xf>
    <xf numFmtId="164" fontId="41" fillId="0" borderId="15" xfId="103" applyFont="true" applyBorder="true" applyAlignment="true" applyProtection="false">
      <alignment horizontal="left" vertical="bottom" textRotation="0" wrapText="false" indent="0" shrinkToFit="false"/>
      <protection locked="true" hidden="false"/>
    </xf>
    <xf numFmtId="174" fontId="41" fillId="0" borderId="15" xfId="102" applyFont="true" applyBorder="true" applyAlignment="false" applyProtection="false">
      <alignment horizontal="general" vertical="bottom" textRotation="0" wrapText="false" indent="0" shrinkToFit="false"/>
      <protection locked="true" hidden="false"/>
    </xf>
    <xf numFmtId="174" fontId="41" fillId="0" borderId="15" xfId="102" applyFont="true" applyBorder="true" applyAlignment="true" applyProtection="false">
      <alignment horizontal="general" vertical="bottom" textRotation="0" wrapText="false" indent="0" shrinkToFit="false"/>
      <protection locked="true" hidden="false"/>
    </xf>
    <xf numFmtId="174" fontId="41" fillId="0" borderId="15" xfId="103" applyFont="true" applyBorder="true" applyAlignment="true" applyProtection="false">
      <alignment horizontal="left" vertical="bottom" textRotation="0" wrapText="false" indent="0" shrinkToFit="false"/>
      <protection locked="true" hidden="false"/>
    </xf>
    <xf numFmtId="164" fontId="41" fillId="0" borderId="15" xfId="103" applyFont="true" applyBorder="true" applyAlignment="true" applyProtection="false">
      <alignment horizontal="left" vertical="bottom" textRotation="0" wrapText="false" indent="1" shrinkToFit="false"/>
      <protection locked="true" hidden="false"/>
    </xf>
    <xf numFmtId="164" fontId="41" fillId="0" borderId="15" xfId="103" applyFont="true" applyBorder="true" applyAlignment="true" applyProtection="false">
      <alignment horizontal="left" vertical="bottom" textRotation="0" wrapText="false" indent="2" shrinkToFit="false"/>
      <protection locked="true" hidden="false"/>
    </xf>
    <xf numFmtId="174" fontId="41" fillId="0" borderId="15" xfId="103" applyFont="true" applyBorder="true" applyAlignment="true" applyProtection="false">
      <alignment horizontal="left" vertical="bottom" textRotation="0" wrapText="false" indent="2" shrinkToFit="false"/>
      <protection locked="true" hidden="false"/>
    </xf>
    <xf numFmtId="164" fontId="41" fillId="0" borderId="15" xfId="103" applyFont="true" applyBorder="true" applyAlignment="true" applyProtection="false">
      <alignment horizontal="left" vertical="bottom" textRotation="0" wrapText="false" indent="2" shrinkToFit="false"/>
      <protection locked="true" hidden="false"/>
    </xf>
    <xf numFmtId="191" fontId="41" fillId="0" borderId="0" xfId="102" applyFont="true" applyBorder="false" applyAlignment="true" applyProtection="false">
      <alignment horizontal="right" vertical="bottom" textRotation="0" wrapText="false" indent="0" shrinkToFit="false"/>
      <protection locked="true" hidden="false"/>
    </xf>
    <xf numFmtId="187" fontId="41" fillId="0" borderId="14" xfId="103" applyFont="true" applyBorder="true" applyAlignment="true" applyProtection="false">
      <alignment horizontal="right" vertical="bottom" textRotation="0" wrapText="false" indent="0" shrinkToFit="false"/>
      <protection locked="true" hidden="false"/>
    </xf>
    <xf numFmtId="187" fontId="41" fillId="0" borderId="0" xfId="103" applyFont="true" applyBorder="true" applyAlignment="true" applyProtection="false">
      <alignment horizontal="right" vertical="bottom" textRotation="0" wrapText="false" indent="0" shrinkToFit="false"/>
      <protection locked="true" hidden="false"/>
    </xf>
    <xf numFmtId="187" fontId="41" fillId="0" borderId="0" xfId="105" applyFont="true" applyBorder="true" applyAlignment="true" applyProtection="false">
      <alignment horizontal="right" vertical="bottom" textRotation="0" wrapText="false" indent="0" shrinkToFit="false"/>
      <protection locked="true" hidden="false"/>
    </xf>
    <xf numFmtId="191" fontId="41" fillId="0" borderId="0" xfId="102" applyFont="true" applyBorder="true" applyAlignment="true" applyProtection="false">
      <alignment horizontal="right" vertical="bottom" textRotation="0" wrapText="false" indent="0" shrinkToFit="false"/>
      <protection locked="true" hidden="false"/>
    </xf>
    <xf numFmtId="191" fontId="41" fillId="0" borderId="0" xfId="103" applyFont="true" applyBorder="true" applyAlignment="true" applyProtection="false">
      <alignment horizontal="right" vertical="bottom" textRotation="0" wrapText="false" indent="0" shrinkToFit="false"/>
      <protection locked="true" hidden="false"/>
    </xf>
    <xf numFmtId="187" fontId="41" fillId="0" borderId="0" xfId="103" applyFont="true" applyBorder="true" applyAlignment="true" applyProtection="false">
      <alignment horizontal="general" vertical="bottom" textRotation="0" wrapText="false" indent="0" shrinkToFit="false"/>
      <protection locked="true" hidden="false"/>
    </xf>
    <xf numFmtId="164" fontId="63" fillId="0" borderId="1" xfId="103" applyFont="true" applyBorder="true" applyAlignment="true" applyProtection="false">
      <alignment horizontal="center" vertical="center" textRotation="0" wrapText="true" indent="0" shrinkToFit="false"/>
      <protection locked="true" hidden="false"/>
    </xf>
    <xf numFmtId="164" fontId="64" fillId="0" borderId="15" xfId="103" applyFont="true" applyBorder="true" applyAlignment="false" applyProtection="false">
      <alignment horizontal="general" vertical="bottom" textRotation="0" wrapText="false" indent="0" shrinkToFit="false"/>
      <protection locked="true" hidden="false"/>
    </xf>
    <xf numFmtId="187" fontId="42" fillId="0" borderId="0" xfId="105" applyFont="true" applyBorder="false" applyAlignment="true" applyProtection="false">
      <alignment horizontal="right" vertical="bottom" textRotation="0" wrapText="false" indent="0" shrinkToFit="false"/>
      <protection locked="true" hidden="false"/>
    </xf>
    <xf numFmtId="191" fontId="42" fillId="0" borderId="0" xfId="105" applyFont="true" applyBorder="false" applyAlignment="true" applyProtection="false">
      <alignment horizontal="right" vertical="bottom" textRotation="0" wrapText="false" indent="0" shrinkToFit="false"/>
      <protection locked="true" hidden="false"/>
    </xf>
    <xf numFmtId="164" fontId="41" fillId="0" borderId="15" xfId="103" applyFont="true" applyBorder="true" applyAlignment="true" applyProtection="false">
      <alignment horizontal="left" vertical="bottom" textRotation="0" wrapText="false" indent="0" shrinkToFit="false"/>
      <protection locked="true" hidden="false"/>
    </xf>
    <xf numFmtId="187" fontId="41" fillId="0" borderId="0" xfId="105" applyFont="true" applyBorder="false" applyAlignment="true" applyProtection="false">
      <alignment horizontal="right" vertical="bottom" textRotation="0" wrapText="false" indent="0" shrinkToFit="false"/>
      <protection locked="true" hidden="false"/>
    </xf>
    <xf numFmtId="191" fontId="41" fillId="0" borderId="0" xfId="105" applyFont="true" applyBorder="false" applyAlignment="true" applyProtection="false">
      <alignment horizontal="right" vertical="bottom" textRotation="0" wrapText="false" indent="0" shrinkToFit="false"/>
      <protection locked="true" hidden="false"/>
    </xf>
    <xf numFmtId="178" fontId="27" fillId="0" borderId="0" xfId="105" applyFont="true" applyBorder="false" applyAlignment="false" applyProtection="false">
      <alignment horizontal="general" vertical="bottom" textRotation="0" wrapText="false" indent="0" shrinkToFit="false"/>
      <protection locked="true" hidden="false"/>
    </xf>
    <xf numFmtId="187" fontId="41" fillId="0" borderId="0" xfId="103" applyFont="true" applyBorder="false" applyAlignment="false" applyProtection="false">
      <alignment horizontal="general" vertical="bottom" textRotation="0" wrapText="false" indent="0" shrinkToFit="false"/>
      <protection locked="true" hidden="false"/>
    </xf>
    <xf numFmtId="164" fontId="41" fillId="0" borderId="0" xfId="90" applyFont="true" applyBorder="true" applyAlignment="true" applyProtection="false">
      <alignment horizontal="left" vertical="bottom" textRotation="0" wrapText="false" indent="1" shrinkToFit="false"/>
      <protection locked="true" hidden="false"/>
    </xf>
    <xf numFmtId="164" fontId="63" fillId="0" borderId="0" xfId="103" applyFont="true" applyBorder="false" applyAlignment="true" applyProtection="false">
      <alignment horizontal="right" vertical="bottom" textRotation="0" wrapText="false" indent="0" shrinkToFit="false"/>
      <protection locked="true" hidden="false"/>
    </xf>
    <xf numFmtId="164" fontId="41" fillId="0" borderId="0" xfId="103" applyFont="true" applyBorder="true" applyAlignment="true" applyProtection="false">
      <alignment horizontal="center" vertical="bottom" textRotation="0" wrapText="true" indent="0" shrinkToFit="false"/>
      <protection locked="true" hidden="false"/>
    </xf>
    <xf numFmtId="174" fontId="42" fillId="0" borderId="15" xfId="90" applyFont="true" applyBorder="true" applyAlignment="false" applyProtection="false">
      <alignment horizontal="general" vertical="bottom" textRotation="0" wrapText="false" indent="0" shrinkToFit="false"/>
      <protection locked="true" hidden="false"/>
    </xf>
    <xf numFmtId="187" fontId="42" fillId="0" borderId="0" xfId="90" applyFont="true" applyBorder="true" applyAlignment="true" applyProtection="false">
      <alignment horizontal="right" vertical="bottom" textRotation="0" wrapText="false" indent="0" shrinkToFit="false"/>
      <protection locked="true" hidden="false"/>
    </xf>
    <xf numFmtId="191" fontId="42" fillId="0" borderId="0" xfId="90" applyFont="true" applyBorder="true" applyAlignment="true" applyProtection="false">
      <alignment horizontal="right" vertical="bottom" textRotation="0" wrapText="false" indent="0" shrinkToFit="false"/>
      <protection locked="true" hidden="false"/>
    </xf>
    <xf numFmtId="191" fontId="42" fillId="0" borderId="0" xfId="90" applyFont="true" applyBorder="false" applyAlignment="true" applyProtection="false">
      <alignment horizontal="right" vertical="bottom" textRotation="0" wrapText="false" indent="0" shrinkToFit="false"/>
      <protection locked="true" hidden="false"/>
    </xf>
    <xf numFmtId="187" fontId="41" fillId="0" borderId="0" xfId="90" applyFont="true" applyBorder="true" applyAlignment="true" applyProtection="false">
      <alignment horizontal="right" vertical="bottom" textRotation="0" wrapText="false" indent="0" shrinkToFit="false"/>
      <protection locked="true" hidden="false"/>
    </xf>
    <xf numFmtId="191" fontId="41" fillId="0" borderId="0" xfId="90" applyFont="true" applyBorder="true" applyAlignment="true" applyProtection="false">
      <alignment horizontal="right" vertical="bottom" textRotation="0" wrapText="false" indent="0" shrinkToFit="false"/>
      <protection locked="true" hidden="false"/>
    </xf>
    <xf numFmtId="191" fontId="41" fillId="0" borderId="0" xfId="90" applyFont="true" applyBorder="false" applyAlignment="true" applyProtection="false">
      <alignment horizontal="right" vertical="bottom" textRotation="0" wrapText="false" indent="0" shrinkToFit="false"/>
      <protection locked="true" hidden="false"/>
    </xf>
    <xf numFmtId="164" fontId="61" fillId="0" borderId="0" xfId="90" applyFont="true" applyBorder="false" applyAlignment="true" applyProtection="false">
      <alignment horizontal="right" vertical="bottom" textRotation="0" wrapText="false" indent="0" shrinkToFit="false"/>
      <protection locked="true" hidden="false"/>
    </xf>
    <xf numFmtId="164" fontId="41" fillId="0" borderId="0" xfId="90" applyFont="true" applyBorder="false" applyAlignment="true" applyProtection="false">
      <alignment horizontal="right" vertical="bottom" textRotation="0" wrapText="false" indent="0" shrinkToFit="false"/>
      <protection locked="true" hidden="false"/>
    </xf>
    <xf numFmtId="187" fontId="41" fillId="0" borderId="0" xfId="90" applyFont="true" applyBorder="false" applyAlignment="true" applyProtection="false">
      <alignment horizontal="right" vertical="bottom" textRotation="0" wrapText="false" indent="0" shrinkToFit="false"/>
      <protection locked="true" hidden="false"/>
    </xf>
    <xf numFmtId="187" fontId="42" fillId="0" borderId="0" xfId="90" applyFont="true" applyBorder="false" applyAlignment="true" applyProtection="false">
      <alignment horizontal="right" vertical="bottom" textRotation="0" wrapText="false" indent="0" shrinkToFit="false"/>
      <protection locked="true" hidden="false"/>
    </xf>
    <xf numFmtId="164" fontId="42" fillId="0" borderId="0" xfId="90" applyFont="true" applyBorder="false" applyAlignment="true" applyProtection="false">
      <alignment horizontal="right" vertical="bottom" textRotation="0" wrapText="false" indent="0" shrinkToFit="false"/>
      <protection locked="true" hidden="false"/>
    </xf>
    <xf numFmtId="164" fontId="61" fillId="0" borderId="0" xfId="90" applyFont="true" applyBorder="false" applyAlignment="true" applyProtection="false">
      <alignment horizontal="right" vertical="bottom" textRotation="0" wrapText="false" indent="0" shrinkToFit="false"/>
      <protection locked="true" hidden="false"/>
    </xf>
    <xf numFmtId="174" fontId="41" fillId="0" borderId="15" xfId="90" applyFont="true" applyBorder="true" applyAlignment="true" applyProtection="false">
      <alignment horizontal="left" vertical="bottom" textRotation="0" wrapText="false" indent="0" shrinkToFit="false"/>
      <protection locked="true" hidden="false"/>
    </xf>
    <xf numFmtId="191" fontId="41" fillId="0" borderId="0" xfId="90" applyFont="true" applyBorder="true" applyAlignment="true" applyProtection="false">
      <alignment horizontal="right" vertical="bottom" textRotation="0" wrapText="true" indent="0" shrinkToFit="false"/>
      <protection locked="true" hidden="false"/>
    </xf>
    <xf numFmtId="187" fontId="41" fillId="0" borderId="0" xfId="90" applyFont="true" applyBorder="true" applyAlignment="true" applyProtection="false">
      <alignment horizontal="right"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92"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left" vertical="bottom" textRotation="0" wrapText="fals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74" fontId="41" fillId="0" borderId="15" xfId="0" applyFont="true" applyBorder="true" applyAlignment="false" applyProtection="false">
      <alignment horizontal="general" vertical="bottom" textRotation="0" wrapText="false" indent="0" shrinkToFit="false"/>
      <protection locked="true" hidden="false"/>
    </xf>
    <xf numFmtId="183" fontId="41" fillId="0" borderId="0" xfId="0" applyFont="true" applyBorder="true" applyAlignment="true" applyProtection="false">
      <alignment horizontal="right" vertical="bottom" textRotation="0" wrapText="false" indent="1" shrinkToFit="false"/>
      <protection locked="true" hidden="false"/>
    </xf>
    <xf numFmtId="183" fontId="41" fillId="0" borderId="0" xfId="0" applyFont="true" applyBorder="true" applyAlignment="true" applyProtection="false">
      <alignment horizontal="right" vertical="bottom" textRotation="0" wrapText="false" indent="1" shrinkToFit="false"/>
      <protection locked="true" hidden="false"/>
    </xf>
    <xf numFmtId="183" fontId="41" fillId="0" borderId="0" xfId="0" applyFont="true" applyBorder="false" applyAlignment="true" applyProtection="false">
      <alignment horizontal="right" vertical="bottom" textRotation="0" wrapText="false" indent="1" shrinkToFit="false"/>
      <protection locked="true" hidden="false"/>
    </xf>
    <xf numFmtId="174" fontId="42" fillId="0" borderId="15" xfId="0" applyFont="true" applyBorder="true" applyAlignment="false" applyProtection="false">
      <alignment horizontal="general" vertical="bottom" textRotation="0" wrapText="false" indent="0" shrinkToFit="false"/>
      <protection locked="true" hidden="false"/>
    </xf>
    <xf numFmtId="183" fontId="42" fillId="0" borderId="0"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false" applyAlignment="true" applyProtection="false">
      <alignment horizontal="right" vertical="bottom" textRotation="0" wrapText="false" indent="1" shrinkToFit="false"/>
      <protection locked="true" hidden="false"/>
    </xf>
    <xf numFmtId="183" fontId="41" fillId="0" borderId="14"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3"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13"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86" fontId="42"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3" xfId="0" applyFont="true" applyBorder="true" applyAlignment="true" applyProtection="false">
      <alignment horizontal="center" vertical="bottom" textRotation="0" wrapText="false" indent="0" shrinkToFit="false"/>
      <protection locked="true" hidden="false"/>
    </xf>
    <xf numFmtId="174" fontId="41" fillId="0" borderId="0" xfId="0" applyFont="true" applyBorder="true" applyAlignment="false" applyProtection="false">
      <alignment horizontal="general" vertical="bottom" textRotation="0" wrapText="false" indent="0" shrinkToFit="false"/>
      <protection locked="true" hidden="false"/>
    </xf>
    <xf numFmtId="187" fontId="41" fillId="0" borderId="14" xfId="0" applyFont="true" applyBorder="true" applyAlignment="false" applyProtection="false">
      <alignment horizontal="general" vertical="bottom" textRotation="0" wrapText="false" indent="0" shrinkToFit="false"/>
      <protection locked="true" hidden="false"/>
    </xf>
    <xf numFmtId="187" fontId="41" fillId="0" borderId="0" xfId="0" applyFont="true" applyBorder="true" applyAlignment="false" applyProtection="false">
      <alignment horizontal="general" vertical="bottom" textRotation="0" wrapText="false" indent="0" shrinkToFit="false"/>
      <protection locked="true" hidden="false"/>
    </xf>
    <xf numFmtId="183" fontId="41" fillId="0" borderId="0" xfId="0" applyFont="true" applyBorder="true" applyAlignment="false" applyProtection="false">
      <alignment horizontal="general" vertical="bottom" textRotation="0" wrapText="false" indent="0" shrinkToFit="false"/>
      <protection locked="true" hidden="false"/>
    </xf>
    <xf numFmtId="174" fontId="42" fillId="0" borderId="0" xfId="0" applyFont="true" applyBorder="true" applyAlignment="false" applyProtection="false">
      <alignment horizontal="general" vertical="bottom" textRotation="0" wrapText="false" indent="0" shrinkToFit="false"/>
      <protection locked="true" hidden="false"/>
    </xf>
    <xf numFmtId="187" fontId="42" fillId="0" borderId="14" xfId="0" applyFont="true" applyBorder="true" applyAlignment="false" applyProtection="false">
      <alignment horizontal="general" vertical="bottom" textRotation="0" wrapText="false" indent="0" shrinkToFit="false"/>
      <protection locked="true" hidden="false"/>
    </xf>
    <xf numFmtId="187" fontId="42" fillId="0" borderId="0" xfId="0" applyFont="true" applyBorder="true" applyAlignment="false" applyProtection="false">
      <alignment horizontal="general" vertical="bottom" textRotation="0" wrapText="false" indent="0" shrinkToFit="false"/>
      <protection locked="true" hidden="false"/>
    </xf>
    <xf numFmtId="183" fontId="42" fillId="0" borderId="0" xfId="0" applyFont="true" applyBorder="true" applyAlignment="false" applyProtection="false">
      <alignment horizontal="general" vertical="bottom" textRotation="0" wrapText="false" indent="0" shrinkToFit="false"/>
      <protection locked="true" hidden="false"/>
    </xf>
    <xf numFmtId="192"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74" fontId="41" fillId="0" borderId="15"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74" fontId="42" fillId="0" borderId="15"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93" fontId="41" fillId="0" borderId="17" xfId="0" applyFont="true" applyBorder="true" applyAlignment="false" applyProtection="false">
      <alignment horizontal="general" vertical="bottom" textRotation="0" wrapText="false" indent="0" shrinkToFit="false"/>
      <protection locked="true" hidden="false"/>
    </xf>
    <xf numFmtId="193" fontId="41" fillId="0" borderId="18" xfId="0" applyFont="true" applyBorder="true" applyAlignment="false" applyProtection="false">
      <alignment horizontal="general" vertical="bottom" textRotation="0" wrapText="false" indent="0" shrinkToFit="false"/>
      <protection locked="true" hidden="false"/>
    </xf>
    <xf numFmtId="183" fontId="41" fillId="0" borderId="18" xfId="0" applyFont="true" applyBorder="true" applyAlignment="false" applyProtection="false">
      <alignment horizontal="general" vertical="bottom" textRotation="0" wrapText="false" indent="0" shrinkToFit="false"/>
      <protection locked="true" hidden="false"/>
    </xf>
    <xf numFmtId="193" fontId="41" fillId="0" borderId="14"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true" applyAlignment="false" applyProtection="false">
      <alignment horizontal="general" vertical="bottom" textRotation="0" wrapText="false" indent="0" shrinkToFit="false"/>
      <protection locked="true" hidden="false"/>
    </xf>
    <xf numFmtId="183" fontId="65" fillId="0" borderId="0" xfId="0" applyFont="true" applyBorder="true" applyAlignment="false" applyProtection="false">
      <alignment horizontal="general" vertical="bottom" textRotation="0" wrapText="false" indent="0" shrinkToFit="false"/>
      <protection locked="true" hidden="false"/>
    </xf>
    <xf numFmtId="194" fontId="42" fillId="0" borderId="14" xfId="0" applyFont="true" applyBorder="true" applyAlignment="false" applyProtection="false">
      <alignment horizontal="general" vertical="bottom" textRotation="0" wrapText="false" indent="0" shrinkToFit="false"/>
      <protection locked="true" hidden="false"/>
    </xf>
    <xf numFmtId="193" fontId="42" fillId="0" borderId="0" xfId="0" applyFont="true" applyBorder="true" applyAlignment="false" applyProtection="false">
      <alignment horizontal="general" vertical="bottom" textRotation="0" wrapText="false" indent="0" shrinkToFit="false"/>
      <protection locked="true" hidden="false"/>
    </xf>
    <xf numFmtId="194" fontId="42" fillId="0" borderId="0" xfId="0" applyFont="true" applyBorder="true" applyAlignment="false" applyProtection="false">
      <alignment horizontal="general" vertical="bottom" textRotation="0" wrapText="false" indent="0" shrinkToFit="false"/>
      <protection locked="true" hidden="false"/>
    </xf>
    <xf numFmtId="194" fontId="41" fillId="0" borderId="14" xfId="0" applyFont="true" applyBorder="true" applyAlignment="false" applyProtection="false">
      <alignment horizontal="general" vertical="bottom" textRotation="0" wrapText="false" indent="0" shrinkToFit="false"/>
      <protection locked="true" hidden="false"/>
    </xf>
    <xf numFmtId="194" fontId="4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52" fillId="0" borderId="11" xfId="0" applyFont="true" applyBorder="true" applyAlignment="false" applyProtection="false">
      <alignment horizontal="general" vertical="bottom" textRotation="0" wrapText="false" indent="0" shrinkToFit="false"/>
      <protection locked="true" hidden="false"/>
    </xf>
    <xf numFmtId="164" fontId="52" fillId="0" borderId="11"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2" fillId="0" borderId="12" xfId="0" applyFont="true" applyBorder="true" applyAlignment="true" applyProtection="false">
      <alignment horizontal="center" vertical="center" textRotation="0" wrapText="true" indent="0" shrinkToFit="false"/>
      <protection locked="true" hidden="false"/>
    </xf>
    <xf numFmtId="164" fontId="52" fillId="0" borderId="1" xfId="0" applyFont="true" applyBorder="true" applyAlignment="true" applyProtection="false">
      <alignment horizontal="center" vertical="center" textRotation="0" wrapText="true" indent="0" shrinkToFit="false"/>
      <protection locked="true" hidden="false"/>
    </xf>
    <xf numFmtId="164" fontId="52" fillId="0" borderId="1" xfId="0" applyFont="true" applyBorder="true" applyAlignment="true" applyProtection="false">
      <alignment horizontal="center" vertical="center" textRotation="0" wrapText="false" indent="0" shrinkToFit="false"/>
      <protection locked="true" hidden="false"/>
    </xf>
    <xf numFmtId="164" fontId="52" fillId="0" borderId="13"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center" vertical="center" textRotation="0" wrapText="true" indent="0" shrinkToFit="false"/>
      <protection locked="true" hidden="false"/>
    </xf>
    <xf numFmtId="164" fontId="52" fillId="0" borderId="23" xfId="0" applyFont="true" applyBorder="true" applyAlignment="true" applyProtection="false">
      <alignment horizontal="center" vertical="center" textRotation="0" wrapText="true" indent="0" shrinkToFit="false"/>
      <protection locked="true" hidden="false"/>
    </xf>
    <xf numFmtId="164" fontId="52" fillId="0" borderId="14"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2" fillId="0"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72" fontId="52" fillId="0" borderId="15" xfId="0" applyFont="true" applyBorder="true" applyAlignment="true" applyProtection="false">
      <alignment horizontal="left" vertical="bottom" textRotation="0" wrapText="false" indent="0" shrinkToFit="false"/>
      <protection locked="true" hidden="false"/>
    </xf>
    <xf numFmtId="195" fontId="52"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9" fontId="52" fillId="0" borderId="15" xfId="0" applyFont="true" applyBorder="true" applyAlignment="true" applyProtection="false">
      <alignment horizontal="left" vertical="bottom" textRotation="0" wrapText="false" indent="0" shrinkToFit="false"/>
      <protection locked="true" hidden="false"/>
    </xf>
    <xf numFmtId="195" fontId="52" fillId="0" borderId="0" xfId="0" applyFont="true" applyBorder="false" applyAlignment="true" applyProtection="false">
      <alignment horizontal="right" vertical="bottom" textRotation="0" wrapText="false" indent="0" shrinkToFit="false"/>
      <protection locked="true" hidden="false"/>
    </xf>
    <xf numFmtId="195" fontId="52" fillId="0" borderId="0" xfId="0" applyFont="true" applyBorder="true" applyAlignment="true" applyProtection="false">
      <alignment horizontal="right" vertical="bottom" textRotation="0" wrapText="false" indent="0" shrinkToFit="false"/>
      <protection locked="true" hidden="false"/>
    </xf>
    <xf numFmtId="164" fontId="52" fillId="0" borderId="15" xfId="0" applyFont="true" applyBorder="true" applyAlignment="false" applyProtection="false">
      <alignment horizontal="general" vertical="bottom" textRotation="0" wrapText="false" indent="0" shrinkToFit="false"/>
      <protection locked="true" hidden="false"/>
    </xf>
    <xf numFmtId="195" fontId="52" fillId="0" borderId="0" xfId="0" applyFont="true" applyBorder="true" applyAlignment="true" applyProtection="false">
      <alignment horizontal="right"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4_5225402107005(1)" xfId="34"/>
    <cellStyle name="4_DeckblattNeu" xfId="35"/>
    <cellStyle name="4_III_Tagesbetreuung_2010_Rev1" xfId="36"/>
    <cellStyle name="4_leertabellen_teil_iii" xfId="37"/>
    <cellStyle name="4_Merkmalsuebersicht_neu" xfId="38"/>
    <cellStyle name="4_Tab_III_1_1-10_neu_Endgueltig" xfId="39"/>
    <cellStyle name="4_tabellen_teil_iii_2011_l12" xfId="40"/>
    <cellStyle name="5" xfId="41"/>
    <cellStyle name="5_5225402107005(1)" xfId="42"/>
    <cellStyle name="5_DeckblattNeu" xfId="43"/>
    <cellStyle name="5_III_Tagesbetreuung_2010_Rev1" xfId="44"/>
    <cellStyle name="5_leertabellen_teil_iii" xfId="45"/>
    <cellStyle name="5_Merkmalsuebersicht_neu" xfId="46"/>
    <cellStyle name="5_Tab_III_1_1-10_neu_Endgueltig" xfId="47"/>
    <cellStyle name="5_tabellen_teil_iii_2011_l12" xfId="48"/>
    <cellStyle name="6" xfId="49"/>
    <cellStyle name="60 % - Akzent1" xfId="50"/>
    <cellStyle name="60 % - Akzent2" xfId="51"/>
    <cellStyle name="60 % - Akzent3" xfId="52"/>
    <cellStyle name="60 % - Akzent4" xfId="53"/>
    <cellStyle name="60 % - Akzent5" xfId="54"/>
    <cellStyle name="60 % - Akzent6" xfId="55"/>
    <cellStyle name="6_5225402107005(1)" xfId="56"/>
    <cellStyle name="6_DeckblattNeu" xfId="57"/>
    <cellStyle name="6_III_Tagesbetreuung_2010_Rev1" xfId="58"/>
    <cellStyle name="6_leertabellen_teil_iii" xfId="59"/>
    <cellStyle name="6_Merkmalsuebersicht_neu" xfId="60"/>
    <cellStyle name="6_Tab_III_1_1-10_neu_Endgueltig" xfId="61"/>
    <cellStyle name="6_tabellen_teil_iii_2011_l12" xfId="62"/>
    <cellStyle name="9" xfId="63"/>
    <cellStyle name="9_5225402107005(1)" xfId="64"/>
    <cellStyle name="9_DeckblattNeu" xfId="65"/>
    <cellStyle name="9_III_Tagesbetreuung_2010_Rev1" xfId="66"/>
    <cellStyle name="9_leertabellen_teil_iii" xfId="67"/>
    <cellStyle name="9_Merkmalsuebersicht_neu" xfId="68"/>
    <cellStyle name="9_Tab_III_1_1-10_neu_Endgueltig" xfId="69"/>
    <cellStyle name="9_tabellen_teil_iii_2011_l12" xfId="70"/>
    <cellStyle name="Akzent1" xfId="71"/>
    <cellStyle name="Akzent2" xfId="72"/>
    <cellStyle name="Akzent3" xfId="73"/>
    <cellStyle name="Akzent4" xfId="74"/>
    <cellStyle name="Akzent5" xfId="75"/>
    <cellStyle name="Akzent6" xfId="76"/>
    <cellStyle name="Ausgabe" xfId="77"/>
    <cellStyle name="Berechnung" xfId="78"/>
    <cellStyle name="Eingabe" xfId="79"/>
    <cellStyle name="Ergebnis" xfId="80"/>
    <cellStyle name="Erklärender Text" xfId="81"/>
    <cellStyle name="Gut" xfId="82"/>
    <cellStyle name="Hyperlink_Tagespflege_2006" xfId="83"/>
    <cellStyle name="Neutral 1" xfId="84"/>
    <cellStyle name="Notiz" xfId="85"/>
    <cellStyle name="Schlecht" xfId="86"/>
    <cellStyle name="Standard_DeckblNeu_5225402107005(1)" xfId="87"/>
    <cellStyle name="Standard_Elterngeld_Januar2007_bis_Juni2008" xfId="88"/>
    <cellStyle name="Standard_III_1_3_unspez_TProg_ab_BJ_2012_Aenderungen_markiert" xfId="89"/>
    <cellStyle name="Standard_III_3_Tagespflege_2008" xfId="90"/>
    <cellStyle name="Standard_III_Tagesbetreuung_2011_Rev1" xfId="91"/>
    <cellStyle name="Standard_leertabellen_teil_iii" xfId="92"/>
    <cellStyle name="Standard_leertabellen_teil_iii_bund" xfId="93"/>
    <cellStyle name="Standard_Pflegschaften_2008_Rev1" xfId="94"/>
    <cellStyle name="Standard_Tab_III_3_D_2006" xfId="95"/>
    <cellStyle name="Standard_Tabelle1" xfId="96"/>
    <cellStyle name="Standard_Tabelle2" xfId="97"/>
    <cellStyle name="Standard_Tagespflege_2006" xfId="98"/>
    <cellStyle name="Standard_Tagespflege_2006_III_Tagesbetreuung_2010_Rev1" xfId="99"/>
    <cellStyle name="Standard_Tagespflege_2006_Merkmalsuebersicht_neu" xfId="100"/>
    <cellStyle name="Standard_Teil_III.1_III.3_Tab_62_2" xfId="101"/>
    <cellStyle name="Standard_WK_LT_Teil_III_1" xfId="102"/>
    <cellStyle name="Standard_Zeitreihe_Teil_III_1" xfId="103"/>
    <cellStyle name="Standard_Zeitreihe_Teil_III_1_III_Tagesbetreuung_2010_Rev1" xfId="104"/>
    <cellStyle name="Standard_ZR_2012" xfId="105"/>
    <cellStyle name="Verknüpfte Zelle" xfId="106"/>
    <cellStyle name="Warnender Text" xfId="107"/>
    <cellStyle name="Zelle überprüfen" xfId="108"/>
    <cellStyle name="Überschrift" xfId="109"/>
    <cellStyle name="Überschrift 1" xfId="110"/>
    <cellStyle name="Überschrift 2" xfId="111"/>
    <cellStyle name="Überschrift 3" xfId="112"/>
    <cellStyle name="Überschrift 4" xfId="11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9</xdr:row>
      <xdr:rowOff>114480</xdr:rowOff>
    </xdr:from>
    <xdr:to>
      <xdr:col>4</xdr:col>
      <xdr:colOff>684360</xdr:colOff>
      <xdr:row>37</xdr:row>
      <xdr:rowOff>75960</xdr:rowOff>
    </xdr:to>
    <xdr:sp>
      <xdr:nvSpPr>
        <xdr:cNvPr id="0" name="Rectangle 1"/>
        <xdr:cNvSpPr/>
      </xdr:nvSpPr>
      <xdr:spPr>
        <a:xfrm>
          <a:off x="532440" y="4429440"/>
          <a:ext cx="317880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200</xdr:colOff>
      <xdr:row>19</xdr:row>
      <xdr:rowOff>114480</xdr:rowOff>
    </xdr:from>
    <xdr:to>
      <xdr:col>4</xdr:col>
      <xdr:colOff>694800</xdr:colOff>
      <xdr:row>37</xdr:row>
      <xdr:rowOff>75960</xdr:rowOff>
    </xdr:to>
    <xdr:pic>
      <xdr:nvPicPr>
        <xdr:cNvPr id="1" name="Picture 3" descr=""/>
        <xdr:cNvPicPr/>
      </xdr:nvPicPr>
      <xdr:blipFill>
        <a:blip r:embed="rId1"/>
        <a:stretch/>
      </xdr:blipFill>
      <xdr:spPr>
        <a:xfrm>
          <a:off x="542520" y="4429440"/>
          <a:ext cx="31791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32</xdr:row>
      <xdr:rowOff>105120</xdr:rowOff>
    </xdr:from>
    <xdr:to>
      <xdr:col>1</xdr:col>
      <xdr:colOff>1121400</xdr:colOff>
      <xdr:row>32</xdr:row>
      <xdr:rowOff>105120</xdr:rowOff>
    </xdr:to>
    <xdr:sp>
      <xdr:nvSpPr>
        <xdr:cNvPr id="9" name="Line 1"/>
        <xdr:cNvSpPr/>
      </xdr:nvSpPr>
      <xdr:spPr>
        <a:xfrm>
          <a:off x="80640" y="5762880"/>
          <a:ext cx="1321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33</xdr:row>
      <xdr:rowOff>104760</xdr:rowOff>
    </xdr:from>
    <xdr:to>
      <xdr:col>1</xdr:col>
      <xdr:colOff>1069920</xdr:colOff>
      <xdr:row>33</xdr:row>
      <xdr:rowOff>104760</xdr:rowOff>
    </xdr:to>
    <xdr:sp>
      <xdr:nvSpPr>
        <xdr:cNvPr id="10" name="Line 1"/>
        <xdr:cNvSpPr/>
      </xdr:nvSpPr>
      <xdr:spPr>
        <a:xfrm>
          <a:off x="70200" y="6191280"/>
          <a:ext cx="1260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1</xdr:row>
      <xdr:rowOff>123840</xdr:rowOff>
    </xdr:from>
    <xdr:to>
      <xdr:col>1</xdr:col>
      <xdr:colOff>1018080</xdr:colOff>
      <xdr:row>31</xdr:row>
      <xdr:rowOff>123840</xdr:rowOff>
    </xdr:to>
    <xdr:sp>
      <xdr:nvSpPr>
        <xdr:cNvPr id="11" name="Line 2"/>
        <xdr:cNvSpPr/>
      </xdr:nvSpPr>
      <xdr:spPr>
        <a:xfrm>
          <a:off x="80280" y="6051600"/>
          <a:ext cx="11588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71</xdr:row>
      <xdr:rowOff>104760</xdr:rowOff>
    </xdr:from>
    <xdr:to>
      <xdr:col>1</xdr:col>
      <xdr:colOff>387000</xdr:colOff>
      <xdr:row>71</xdr:row>
      <xdr:rowOff>104760</xdr:rowOff>
    </xdr:to>
    <xdr:sp>
      <xdr:nvSpPr>
        <xdr:cNvPr id="12" name="Line 1"/>
        <xdr:cNvSpPr/>
      </xdr:nvSpPr>
      <xdr:spPr>
        <a:xfrm>
          <a:off x="39960" y="10096560"/>
          <a:ext cx="6386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71</xdr:row>
      <xdr:rowOff>104760</xdr:rowOff>
    </xdr:from>
    <xdr:to>
      <xdr:col>1</xdr:col>
      <xdr:colOff>387000</xdr:colOff>
      <xdr:row>71</xdr:row>
      <xdr:rowOff>104760</xdr:rowOff>
    </xdr:to>
    <xdr:sp>
      <xdr:nvSpPr>
        <xdr:cNvPr id="13" name="Line 1"/>
        <xdr:cNvSpPr/>
      </xdr:nvSpPr>
      <xdr:spPr>
        <a:xfrm>
          <a:off x="39960" y="10096560"/>
          <a:ext cx="6386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71</xdr:row>
      <xdr:rowOff>104760</xdr:rowOff>
    </xdr:from>
    <xdr:to>
      <xdr:col>1</xdr:col>
      <xdr:colOff>387000</xdr:colOff>
      <xdr:row>71</xdr:row>
      <xdr:rowOff>104760</xdr:rowOff>
    </xdr:to>
    <xdr:sp>
      <xdr:nvSpPr>
        <xdr:cNvPr id="14" name="Line 1"/>
        <xdr:cNvSpPr/>
      </xdr:nvSpPr>
      <xdr:spPr>
        <a:xfrm>
          <a:off x="39960" y="10096560"/>
          <a:ext cx="6386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104</xdr:row>
      <xdr:rowOff>66600</xdr:rowOff>
    </xdr:from>
    <xdr:to>
      <xdr:col>1</xdr:col>
      <xdr:colOff>495360</xdr:colOff>
      <xdr:row>104</xdr:row>
      <xdr:rowOff>66600</xdr:rowOff>
    </xdr:to>
    <xdr:sp>
      <xdr:nvSpPr>
        <xdr:cNvPr id="15" name="Line 1"/>
        <xdr:cNvSpPr/>
      </xdr:nvSpPr>
      <xdr:spPr>
        <a:xfrm>
          <a:off x="50040" y="12972960"/>
          <a:ext cx="8071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104</xdr:row>
      <xdr:rowOff>47520</xdr:rowOff>
    </xdr:from>
    <xdr:to>
      <xdr:col>1</xdr:col>
      <xdr:colOff>586800</xdr:colOff>
      <xdr:row>104</xdr:row>
      <xdr:rowOff>47520</xdr:rowOff>
    </xdr:to>
    <xdr:sp>
      <xdr:nvSpPr>
        <xdr:cNvPr id="16" name="Line 1"/>
        <xdr:cNvSpPr/>
      </xdr:nvSpPr>
      <xdr:spPr>
        <a:xfrm>
          <a:off x="60480" y="12953880"/>
          <a:ext cx="8881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8</xdr:row>
      <xdr:rowOff>142920</xdr:rowOff>
    </xdr:from>
    <xdr:to>
      <xdr:col>1</xdr:col>
      <xdr:colOff>928080</xdr:colOff>
      <xdr:row>38</xdr:row>
      <xdr:rowOff>142920</xdr:rowOff>
    </xdr:to>
    <xdr:sp>
      <xdr:nvSpPr>
        <xdr:cNvPr id="17" name="Line 1"/>
        <xdr:cNvSpPr/>
      </xdr:nvSpPr>
      <xdr:spPr>
        <a:xfrm>
          <a:off x="280440" y="6517800"/>
          <a:ext cx="888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39</xdr:row>
      <xdr:rowOff>114480</xdr:rowOff>
    </xdr:from>
    <xdr:to>
      <xdr:col>1</xdr:col>
      <xdr:colOff>898920</xdr:colOff>
      <xdr:row>39</xdr:row>
      <xdr:rowOff>114480</xdr:rowOff>
    </xdr:to>
    <xdr:sp>
      <xdr:nvSpPr>
        <xdr:cNvPr id="18" name="Line 1"/>
        <xdr:cNvSpPr/>
      </xdr:nvSpPr>
      <xdr:spPr>
        <a:xfrm>
          <a:off x="311400" y="6836040"/>
          <a:ext cx="8384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70</xdr:row>
      <xdr:rowOff>114480</xdr:rowOff>
    </xdr:from>
    <xdr:to>
      <xdr:col>1</xdr:col>
      <xdr:colOff>273960</xdr:colOff>
      <xdr:row>70</xdr:row>
      <xdr:rowOff>114480</xdr:rowOff>
    </xdr:to>
    <xdr:sp>
      <xdr:nvSpPr>
        <xdr:cNvPr id="19" name="Line 1"/>
        <xdr:cNvSpPr/>
      </xdr:nvSpPr>
      <xdr:spPr>
        <a:xfrm>
          <a:off x="80640" y="10344240"/>
          <a:ext cx="4744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82</xdr:row>
      <xdr:rowOff>95400</xdr:rowOff>
    </xdr:from>
    <xdr:to>
      <xdr:col>1</xdr:col>
      <xdr:colOff>698400</xdr:colOff>
      <xdr:row>82</xdr:row>
      <xdr:rowOff>95400</xdr:rowOff>
    </xdr:to>
    <xdr:sp>
      <xdr:nvSpPr>
        <xdr:cNvPr id="20" name="Line 1"/>
        <xdr:cNvSpPr/>
      </xdr:nvSpPr>
      <xdr:spPr>
        <a:xfrm>
          <a:off x="60120" y="11454120"/>
          <a:ext cx="8694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3</xdr:row>
      <xdr:rowOff>86040</xdr:rowOff>
    </xdr:from>
    <xdr:to>
      <xdr:col>1</xdr:col>
      <xdr:colOff>689040</xdr:colOff>
      <xdr:row>83</xdr:row>
      <xdr:rowOff>86040</xdr:rowOff>
    </xdr:to>
    <xdr:sp>
      <xdr:nvSpPr>
        <xdr:cNvPr id="21" name="Line 1"/>
        <xdr:cNvSpPr/>
      </xdr:nvSpPr>
      <xdr:spPr>
        <a:xfrm>
          <a:off x="20160" y="12097080"/>
          <a:ext cx="90000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1</xdr:row>
      <xdr:rowOff>66600</xdr:rowOff>
    </xdr:from>
    <xdr:to>
      <xdr:col>1</xdr:col>
      <xdr:colOff>1009440</xdr:colOff>
      <xdr:row>61</xdr:row>
      <xdr:rowOff>66600</xdr:rowOff>
    </xdr:to>
    <xdr:sp>
      <xdr:nvSpPr>
        <xdr:cNvPr id="22" name="Line 1"/>
        <xdr:cNvSpPr/>
      </xdr:nvSpPr>
      <xdr:spPr>
        <a:xfrm>
          <a:off x="60480" y="8334360"/>
          <a:ext cx="131076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61</xdr:row>
      <xdr:rowOff>76320</xdr:rowOff>
    </xdr:from>
    <xdr:to>
      <xdr:col>1</xdr:col>
      <xdr:colOff>829800</xdr:colOff>
      <xdr:row>61</xdr:row>
      <xdr:rowOff>76320</xdr:rowOff>
    </xdr:to>
    <xdr:sp>
      <xdr:nvSpPr>
        <xdr:cNvPr id="23" name="Line 1"/>
        <xdr:cNvSpPr/>
      </xdr:nvSpPr>
      <xdr:spPr>
        <a:xfrm>
          <a:off x="70200" y="8344080"/>
          <a:ext cx="112140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4680</xdr:colOff>
      <xdr:row>6</xdr:row>
      <xdr:rowOff>95400</xdr:rowOff>
    </xdr:from>
    <xdr:to>
      <xdr:col>1</xdr:col>
      <xdr:colOff>2095200</xdr:colOff>
      <xdr:row>6</xdr:row>
      <xdr:rowOff>95400</xdr:rowOff>
    </xdr:to>
    <xdr:sp>
      <xdr:nvSpPr>
        <xdr:cNvPr id="24" name="Line 1"/>
        <xdr:cNvSpPr/>
      </xdr:nvSpPr>
      <xdr:spPr>
        <a:xfrm>
          <a:off x="1155600" y="977400"/>
          <a:ext cx="119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76960</xdr:colOff>
      <xdr:row>7</xdr:row>
      <xdr:rowOff>295920</xdr:rowOff>
    </xdr:from>
    <xdr:to>
      <xdr:col>1</xdr:col>
      <xdr:colOff>2107800</xdr:colOff>
      <xdr:row>7</xdr:row>
      <xdr:rowOff>295920</xdr:rowOff>
    </xdr:to>
    <xdr:sp>
      <xdr:nvSpPr>
        <xdr:cNvPr id="25" name="Line 2"/>
        <xdr:cNvSpPr/>
      </xdr:nvSpPr>
      <xdr:spPr>
        <a:xfrm>
          <a:off x="1127880" y="1311120"/>
          <a:ext cx="123084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68</xdr:row>
      <xdr:rowOff>123840</xdr:rowOff>
    </xdr:from>
    <xdr:to>
      <xdr:col>1</xdr:col>
      <xdr:colOff>637920</xdr:colOff>
      <xdr:row>68</xdr:row>
      <xdr:rowOff>123840</xdr:rowOff>
    </xdr:to>
    <xdr:sp>
      <xdr:nvSpPr>
        <xdr:cNvPr id="26" name="Line 1"/>
        <xdr:cNvSpPr/>
      </xdr:nvSpPr>
      <xdr:spPr>
        <a:xfrm>
          <a:off x="100440" y="11054880"/>
          <a:ext cx="78840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5240</xdr:colOff>
      <xdr:row>6</xdr:row>
      <xdr:rowOff>114120</xdr:rowOff>
    </xdr:from>
    <xdr:to>
      <xdr:col>1</xdr:col>
      <xdr:colOff>2167200</xdr:colOff>
      <xdr:row>6</xdr:row>
      <xdr:rowOff>114120</xdr:rowOff>
    </xdr:to>
    <xdr:sp>
      <xdr:nvSpPr>
        <xdr:cNvPr id="27" name="Line 1"/>
        <xdr:cNvSpPr/>
      </xdr:nvSpPr>
      <xdr:spPr>
        <a:xfrm>
          <a:off x="1246320" y="1056960"/>
          <a:ext cx="119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45720</xdr:colOff>
      <xdr:row>7</xdr:row>
      <xdr:rowOff>275760</xdr:rowOff>
    </xdr:from>
    <xdr:to>
      <xdr:col>1</xdr:col>
      <xdr:colOff>2176920</xdr:colOff>
      <xdr:row>7</xdr:row>
      <xdr:rowOff>275760</xdr:rowOff>
    </xdr:to>
    <xdr:sp>
      <xdr:nvSpPr>
        <xdr:cNvPr id="28" name="Line 2"/>
        <xdr:cNvSpPr/>
      </xdr:nvSpPr>
      <xdr:spPr>
        <a:xfrm>
          <a:off x="1216800" y="1352160"/>
          <a:ext cx="12312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50</xdr:row>
      <xdr:rowOff>123840</xdr:rowOff>
    </xdr:from>
    <xdr:to>
      <xdr:col>0</xdr:col>
      <xdr:colOff>947160</xdr:colOff>
      <xdr:row>50</xdr:row>
      <xdr:rowOff>123840</xdr:rowOff>
    </xdr:to>
    <xdr:sp>
      <xdr:nvSpPr>
        <xdr:cNvPr id="29" name="Line 1"/>
        <xdr:cNvSpPr/>
      </xdr:nvSpPr>
      <xdr:spPr>
        <a:xfrm>
          <a:off x="39600" y="8858160"/>
          <a:ext cx="9075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65</xdr:row>
      <xdr:rowOff>85680</xdr:rowOff>
    </xdr:from>
    <xdr:to>
      <xdr:col>1</xdr:col>
      <xdr:colOff>878760</xdr:colOff>
      <xdr:row>65</xdr:row>
      <xdr:rowOff>85680</xdr:rowOff>
    </xdr:to>
    <xdr:sp>
      <xdr:nvSpPr>
        <xdr:cNvPr id="2" name="Line 1"/>
        <xdr:cNvSpPr/>
      </xdr:nvSpPr>
      <xdr:spPr>
        <a:xfrm>
          <a:off x="70200" y="12144240"/>
          <a:ext cx="10494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95400</xdr:rowOff>
    </xdr:from>
    <xdr:to>
      <xdr:col>1</xdr:col>
      <xdr:colOff>787680</xdr:colOff>
      <xdr:row>29</xdr:row>
      <xdr:rowOff>95400</xdr:rowOff>
    </xdr:to>
    <xdr:sp>
      <xdr:nvSpPr>
        <xdr:cNvPr id="3" name="Line 1"/>
        <xdr:cNvSpPr/>
      </xdr:nvSpPr>
      <xdr:spPr>
        <a:xfrm>
          <a:off x="50400" y="5823000"/>
          <a:ext cx="958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09</xdr:row>
      <xdr:rowOff>66600</xdr:rowOff>
    </xdr:from>
    <xdr:to>
      <xdr:col>1</xdr:col>
      <xdr:colOff>1121760</xdr:colOff>
      <xdr:row>109</xdr:row>
      <xdr:rowOff>66600</xdr:rowOff>
    </xdr:to>
    <xdr:sp>
      <xdr:nvSpPr>
        <xdr:cNvPr id="4" name="Line 1"/>
        <xdr:cNvSpPr/>
      </xdr:nvSpPr>
      <xdr:spPr>
        <a:xfrm>
          <a:off x="120240" y="17795160"/>
          <a:ext cx="1242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60</xdr:row>
      <xdr:rowOff>66600</xdr:rowOff>
    </xdr:from>
    <xdr:to>
      <xdr:col>1</xdr:col>
      <xdr:colOff>1041480</xdr:colOff>
      <xdr:row>60</xdr:row>
      <xdr:rowOff>66600</xdr:rowOff>
    </xdr:to>
    <xdr:sp>
      <xdr:nvSpPr>
        <xdr:cNvPr id="5" name="Line 1"/>
        <xdr:cNvSpPr/>
      </xdr:nvSpPr>
      <xdr:spPr>
        <a:xfrm>
          <a:off x="80280" y="9845640"/>
          <a:ext cx="1202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59</xdr:row>
      <xdr:rowOff>85680</xdr:rowOff>
    </xdr:from>
    <xdr:to>
      <xdr:col>1</xdr:col>
      <xdr:colOff>1170000</xdr:colOff>
      <xdr:row>59</xdr:row>
      <xdr:rowOff>85680</xdr:rowOff>
    </xdr:to>
    <xdr:sp>
      <xdr:nvSpPr>
        <xdr:cNvPr id="6" name="Line 1"/>
        <xdr:cNvSpPr/>
      </xdr:nvSpPr>
      <xdr:spPr>
        <a:xfrm>
          <a:off x="130320" y="9900360"/>
          <a:ext cx="1280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32</xdr:row>
      <xdr:rowOff>105120</xdr:rowOff>
    </xdr:from>
    <xdr:to>
      <xdr:col>1</xdr:col>
      <xdr:colOff>818280</xdr:colOff>
      <xdr:row>32</xdr:row>
      <xdr:rowOff>105120</xdr:rowOff>
    </xdr:to>
    <xdr:sp>
      <xdr:nvSpPr>
        <xdr:cNvPr id="7" name="Line 1"/>
        <xdr:cNvSpPr/>
      </xdr:nvSpPr>
      <xdr:spPr>
        <a:xfrm>
          <a:off x="80640" y="5762880"/>
          <a:ext cx="1018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32</xdr:row>
      <xdr:rowOff>105120</xdr:rowOff>
    </xdr:from>
    <xdr:to>
      <xdr:col>1</xdr:col>
      <xdr:colOff>1040760</xdr:colOff>
      <xdr:row>32</xdr:row>
      <xdr:rowOff>105120</xdr:rowOff>
    </xdr:to>
    <xdr:sp>
      <xdr:nvSpPr>
        <xdr:cNvPr id="8" name="Line 1"/>
        <xdr:cNvSpPr/>
      </xdr:nvSpPr>
      <xdr:spPr>
        <a:xfrm>
          <a:off x="70200" y="5762880"/>
          <a:ext cx="1251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jugendhilfe@destatis.de"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6.xml"/>
</Relationships>
</file>

<file path=xl/worksheets/_rels/sheet32.xml.rels><?xml version="1.0" encoding="UTF-8"?>
<Relationships xmlns="http://schemas.openxmlformats.org/package/2006/relationships"><Relationship Id="rId1" Type="http://schemas.openxmlformats.org/officeDocument/2006/relationships/drawing" Target="../drawings/drawing17.xml"/>
</Relationships>
</file>

<file path=xl/worksheets/_rels/sheet34.xml.rels><?xml version="1.0" encoding="UTF-8"?>
<Relationships xmlns="http://schemas.openxmlformats.org/package/2006/relationships"><Relationship Id="rId1" Type="http://schemas.openxmlformats.org/officeDocument/2006/relationships/drawing" Target="../drawings/drawing18.xml"/>
</Relationships>
</file>

<file path=xl/worksheets/_rels/sheet35.xml.rels><?xml version="1.0" encoding="UTF-8"?>
<Relationships xmlns="http://schemas.openxmlformats.org/package/2006/relationships"><Relationship Id="rId1" Type="http://schemas.openxmlformats.org/officeDocument/2006/relationships/drawing" Target="../drawings/drawing19.xml"/>
</Relationships>
</file>

<file path=xl/worksheets/_rels/sheet41.xml.rels><?xml version="1.0" encoding="UTF-8"?>
<Relationships xmlns="http://schemas.openxmlformats.org/package/2006/relationships"><Relationship Id="rId1" Type="http://schemas.openxmlformats.org/officeDocument/2006/relationships/drawing" Target="../drawings/drawing20.xml"/>
</Relationships>
</file>

<file path=xl/worksheets/_rels/sheet44.xml.rels><?xml version="1.0" encoding="UTF-8"?>
<Relationships xmlns="http://schemas.openxmlformats.org/package/2006/relationships"><Relationship Id="rId1" Type="http://schemas.openxmlformats.org/officeDocument/2006/relationships/drawing" Target="../drawings/drawing21.xml"/>
</Relationships>
</file>

<file path=xl/worksheets/_rels/sheet45.xml.rels><?xml version="1.0" encoding="UTF-8"?>
<Relationships xmlns="http://schemas.openxmlformats.org/package/2006/relationships"><Relationship Id="rId1" Type="http://schemas.openxmlformats.org/officeDocument/2006/relationships/drawing" Target="../drawings/drawing22.xml"/>
</Relationships>
</file>

<file path=xl/worksheets/_rels/sheet49.xml.rels><?xml version="1.0" encoding="UTF-8"?>
<Relationships xmlns="http://schemas.openxmlformats.org/package/2006/relationships"><Relationship Id="rId1" Type="http://schemas.openxmlformats.org/officeDocument/2006/relationships/drawing" Target="../drawings/drawing23.xml"/>
</Relationships>
</file>

<file path=xl/worksheets/_rels/sheet50.xml.rels><?xml version="1.0" encoding="UTF-8"?>
<Relationships xmlns="http://schemas.openxmlformats.org/package/2006/relationships"><Relationship Id="rId1" Type="http://schemas.openxmlformats.org/officeDocument/2006/relationships/drawing" Target="../drawings/drawing24.xml"/>
</Relationships>
</file>

<file path=xl/worksheets/_rels/sheet55.xml.rels><?xml version="1.0" encoding="UTF-8"?>
<Relationships xmlns="http://schemas.openxmlformats.org/package/2006/relationships"><Relationship Id="rId1" Type="http://schemas.openxmlformats.org/officeDocument/2006/relationships/drawing" Target="../drawings/drawing25.xml"/>
</Relationships>
</file>

<file path=xl/worksheets/_rels/sheet56.xml.rels><?xml version="1.0" encoding="UTF-8"?>
<Relationships xmlns="http://schemas.openxmlformats.org/package/2006/relationships"><Relationship Id="rId1" Type="http://schemas.openxmlformats.org/officeDocument/2006/relationships/drawing" Target="../drawings/drawing26.xml"/>
</Relationships>
</file>

<file path=xl/worksheets/_rels/sheet63.xml.rels><?xml version="1.0" encoding="UTF-8"?>
<Relationships xmlns="http://schemas.openxmlformats.org/package/2006/relationships"><Relationship Id="rId1" Type="http://schemas.openxmlformats.org/officeDocument/2006/relationships/drawing" Target="../drawings/drawing27.xml"/>
</Relationships>
</file>

<file path=xl/worksheets/_rels/sheet67.xml.rels><?xml version="1.0" encoding="UTF-8"?>
<Relationships xmlns="http://schemas.openxmlformats.org/package/2006/relationships"><Relationship Id="rId1" Type="http://schemas.openxmlformats.org/officeDocument/2006/relationships/drawing" Target="../drawings/drawing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13.41"/>
    <col collapsed="false" customWidth="false" hidden="false" outlineLevel="0" max="6" min="3"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n">
        <v>2012</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20" t="s">
        <v>7</v>
      </c>
      <c r="C53" s="21"/>
      <c r="D53" s="17"/>
      <c r="E53" s="17"/>
      <c r="F53" s="17"/>
      <c r="G53" s="17"/>
      <c r="H53" s="17"/>
    </row>
    <row r="54" s="9" customFormat="true" ht="12.75" hidden="false" customHeight="false" outlineLevel="0" collapsed="false">
      <c r="A54" s="7"/>
      <c r="B54" s="20" t="s">
        <v>8</v>
      </c>
      <c r="C54" s="21"/>
      <c r="D54" s="21"/>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2"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3" t="s">
        <v>12</v>
      </c>
      <c r="C60" s="18"/>
      <c r="D60" s="18"/>
      <c r="E60" s="18"/>
      <c r="F60" s="18"/>
      <c r="G60" s="18"/>
      <c r="H60" s="18"/>
    </row>
    <row r="61" customFormat="false" ht="12.75" hidden="false" customHeight="false" outlineLevel="0" collapsed="false">
      <c r="A61" s="4"/>
      <c r="B61" s="24"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E-Mail: jugendhilf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9" width="3.42"/>
    <col collapsed="false" customWidth="true" hidden="false" outlineLevel="0" max="2" min="2" style="189" width="49.99"/>
    <col collapsed="false" customWidth="true" hidden="false" outlineLevel="0" max="3" min="3" style="189" width="10.41"/>
    <col collapsed="false" customWidth="true" hidden="false" outlineLevel="0" max="4" min="4" style="189" width="9.14"/>
    <col collapsed="false" customWidth="true" hidden="false" outlineLevel="0" max="5" min="5" style="189" width="8.28"/>
    <col collapsed="false" customWidth="true" hidden="false" outlineLevel="0" max="7" min="6" style="189" width="7.28"/>
    <col collapsed="false" customWidth="true" hidden="false" outlineLevel="0" max="8" min="8" style="189" width="9.85"/>
    <col collapsed="false" customWidth="true" hidden="false" outlineLevel="0" max="9" min="9" style="189" width="9.28"/>
    <col collapsed="false" customWidth="true" hidden="false" outlineLevel="0" max="10" min="10" style="189" width="8.14"/>
    <col collapsed="false" customWidth="true" hidden="false" outlineLevel="0" max="11" min="11" style="189" width="9.14"/>
    <col collapsed="false" customWidth="true" hidden="false" outlineLevel="0" max="12" min="12" style="189" width="9.28"/>
    <col collapsed="false" customWidth="true" hidden="false" outlineLevel="0" max="13" min="13" style="189" width="8.56"/>
    <col collapsed="false" customWidth="true" hidden="false" outlineLevel="0" max="14" min="14" style="189" width="8.28"/>
    <col collapsed="false" customWidth="true" hidden="false" outlineLevel="0" max="15" min="15" style="189" width="10.71"/>
    <col collapsed="false" customWidth="true" hidden="false" outlineLevel="0" max="16" min="16" style="189" width="9.99"/>
    <col collapsed="false" customWidth="true" hidden="false" outlineLevel="0" max="17" min="17" style="189" width="8.7"/>
    <col collapsed="false" customWidth="true" hidden="false" outlineLevel="0" max="18" min="18" style="189" width="9.56"/>
    <col collapsed="false" customWidth="true" hidden="false" outlineLevel="0" max="19" min="19" style="189" width="7.99"/>
    <col collapsed="false" customWidth="true" hidden="false" outlineLevel="0" max="21" min="20" style="189" width="8.7"/>
    <col collapsed="false" customWidth="false" hidden="false" outlineLevel="0" max="257" min="22" style="189" width="11.42"/>
  </cols>
  <sheetData>
    <row r="1" customFormat="false" ht="12.75" hidden="false" customHeight="true" outlineLevel="0" collapsed="false">
      <c r="A1" s="190" t="s">
        <v>243</v>
      </c>
      <c r="B1" s="191"/>
      <c r="C1" s="192"/>
      <c r="D1" s="192"/>
      <c r="E1" s="192"/>
      <c r="G1" s="192"/>
      <c r="I1" s="193"/>
      <c r="J1" s="192"/>
      <c r="T1" s="194"/>
      <c r="U1" s="195"/>
    </row>
    <row r="2" customFormat="false" ht="12.75" hidden="false" customHeight="true" outlineLevel="0" collapsed="false">
      <c r="A2" s="196" t="s">
        <v>244</v>
      </c>
      <c r="B2" s="196"/>
      <c r="C2" s="196"/>
      <c r="D2" s="196"/>
      <c r="E2" s="196"/>
      <c r="F2" s="196"/>
      <c r="G2" s="196"/>
      <c r="H2" s="196"/>
      <c r="I2" s="196"/>
      <c r="J2" s="196"/>
      <c r="K2" s="196"/>
      <c r="L2" s="196"/>
      <c r="M2" s="196"/>
      <c r="N2" s="196"/>
      <c r="O2" s="196"/>
      <c r="P2" s="196"/>
      <c r="Q2" s="196"/>
      <c r="R2" s="196"/>
      <c r="S2" s="196"/>
      <c r="T2" s="196"/>
      <c r="U2" s="196"/>
    </row>
    <row r="3" customFormat="false" ht="12.75" hidden="false" customHeight="true" outlineLevel="0" collapsed="false">
      <c r="A3" s="196" t="s">
        <v>245</v>
      </c>
      <c r="B3" s="196"/>
      <c r="C3" s="196"/>
      <c r="D3" s="196"/>
      <c r="E3" s="196"/>
      <c r="F3" s="196"/>
      <c r="G3" s="196"/>
      <c r="H3" s="196"/>
      <c r="I3" s="196"/>
      <c r="J3" s="196"/>
      <c r="K3" s="196"/>
      <c r="L3" s="196"/>
      <c r="M3" s="196"/>
      <c r="N3" s="196"/>
      <c r="O3" s="196"/>
      <c r="P3" s="196"/>
      <c r="Q3" s="196"/>
      <c r="R3" s="196"/>
      <c r="S3" s="196"/>
      <c r="T3" s="196"/>
      <c r="U3" s="196"/>
      <c r="V3" s="197"/>
    </row>
    <row r="4" customFormat="false" ht="12.75" hidden="false" customHeight="true" outlineLevel="0" collapsed="false">
      <c r="A4" s="196" t="s">
        <v>320</v>
      </c>
      <c r="B4" s="196"/>
      <c r="C4" s="196"/>
      <c r="D4" s="196"/>
      <c r="E4" s="196"/>
      <c r="F4" s="196"/>
      <c r="G4" s="196"/>
      <c r="H4" s="196"/>
      <c r="I4" s="196"/>
      <c r="J4" s="196"/>
      <c r="K4" s="196"/>
      <c r="L4" s="196"/>
      <c r="M4" s="196"/>
      <c r="N4" s="196"/>
      <c r="O4" s="196"/>
      <c r="P4" s="196"/>
      <c r="Q4" s="196"/>
      <c r="R4" s="196"/>
      <c r="S4" s="196"/>
      <c r="T4" s="196"/>
      <c r="U4" s="196"/>
      <c r="V4" s="197"/>
    </row>
    <row r="5" s="199" customFormat="true" ht="12.75" hidden="false" customHeight="true" outlineLevel="0" collapsed="false">
      <c r="A5" s="196" t="s">
        <v>336</v>
      </c>
      <c r="B5" s="196"/>
      <c r="C5" s="196"/>
      <c r="D5" s="196"/>
      <c r="E5" s="196"/>
      <c r="F5" s="196"/>
      <c r="G5" s="196"/>
      <c r="H5" s="196"/>
      <c r="I5" s="196"/>
      <c r="J5" s="196"/>
      <c r="K5" s="196"/>
      <c r="L5" s="196"/>
      <c r="M5" s="196"/>
      <c r="N5" s="196"/>
      <c r="O5" s="196"/>
      <c r="P5" s="196"/>
      <c r="Q5" s="196"/>
      <c r="R5" s="196"/>
      <c r="S5" s="196"/>
      <c r="T5" s="196"/>
      <c r="U5" s="196"/>
      <c r="V5" s="198"/>
    </row>
    <row r="6" s="199" customFormat="true" ht="12.75" hidden="false" customHeight="true" outlineLevel="0" collapsed="false">
      <c r="A6" s="200"/>
      <c r="B6" s="201"/>
      <c r="C6" s="201"/>
      <c r="D6" s="201"/>
      <c r="G6" s="201"/>
      <c r="H6" s="202"/>
      <c r="I6" s="203"/>
      <c r="V6" s="198"/>
    </row>
    <row r="7" customFormat="false" ht="14.1" hidden="false" customHeight="true" outlineLevel="0" collapsed="false">
      <c r="A7" s="204" t="s">
        <v>247</v>
      </c>
      <c r="B7" s="205" t="s">
        <v>322</v>
      </c>
      <c r="C7" s="205" t="s">
        <v>248</v>
      </c>
      <c r="D7" s="206" t="s">
        <v>249</v>
      </c>
      <c r="E7" s="206"/>
      <c r="F7" s="206"/>
      <c r="G7" s="206"/>
      <c r="H7" s="206"/>
      <c r="I7" s="206" t="s">
        <v>250</v>
      </c>
      <c r="J7" s="206"/>
      <c r="K7" s="206"/>
      <c r="L7" s="206"/>
      <c r="M7" s="206"/>
      <c r="N7" s="206"/>
      <c r="O7" s="206"/>
      <c r="P7" s="206"/>
      <c r="Q7" s="206"/>
      <c r="R7" s="206"/>
      <c r="S7" s="206"/>
      <c r="T7" s="206"/>
      <c r="U7" s="206"/>
      <c r="V7" s="197"/>
    </row>
    <row r="8" customFormat="false" ht="14.1" hidden="false" customHeight="true" outlineLevel="0" collapsed="false">
      <c r="A8" s="204"/>
      <c r="B8" s="205"/>
      <c r="C8" s="205"/>
      <c r="D8" s="207" t="s">
        <v>251</v>
      </c>
      <c r="E8" s="208" t="s">
        <v>252</v>
      </c>
      <c r="F8" s="208"/>
      <c r="G8" s="208"/>
      <c r="H8" s="208"/>
      <c r="I8" s="209" t="s">
        <v>251</v>
      </c>
      <c r="J8" s="210" t="s">
        <v>252</v>
      </c>
      <c r="K8" s="210"/>
      <c r="L8" s="210"/>
      <c r="M8" s="210"/>
      <c r="N8" s="210"/>
      <c r="O8" s="210"/>
      <c r="P8" s="210"/>
      <c r="Q8" s="210"/>
      <c r="R8" s="210"/>
      <c r="S8" s="210"/>
      <c r="T8" s="210"/>
      <c r="U8" s="210"/>
      <c r="V8" s="197"/>
    </row>
    <row r="9" customFormat="false" ht="14.1" hidden="false" customHeight="true" outlineLevel="0" collapsed="false">
      <c r="A9" s="204"/>
      <c r="B9" s="205"/>
      <c r="C9" s="205"/>
      <c r="D9" s="205"/>
      <c r="E9" s="209" t="s">
        <v>253</v>
      </c>
      <c r="F9" s="209" t="s">
        <v>254</v>
      </c>
      <c r="G9" s="205" t="s">
        <v>173</v>
      </c>
      <c r="H9" s="205" t="s">
        <v>255</v>
      </c>
      <c r="I9" s="209"/>
      <c r="J9" s="211" t="s">
        <v>256</v>
      </c>
      <c r="K9" s="209" t="s">
        <v>257</v>
      </c>
      <c r="L9" s="212" t="s">
        <v>258</v>
      </c>
      <c r="M9" s="209" t="s">
        <v>259</v>
      </c>
      <c r="N9" s="209" t="s">
        <v>260</v>
      </c>
      <c r="O9" s="209" t="s">
        <v>261</v>
      </c>
      <c r="P9" s="209" t="s">
        <v>262</v>
      </c>
      <c r="Q9" s="209" t="s">
        <v>263</v>
      </c>
      <c r="R9" s="209" t="s">
        <v>264</v>
      </c>
      <c r="S9" s="209" t="s">
        <v>323</v>
      </c>
      <c r="T9" s="206" t="s">
        <v>252</v>
      </c>
      <c r="U9" s="206"/>
      <c r="V9" s="197"/>
    </row>
    <row r="10" customFormat="false" ht="63.75" hidden="false" customHeight="true" outlineLevel="0" collapsed="false">
      <c r="A10" s="204"/>
      <c r="B10" s="205"/>
      <c r="C10" s="205"/>
      <c r="D10" s="205"/>
      <c r="E10" s="205"/>
      <c r="F10" s="205"/>
      <c r="G10" s="205"/>
      <c r="H10" s="205"/>
      <c r="I10" s="209"/>
      <c r="J10" s="211"/>
      <c r="K10" s="209"/>
      <c r="L10" s="212"/>
      <c r="M10" s="209"/>
      <c r="N10" s="209"/>
      <c r="O10" s="209"/>
      <c r="P10" s="209"/>
      <c r="Q10" s="209"/>
      <c r="R10" s="209"/>
      <c r="S10" s="209"/>
      <c r="T10" s="213" t="s">
        <v>266</v>
      </c>
      <c r="U10" s="205" t="s">
        <v>267</v>
      </c>
      <c r="V10" s="197"/>
    </row>
    <row r="11" s="191" customFormat="true" ht="18" hidden="false" customHeight="true" outlineLevel="0" collapsed="false">
      <c r="B11" s="214" t="s">
        <v>25</v>
      </c>
      <c r="C11" s="215"/>
      <c r="D11" s="216"/>
      <c r="E11" s="216"/>
      <c r="F11" s="216"/>
      <c r="G11" s="216"/>
      <c r="H11" s="217"/>
      <c r="I11" s="218"/>
      <c r="J11" s="217"/>
      <c r="K11" s="217"/>
      <c r="L11" s="217"/>
      <c r="M11" s="217"/>
      <c r="N11" s="217"/>
      <c r="O11" s="217"/>
      <c r="P11" s="217"/>
      <c r="Q11" s="217"/>
      <c r="R11" s="217"/>
      <c r="S11" s="217"/>
      <c r="T11" s="217"/>
      <c r="U11" s="217"/>
      <c r="V11" s="219"/>
    </row>
    <row r="12" customFormat="false" ht="12.75" hidden="false" customHeight="true" outlineLevel="0" collapsed="false">
      <c r="A12" s="220" t="n">
        <v>1</v>
      </c>
      <c r="B12" s="221" t="s">
        <v>324</v>
      </c>
      <c r="C12" s="222" t="n">
        <v>121</v>
      </c>
      <c r="D12" s="222" t="n">
        <v>0</v>
      </c>
      <c r="E12" s="222" t="n">
        <v>0</v>
      </c>
      <c r="F12" s="222" t="n">
        <v>0</v>
      </c>
      <c r="G12" s="222" t="n">
        <v>0</v>
      </c>
      <c r="H12" s="222" t="n">
        <v>0</v>
      </c>
      <c r="I12" s="222" t="n">
        <v>121</v>
      </c>
      <c r="J12" s="222" t="n">
        <v>0</v>
      </c>
      <c r="K12" s="222" t="n">
        <v>0</v>
      </c>
      <c r="L12" s="222" t="n">
        <v>0</v>
      </c>
      <c r="M12" s="222" t="n">
        <v>0</v>
      </c>
      <c r="N12" s="222" t="n">
        <v>0</v>
      </c>
      <c r="O12" s="222" t="n">
        <v>0</v>
      </c>
      <c r="P12" s="222" t="n">
        <v>0</v>
      </c>
      <c r="Q12" s="222" t="n">
        <v>0</v>
      </c>
      <c r="R12" s="222" t="n">
        <v>3</v>
      </c>
      <c r="S12" s="222" t="n">
        <v>118</v>
      </c>
      <c r="T12" s="222" t="n">
        <v>2</v>
      </c>
      <c r="U12" s="222" t="n">
        <v>116</v>
      </c>
      <c r="V12" s="197"/>
    </row>
    <row r="13" customFormat="false" ht="12.75" hidden="false" customHeight="true" outlineLevel="0" collapsed="false">
      <c r="A13" s="223" t="n">
        <v>2</v>
      </c>
      <c r="B13" s="221" t="s">
        <v>325</v>
      </c>
      <c r="C13" s="222" t="n">
        <v>821</v>
      </c>
      <c r="D13" s="222" t="n">
        <v>1</v>
      </c>
      <c r="E13" s="222" t="n">
        <v>1</v>
      </c>
      <c r="F13" s="222" t="n">
        <v>0</v>
      </c>
      <c r="G13" s="222" t="n">
        <v>0</v>
      </c>
      <c r="H13" s="222" t="n">
        <v>0</v>
      </c>
      <c r="I13" s="222" t="n">
        <v>820</v>
      </c>
      <c r="J13" s="222" t="n">
        <v>50</v>
      </c>
      <c r="K13" s="222" t="n">
        <v>118</v>
      </c>
      <c r="L13" s="222" t="n">
        <v>10</v>
      </c>
      <c r="M13" s="222" t="n">
        <v>49</v>
      </c>
      <c r="N13" s="222" t="n">
        <v>34</v>
      </c>
      <c r="O13" s="222" t="n">
        <v>0</v>
      </c>
      <c r="P13" s="222" t="n">
        <v>0</v>
      </c>
      <c r="Q13" s="222" t="n">
        <v>1</v>
      </c>
      <c r="R13" s="222" t="n">
        <v>558</v>
      </c>
      <c r="S13" s="222" t="n">
        <v>0</v>
      </c>
      <c r="T13" s="222" t="n">
        <v>0</v>
      </c>
      <c r="U13" s="222" t="n">
        <v>0</v>
      </c>
      <c r="V13" s="197"/>
    </row>
    <row r="14" customFormat="false" ht="12.75" hidden="false" customHeight="true" outlineLevel="0" collapsed="false">
      <c r="A14" s="223" t="n">
        <v>3</v>
      </c>
      <c r="B14" s="221" t="s">
        <v>326</v>
      </c>
      <c r="C14" s="222" t="n">
        <v>3</v>
      </c>
      <c r="D14" s="222" t="n">
        <v>0</v>
      </c>
      <c r="E14" s="222" t="n">
        <v>0</v>
      </c>
      <c r="F14" s="222" t="n">
        <v>0</v>
      </c>
      <c r="G14" s="222" t="n">
        <v>0</v>
      </c>
      <c r="H14" s="222" t="n">
        <v>0</v>
      </c>
      <c r="I14" s="222" t="n">
        <v>3</v>
      </c>
      <c r="J14" s="222" t="n">
        <v>0</v>
      </c>
      <c r="K14" s="222" t="n">
        <v>0</v>
      </c>
      <c r="L14" s="222" t="n">
        <v>0</v>
      </c>
      <c r="M14" s="222" t="n">
        <v>1</v>
      </c>
      <c r="N14" s="222" t="n">
        <v>0</v>
      </c>
      <c r="O14" s="222" t="n">
        <v>0</v>
      </c>
      <c r="P14" s="222" t="n">
        <v>0</v>
      </c>
      <c r="Q14" s="222" t="n">
        <v>0</v>
      </c>
      <c r="R14" s="222" t="n">
        <v>2</v>
      </c>
      <c r="S14" s="222" t="n">
        <v>0</v>
      </c>
      <c r="T14" s="222" t="n">
        <v>0</v>
      </c>
      <c r="U14" s="222" t="n">
        <v>0</v>
      </c>
      <c r="V14" s="197"/>
    </row>
    <row r="15" customFormat="false" ht="12.75" hidden="false" customHeight="true" outlineLevel="0" collapsed="false">
      <c r="A15" s="223" t="n">
        <v>4</v>
      </c>
      <c r="B15" s="221" t="s">
        <v>327</v>
      </c>
      <c r="C15" s="222" t="n">
        <v>105</v>
      </c>
      <c r="D15" s="222" t="n">
        <v>0</v>
      </c>
      <c r="E15" s="222" t="n">
        <v>0</v>
      </c>
      <c r="F15" s="222" t="n">
        <v>0</v>
      </c>
      <c r="G15" s="222" t="n">
        <v>0</v>
      </c>
      <c r="H15" s="222" t="n">
        <v>0</v>
      </c>
      <c r="I15" s="222" t="n">
        <v>105</v>
      </c>
      <c r="J15" s="222" t="n">
        <v>11</v>
      </c>
      <c r="K15" s="222" t="n">
        <v>18</v>
      </c>
      <c r="L15" s="222" t="n">
        <v>3</v>
      </c>
      <c r="M15" s="222" t="n">
        <v>8</v>
      </c>
      <c r="N15" s="222" t="n">
        <v>3</v>
      </c>
      <c r="O15" s="222" t="n">
        <v>0</v>
      </c>
      <c r="P15" s="222" t="n">
        <v>1</v>
      </c>
      <c r="Q15" s="222" t="n">
        <v>0</v>
      </c>
      <c r="R15" s="222" t="n">
        <v>61</v>
      </c>
      <c r="S15" s="222" t="n">
        <v>0</v>
      </c>
      <c r="T15" s="222" t="n">
        <v>0</v>
      </c>
      <c r="U15" s="222" t="n">
        <v>0</v>
      </c>
      <c r="V15" s="197"/>
    </row>
    <row r="16" customFormat="false" ht="12.75" hidden="false" customHeight="true" outlineLevel="0" collapsed="false">
      <c r="A16" s="223" t="n">
        <v>5</v>
      </c>
      <c r="B16" s="221" t="s">
        <v>328</v>
      </c>
      <c r="C16" s="222" t="n">
        <v>0</v>
      </c>
      <c r="D16" s="222" t="n">
        <v>0</v>
      </c>
      <c r="E16" s="222" t="n">
        <v>0</v>
      </c>
      <c r="F16" s="222" t="n">
        <v>0</v>
      </c>
      <c r="G16" s="222" t="n">
        <v>0</v>
      </c>
      <c r="H16" s="222" t="n">
        <v>0</v>
      </c>
      <c r="I16" s="222" t="n">
        <v>0</v>
      </c>
      <c r="J16" s="222" t="n">
        <v>0</v>
      </c>
      <c r="K16" s="222" t="n">
        <v>0</v>
      </c>
      <c r="L16" s="222" t="n">
        <v>0</v>
      </c>
      <c r="M16" s="222" t="n">
        <v>0</v>
      </c>
      <c r="N16" s="222" t="n">
        <v>0</v>
      </c>
      <c r="O16" s="222" t="n">
        <v>0</v>
      </c>
      <c r="P16" s="222" t="n">
        <v>0</v>
      </c>
      <c r="Q16" s="222" t="n">
        <v>0</v>
      </c>
      <c r="R16" s="222" t="n">
        <v>0</v>
      </c>
      <c r="S16" s="222" t="n">
        <v>0</v>
      </c>
      <c r="T16" s="222" t="n">
        <v>0</v>
      </c>
      <c r="U16" s="222" t="n">
        <v>0</v>
      </c>
      <c r="V16" s="197"/>
    </row>
    <row r="17" customFormat="false" ht="12.75" hidden="false" customHeight="true" outlineLevel="0" collapsed="false">
      <c r="A17" s="223" t="n">
        <v>6</v>
      </c>
      <c r="B17" s="221" t="s">
        <v>329</v>
      </c>
      <c r="C17" s="222" t="n">
        <v>82</v>
      </c>
      <c r="D17" s="222" t="n">
        <v>1</v>
      </c>
      <c r="E17" s="222" t="n">
        <v>0</v>
      </c>
      <c r="F17" s="222" t="n">
        <v>0</v>
      </c>
      <c r="G17" s="222" t="n">
        <v>0</v>
      </c>
      <c r="H17" s="222" t="n">
        <v>1</v>
      </c>
      <c r="I17" s="222" t="n">
        <v>81</v>
      </c>
      <c r="J17" s="222" t="n">
        <v>0</v>
      </c>
      <c r="K17" s="222" t="n">
        <v>4</v>
      </c>
      <c r="L17" s="222" t="n">
        <v>0</v>
      </c>
      <c r="M17" s="222" t="n">
        <v>0</v>
      </c>
      <c r="N17" s="222" t="n">
        <v>72</v>
      </c>
      <c r="O17" s="222" t="n">
        <v>0</v>
      </c>
      <c r="P17" s="222" t="n">
        <v>0</v>
      </c>
      <c r="Q17" s="222" t="n">
        <v>0</v>
      </c>
      <c r="R17" s="222" t="n">
        <v>5</v>
      </c>
      <c r="S17" s="222" t="n">
        <v>0</v>
      </c>
      <c r="T17" s="222" t="n">
        <v>0</v>
      </c>
      <c r="U17" s="222" t="n">
        <v>0</v>
      </c>
      <c r="V17" s="197"/>
    </row>
    <row r="18" customFormat="false" ht="12.75" hidden="false" customHeight="true" outlineLevel="0" collapsed="false">
      <c r="A18" s="223" t="n">
        <v>7</v>
      </c>
      <c r="B18" s="221" t="s">
        <v>330</v>
      </c>
      <c r="C18" s="222" t="n">
        <v>12</v>
      </c>
      <c r="D18" s="222" t="n">
        <v>12</v>
      </c>
      <c r="E18" s="222" t="n">
        <v>8</v>
      </c>
      <c r="F18" s="222" t="n">
        <v>0</v>
      </c>
      <c r="G18" s="222" t="n">
        <v>0</v>
      </c>
      <c r="H18" s="222" t="n">
        <v>4</v>
      </c>
      <c r="I18" s="222" t="n">
        <v>0</v>
      </c>
      <c r="J18" s="222" t="n">
        <v>0</v>
      </c>
      <c r="K18" s="222" t="n">
        <v>0</v>
      </c>
      <c r="L18" s="222" t="n">
        <v>0</v>
      </c>
      <c r="M18" s="222" t="n">
        <v>0</v>
      </c>
      <c r="N18" s="222" t="n">
        <v>0</v>
      </c>
      <c r="O18" s="222" t="n">
        <v>0</v>
      </c>
      <c r="P18" s="222" t="n">
        <v>0</v>
      </c>
      <c r="Q18" s="222" t="n">
        <v>0</v>
      </c>
      <c r="R18" s="222" t="n">
        <v>0</v>
      </c>
      <c r="S18" s="222" t="n">
        <v>0</v>
      </c>
      <c r="T18" s="222" t="n">
        <v>0</v>
      </c>
      <c r="U18" s="222" t="n">
        <v>0</v>
      </c>
      <c r="V18" s="197"/>
    </row>
    <row r="19" customFormat="false" ht="12.75" hidden="false" customHeight="true" outlineLevel="0" collapsed="false">
      <c r="A19" s="223" t="n">
        <v>8</v>
      </c>
      <c r="B19" s="221" t="s">
        <v>331</v>
      </c>
      <c r="C19" s="222" t="n">
        <v>34</v>
      </c>
      <c r="D19" s="222" t="n">
        <v>0</v>
      </c>
      <c r="E19" s="222" t="n">
        <v>0</v>
      </c>
      <c r="F19" s="222" t="n">
        <v>0</v>
      </c>
      <c r="G19" s="222" t="n">
        <v>0</v>
      </c>
      <c r="H19" s="222" t="n">
        <v>0</v>
      </c>
      <c r="I19" s="222" t="n">
        <v>34</v>
      </c>
      <c r="J19" s="222" t="n">
        <v>0</v>
      </c>
      <c r="K19" s="222" t="n">
        <v>0</v>
      </c>
      <c r="L19" s="222" t="n">
        <v>0</v>
      </c>
      <c r="M19" s="222" t="n">
        <v>0</v>
      </c>
      <c r="N19" s="222" t="n">
        <v>0</v>
      </c>
      <c r="O19" s="222" t="n">
        <v>0</v>
      </c>
      <c r="P19" s="222" t="n">
        <v>0</v>
      </c>
      <c r="Q19" s="222" t="n">
        <v>0</v>
      </c>
      <c r="R19" s="222" t="n">
        <v>5</v>
      </c>
      <c r="S19" s="222" t="n">
        <v>29</v>
      </c>
      <c r="T19" s="222" t="n">
        <v>2</v>
      </c>
      <c r="U19" s="222" t="n">
        <v>27</v>
      </c>
    </row>
    <row r="20" customFormat="false" ht="12.75" hidden="false" customHeight="true" outlineLevel="0" collapsed="false">
      <c r="A20" s="223" t="n">
        <v>9</v>
      </c>
      <c r="B20" s="221" t="s">
        <v>332</v>
      </c>
      <c r="C20" s="222" t="n">
        <v>36</v>
      </c>
      <c r="D20" s="222" t="n">
        <v>1</v>
      </c>
      <c r="E20" s="222" t="n">
        <v>1</v>
      </c>
      <c r="F20" s="222" t="n">
        <v>0</v>
      </c>
      <c r="G20" s="222" t="n">
        <v>0</v>
      </c>
      <c r="H20" s="222" t="n">
        <v>0</v>
      </c>
      <c r="I20" s="222" t="n">
        <v>35</v>
      </c>
      <c r="J20" s="222" t="n">
        <v>0</v>
      </c>
      <c r="K20" s="222" t="n">
        <v>2</v>
      </c>
      <c r="L20" s="222" t="n">
        <v>0</v>
      </c>
      <c r="M20" s="222" t="n">
        <v>0</v>
      </c>
      <c r="N20" s="222" t="n">
        <v>0</v>
      </c>
      <c r="O20" s="222" t="n">
        <v>0</v>
      </c>
      <c r="P20" s="222" t="n">
        <v>0</v>
      </c>
      <c r="Q20" s="222" t="n">
        <v>0</v>
      </c>
      <c r="R20" s="222" t="n">
        <v>0</v>
      </c>
      <c r="S20" s="222" t="n">
        <v>33</v>
      </c>
      <c r="T20" s="222" t="n">
        <v>9</v>
      </c>
      <c r="U20" s="222" t="n">
        <v>24</v>
      </c>
    </row>
    <row r="21" customFormat="false" ht="24.95" hidden="false" customHeight="true" outlineLevel="0" collapsed="false">
      <c r="A21" s="224" t="n">
        <v>10</v>
      </c>
      <c r="B21" s="225" t="s">
        <v>333</v>
      </c>
      <c r="C21" s="222"/>
      <c r="D21" s="222"/>
      <c r="E21" s="222"/>
      <c r="F21" s="222"/>
      <c r="G21" s="222"/>
      <c r="H21" s="222"/>
      <c r="I21" s="222"/>
      <c r="J21" s="222"/>
      <c r="K21" s="222"/>
      <c r="L21" s="222"/>
      <c r="M21" s="222"/>
      <c r="N21" s="222"/>
      <c r="O21" s="222"/>
      <c r="P21" s="222"/>
      <c r="Q21" s="222"/>
      <c r="R21" s="222"/>
      <c r="S21" s="222"/>
      <c r="T21" s="222"/>
      <c r="U21" s="222"/>
    </row>
    <row r="22" customFormat="false" ht="12.75" hidden="false" customHeight="true" outlineLevel="0" collapsed="false">
      <c r="A22" s="223"/>
      <c r="B22" s="226" t="s">
        <v>334</v>
      </c>
      <c r="C22" s="222" t="n">
        <v>416</v>
      </c>
      <c r="D22" s="222" t="n">
        <v>250</v>
      </c>
      <c r="E22" s="222" t="n">
        <v>47</v>
      </c>
      <c r="F22" s="222" t="n">
        <v>0</v>
      </c>
      <c r="G22" s="222" t="n">
        <v>0</v>
      </c>
      <c r="H22" s="222" t="n">
        <v>203</v>
      </c>
      <c r="I22" s="222" t="n">
        <v>166</v>
      </c>
      <c r="J22" s="222" t="n">
        <v>0</v>
      </c>
      <c r="K22" s="222" t="n">
        <v>11</v>
      </c>
      <c r="L22" s="222" t="n">
        <v>9</v>
      </c>
      <c r="M22" s="222" t="n">
        <v>103</v>
      </c>
      <c r="N22" s="222" t="n">
        <v>25</v>
      </c>
      <c r="O22" s="222" t="n">
        <v>0</v>
      </c>
      <c r="P22" s="222" t="n">
        <v>3</v>
      </c>
      <c r="Q22" s="222" t="n">
        <v>0</v>
      </c>
      <c r="R22" s="222" t="n">
        <v>15</v>
      </c>
      <c r="S22" s="222" t="n">
        <v>0</v>
      </c>
      <c r="T22" s="222" t="n">
        <v>0</v>
      </c>
      <c r="U22" s="222" t="n">
        <v>0</v>
      </c>
    </row>
    <row r="23" customFormat="false" ht="12.75" hidden="false" customHeight="true" outlineLevel="0" collapsed="false">
      <c r="A23" s="223" t="n">
        <v>11</v>
      </c>
      <c r="B23" s="227" t="s">
        <v>335</v>
      </c>
      <c r="C23" s="222" t="n">
        <v>1</v>
      </c>
      <c r="D23" s="222" t="n">
        <v>0</v>
      </c>
      <c r="E23" s="222" t="n">
        <v>0</v>
      </c>
      <c r="F23" s="222" t="n">
        <v>0</v>
      </c>
      <c r="G23" s="222" t="n">
        <v>0</v>
      </c>
      <c r="H23" s="222" t="n">
        <v>0</v>
      </c>
      <c r="I23" s="222" t="n">
        <v>1</v>
      </c>
      <c r="J23" s="222" t="n">
        <v>0</v>
      </c>
      <c r="K23" s="222" t="n">
        <v>0</v>
      </c>
      <c r="L23" s="222" t="n">
        <v>0</v>
      </c>
      <c r="M23" s="222" t="n">
        <v>0</v>
      </c>
      <c r="N23" s="222" t="n">
        <v>0</v>
      </c>
      <c r="O23" s="222" t="n">
        <v>0</v>
      </c>
      <c r="P23" s="222" t="n">
        <v>0</v>
      </c>
      <c r="Q23" s="222" t="n">
        <v>0</v>
      </c>
      <c r="R23" s="222" t="n">
        <v>0</v>
      </c>
      <c r="S23" s="222" t="n">
        <v>1</v>
      </c>
      <c r="T23" s="222" t="n">
        <v>1</v>
      </c>
      <c r="U23" s="222" t="n">
        <v>0</v>
      </c>
    </row>
    <row r="24" s="191" customFormat="true" ht="12.75" hidden="false" customHeight="true" outlineLevel="0" collapsed="false">
      <c r="A24" s="223" t="n">
        <v>12</v>
      </c>
      <c r="B24" s="227" t="s">
        <v>248</v>
      </c>
      <c r="C24" s="222" t="n">
        <v>1631</v>
      </c>
      <c r="D24" s="222" t="n">
        <v>265</v>
      </c>
      <c r="E24" s="222" t="n">
        <v>57</v>
      </c>
      <c r="F24" s="222" t="n">
        <v>0</v>
      </c>
      <c r="G24" s="222" t="n">
        <v>0</v>
      </c>
      <c r="H24" s="222" t="n">
        <v>208</v>
      </c>
      <c r="I24" s="222" t="n">
        <v>1366</v>
      </c>
      <c r="J24" s="222" t="n">
        <v>61</v>
      </c>
      <c r="K24" s="222" t="n">
        <v>153</v>
      </c>
      <c r="L24" s="222" t="n">
        <v>22</v>
      </c>
      <c r="M24" s="222" t="n">
        <v>161</v>
      </c>
      <c r="N24" s="222" t="n">
        <v>134</v>
      </c>
      <c r="O24" s="222" t="n">
        <v>0</v>
      </c>
      <c r="P24" s="222" t="n">
        <v>4</v>
      </c>
      <c r="Q24" s="222" t="n">
        <v>1</v>
      </c>
      <c r="R24" s="222" t="n">
        <v>649</v>
      </c>
      <c r="S24" s="222" t="n">
        <v>181</v>
      </c>
      <c r="T24" s="222" t="n">
        <v>14</v>
      </c>
      <c r="U24" s="222" t="n">
        <v>167</v>
      </c>
    </row>
    <row r="25" s="191" customFormat="true" ht="18" hidden="false" customHeight="true" outlineLevel="0" collapsed="false">
      <c r="A25" s="223"/>
      <c r="B25" s="214" t="s">
        <v>44</v>
      </c>
      <c r="C25" s="228"/>
      <c r="D25" s="229"/>
      <c r="E25" s="229"/>
      <c r="F25" s="229"/>
      <c r="G25" s="229"/>
      <c r="H25" s="230"/>
      <c r="I25" s="229"/>
      <c r="J25" s="231"/>
      <c r="K25" s="231"/>
      <c r="L25" s="231"/>
      <c r="M25" s="231"/>
      <c r="N25" s="231"/>
      <c r="O25" s="231"/>
      <c r="P25" s="231"/>
      <c r="Q25" s="231"/>
      <c r="R25" s="231"/>
      <c r="S25" s="231"/>
      <c r="T25" s="231"/>
      <c r="U25" s="231"/>
    </row>
    <row r="26" customFormat="false" ht="12.75" hidden="false" customHeight="true" outlineLevel="0" collapsed="false">
      <c r="A26" s="223" t="n">
        <v>13</v>
      </c>
      <c r="B26" s="221" t="s">
        <v>324</v>
      </c>
      <c r="C26" s="222" t="n">
        <v>639</v>
      </c>
      <c r="D26" s="222" t="n">
        <v>0</v>
      </c>
      <c r="E26" s="222" t="n">
        <v>0</v>
      </c>
      <c r="F26" s="222" t="n">
        <v>0</v>
      </c>
      <c r="G26" s="222" t="n">
        <v>0</v>
      </c>
      <c r="H26" s="222" t="n">
        <v>0</v>
      </c>
      <c r="I26" s="222" t="n">
        <v>639</v>
      </c>
      <c r="J26" s="222" t="n">
        <v>0</v>
      </c>
      <c r="K26" s="222" t="n">
        <v>0</v>
      </c>
      <c r="L26" s="222" t="n">
        <v>0</v>
      </c>
      <c r="M26" s="222" t="n">
        <v>0</v>
      </c>
      <c r="N26" s="222" t="n">
        <v>0</v>
      </c>
      <c r="O26" s="222" t="n">
        <v>0</v>
      </c>
      <c r="P26" s="222" t="n">
        <v>0</v>
      </c>
      <c r="Q26" s="222" t="n">
        <v>0</v>
      </c>
      <c r="R26" s="222" t="n">
        <v>9</v>
      </c>
      <c r="S26" s="222" t="n">
        <v>630</v>
      </c>
      <c r="T26" s="222" t="n">
        <v>8</v>
      </c>
      <c r="U26" s="222" t="n">
        <v>622</v>
      </c>
    </row>
    <row r="27" customFormat="false" ht="12.75" hidden="false" customHeight="true" outlineLevel="0" collapsed="false">
      <c r="A27" s="223" t="n">
        <v>14</v>
      </c>
      <c r="B27" s="221" t="s">
        <v>325</v>
      </c>
      <c r="C27" s="222" t="n">
        <v>4812</v>
      </c>
      <c r="D27" s="222" t="n">
        <v>5</v>
      </c>
      <c r="E27" s="222" t="n">
        <v>5</v>
      </c>
      <c r="F27" s="222" t="n">
        <v>0</v>
      </c>
      <c r="G27" s="222" t="n">
        <v>0</v>
      </c>
      <c r="H27" s="222" t="n">
        <v>0</v>
      </c>
      <c r="I27" s="222" t="n">
        <v>4807</v>
      </c>
      <c r="J27" s="222" t="n">
        <v>326</v>
      </c>
      <c r="K27" s="222" t="n">
        <v>693</v>
      </c>
      <c r="L27" s="222" t="n">
        <v>47</v>
      </c>
      <c r="M27" s="222" t="n">
        <v>327</v>
      </c>
      <c r="N27" s="222" t="n">
        <v>208</v>
      </c>
      <c r="O27" s="222" t="n">
        <v>0</v>
      </c>
      <c r="P27" s="222" t="n">
        <v>0</v>
      </c>
      <c r="Q27" s="222" t="n">
        <v>6</v>
      </c>
      <c r="R27" s="222" t="n">
        <v>3200</v>
      </c>
      <c r="S27" s="222" t="n">
        <v>0</v>
      </c>
      <c r="T27" s="222" t="n">
        <v>0</v>
      </c>
      <c r="U27" s="222" t="n">
        <v>0</v>
      </c>
    </row>
    <row r="28" customFormat="false" ht="12.75" hidden="false" customHeight="true" outlineLevel="0" collapsed="false">
      <c r="A28" s="223" t="n">
        <v>15</v>
      </c>
      <c r="B28" s="221" t="s">
        <v>326</v>
      </c>
      <c r="C28" s="222" t="n">
        <v>24</v>
      </c>
      <c r="D28" s="222" t="n">
        <v>0</v>
      </c>
      <c r="E28" s="222" t="n">
        <v>0</v>
      </c>
      <c r="F28" s="222" t="n">
        <v>0</v>
      </c>
      <c r="G28" s="222" t="n">
        <v>0</v>
      </c>
      <c r="H28" s="222" t="n">
        <v>0</v>
      </c>
      <c r="I28" s="222" t="n">
        <v>24</v>
      </c>
      <c r="J28" s="222" t="n">
        <v>0</v>
      </c>
      <c r="K28" s="222" t="n">
        <v>0</v>
      </c>
      <c r="L28" s="222" t="n">
        <v>0</v>
      </c>
      <c r="M28" s="222" t="n">
        <v>5</v>
      </c>
      <c r="N28" s="222" t="n">
        <v>0</v>
      </c>
      <c r="O28" s="222" t="n">
        <v>0</v>
      </c>
      <c r="P28" s="222" t="n">
        <v>0</v>
      </c>
      <c r="Q28" s="222" t="n">
        <v>0</v>
      </c>
      <c r="R28" s="222" t="n">
        <v>19</v>
      </c>
      <c r="S28" s="222" t="n">
        <v>0</v>
      </c>
      <c r="T28" s="222" t="n">
        <v>0</v>
      </c>
      <c r="U28" s="222" t="n">
        <v>0</v>
      </c>
    </row>
    <row r="29" customFormat="false" ht="12.75" hidden="false" customHeight="true" outlineLevel="0" collapsed="false">
      <c r="A29" s="223" t="n">
        <v>16</v>
      </c>
      <c r="B29" s="221" t="s">
        <v>327</v>
      </c>
      <c r="C29" s="222" t="n">
        <v>807</v>
      </c>
      <c r="D29" s="222" t="n">
        <v>0</v>
      </c>
      <c r="E29" s="222" t="n">
        <v>0</v>
      </c>
      <c r="F29" s="222" t="n">
        <v>0</v>
      </c>
      <c r="G29" s="222" t="n">
        <v>0</v>
      </c>
      <c r="H29" s="222" t="n">
        <v>0</v>
      </c>
      <c r="I29" s="222" t="n">
        <v>807</v>
      </c>
      <c r="J29" s="222" t="n">
        <v>85</v>
      </c>
      <c r="K29" s="222" t="n">
        <v>140</v>
      </c>
      <c r="L29" s="222" t="n">
        <v>29</v>
      </c>
      <c r="M29" s="222" t="n">
        <v>38</v>
      </c>
      <c r="N29" s="222" t="n">
        <v>16</v>
      </c>
      <c r="O29" s="222" t="n">
        <v>0</v>
      </c>
      <c r="P29" s="222" t="n">
        <v>7</v>
      </c>
      <c r="Q29" s="222" t="n">
        <v>0</v>
      </c>
      <c r="R29" s="222" t="n">
        <v>492</v>
      </c>
      <c r="S29" s="222" t="n">
        <v>0</v>
      </c>
      <c r="T29" s="222" t="n">
        <v>0</v>
      </c>
      <c r="U29" s="222" t="n">
        <v>0</v>
      </c>
    </row>
    <row r="30" customFormat="false" ht="12.75" hidden="false" customHeight="true" outlineLevel="0" collapsed="false">
      <c r="A30" s="223" t="n">
        <v>17</v>
      </c>
      <c r="B30" s="221" t="s">
        <v>328</v>
      </c>
      <c r="C30" s="222" t="n">
        <v>0</v>
      </c>
      <c r="D30" s="222" t="n">
        <v>0</v>
      </c>
      <c r="E30" s="222" t="n">
        <v>0</v>
      </c>
      <c r="F30" s="222" t="n">
        <v>0</v>
      </c>
      <c r="G30" s="222" t="n">
        <v>0</v>
      </c>
      <c r="H30" s="222" t="n">
        <v>0</v>
      </c>
      <c r="I30" s="222" t="n">
        <v>0</v>
      </c>
      <c r="J30" s="222" t="n">
        <v>0</v>
      </c>
      <c r="K30" s="222" t="n">
        <v>0</v>
      </c>
      <c r="L30" s="222" t="n">
        <v>0</v>
      </c>
      <c r="M30" s="222" t="n">
        <v>0</v>
      </c>
      <c r="N30" s="222" t="n">
        <v>0</v>
      </c>
      <c r="O30" s="222" t="n">
        <v>0</v>
      </c>
      <c r="P30" s="222" t="n">
        <v>0</v>
      </c>
      <c r="Q30" s="222" t="n">
        <v>0</v>
      </c>
      <c r="R30" s="222" t="n">
        <v>0</v>
      </c>
      <c r="S30" s="222" t="n">
        <v>0</v>
      </c>
      <c r="T30" s="222" t="n">
        <v>0</v>
      </c>
      <c r="U30" s="222" t="n">
        <v>0</v>
      </c>
    </row>
    <row r="31" customFormat="false" ht="12.75" hidden="false" customHeight="true" outlineLevel="0" collapsed="false">
      <c r="A31" s="223" t="n">
        <v>18</v>
      </c>
      <c r="B31" s="221" t="s">
        <v>329</v>
      </c>
      <c r="C31" s="222" t="n">
        <v>400</v>
      </c>
      <c r="D31" s="222" t="n">
        <v>4</v>
      </c>
      <c r="E31" s="222" t="n">
        <v>0</v>
      </c>
      <c r="F31" s="222" t="n">
        <v>0</v>
      </c>
      <c r="G31" s="222" t="n">
        <v>0</v>
      </c>
      <c r="H31" s="222" t="n">
        <v>4</v>
      </c>
      <c r="I31" s="222" t="n">
        <v>396</v>
      </c>
      <c r="J31" s="222" t="n">
        <v>0</v>
      </c>
      <c r="K31" s="222" t="n">
        <v>32</v>
      </c>
      <c r="L31" s="222" t="n">
        <v>0</v>
      </c>
      <c r="M31" s="222" t="n">
        <v>0</v>
      </c>
      <c r="N31" s="222" t="n">
        <v>338</v>
      </c>
      <c r="O31" s="222" t="n">
        <v>0</v>
      </c>
      <c r="P31" s="222" t="n">
        <v>0</v>
      </c>
      <c r="Q31" s="222" t="n">
        <v>0</v>
      </c>
      <c r="R31" s="222" t="n">
        <v>26</v>
      </c>
      <c r="S31" s="222" t="n">
        <v>0</v>
      </c>
      <c r="T31" s="222" t="n">
        <v>0</v>
      </c>
      <c r="U31" s="222" t="n">
        <v>0</v>
      </c>
    </row>
    <row r="32" customFormat="false" ht="12.75" hidden="false" customHeight="true" outlineLevel="0" collapsed="false">
      <c r="A32" s="223" t="n">
        <v>19</v>
      </c>
      <c r="B32" s="221" t="s">
        <v>330</v>
      </c>
      <c r="C32" s="222" t="n">
        <v>143</v>
      </c>
      <c r="D32" s="222" t="n">
        <v>143</v>
      </c>
      <c r="E32" s="222" t="n">
        <v>97</v>
      </c>
      <c r="F32" s="222" t="n">
        <v>0</v>
      </c>
      <c r="G32" s="222" t="n">
        <v>0</v>
      </c>
      <c r="H32" s="222" t="n">
        <v>46</v>
      </c>
      <c r="I32" s="222" t="n">
        <v>0</v>
      </c>
      <c r="J32" s="222" t="n">
        <v>0</v>
      </c>
      <c r="K32" s="222" t="n">
        <v>0</v>
      </c>
      <c r="L32" s="222" t="n">
        <v>0</v>
      </c>
      <c r="M32" s="222" t="n">
        <v>0</v>
      </c>
      <c r="N32" s="222" t="n">
        <v>0</v>
      </c>
      <c r="O32" s="222" t="n">
        <v>0</v>
      </c>
      <c r="P32" s="222" t="n">
        <v>0</v>
      </c>
      <c r="Q32" s="222" t="n">
        <v>0</v>
      </c>
      <c r="R32" s="222" t="n">
        <v>0</v>
      </c>
      <c r="S32" s="222" t="n">
        <v>0</v>
      </c>
      <c r="T32" s="222" t="n">
        <v>0</v>
      </c>
      <c r="U32" s="222" t="n">
        <v>0</v>
      </c>
    </row>
    <row r="33" customFormat="false" ht="12.75" hidden="false" customHeight="true" outlineLevel="0" collapsed="false">
      <c r="A33" s="223" t="n">
        <v>20</v>
      </c>
      <c r="B33" s="221" t="s">
        <v>331</v>
      </c>
      <c r="C33" s="222" t="n">
        <v>219</v>
      </c>
      <c r="D33" s="222" t="n">
        <v>0</v>
      </c>
      <c r="E33" s="222" t="n">
        <v>0</v>
      </c>
      <c r="F33" s="222" t="n">
        <v>0</v>
      </c>
      <c r="G33" s="222" t="n">
        <v>0</v>
      </c>
      <c r="H33" s="222" t="n">
        <v>0</v>
      </c>
      <c r="I33" s="222" t="n">
        <v>219</v>
      </c>
      <c r="J33" s="222" t="n">
        <v>0</v>
      </c>
      <c r="K33" s="222" t="n">
        <v>0</v>
      </c>
      <c r="L33" s="222" t="n">
        <v>0</v>
      </c>
      <c r="M33" s="222" t="n">
        <v>0</v>
      </c>
      <c r="N33" s="222" t="n">
        <v>0</v>
      </c>
      <c r="O33" s="222" t="n">
        <v>0</v>
      </c>
      <c r="P33" s="222" t="n">
        <v>0</v>
      </c>
      <c r="Q33" s="222" t="n">
        <v>0</v>
      </c>
      <c r="R33" s="222" t="n">
        <v>51</v>
      </c>
      <c r="S33" s="222" t="n">
        <v>168</v>
      </c>
      <c r="T33" s="222" t="n">
        <v>16</v>
      </c>
      <c r="U33" s="222" t="n">
        <v>152</v>
      </c>
    </row>
    <row r="34" customFormat="false" ht="12.75" hidden="false" customHeight="true" outlineLevel="0" collapsed="false">
      <c r="A34" s="223" t="n">
        <v>21</v>
      </c>
      <c r="B34" s="221" t="s">
        <v>332</v>
      </c>
      <c r="C34" s="222" t="n">
        <v>250</v>
      </c>
      <c r="D34" s="222" t="n">
        <v>20</v>
      </c>
      <c r="E34" s="222" t="n">
        <v>20</v>
      </c>
      <c r="F34" s="222" t="n">
        <v>0</v>
      </c>
      <c r="G34" s="222" t="n">
        <v>0</v>
      </c>
      <c r="H34" s="222" t="n">
        <v>0</v>
      </c>
      <c r="I34" s="222" t="n">
        <v>230</v>
      </c>
      <c r="J34" s="222" t="n">
        <v>0</v>
      </c>
      <c r="K34" s="222" t="n">
        <v>7</v>
      </c>
      <c r="L34" s="222" t="n">
        <v>0</v>
      </c>
      <c r="M34" s="222" t="n">
        <v>0</v>
      </c>
      <c r="N34" s="222" t="n">
        <v>0</v>
      </c>
      <c r="O34" s="222" t="n">
        <v>0</v>
      </c>
      <c r="P34" s="222" t="n">
        <v>0</v>
      </c>
      <c r="Q34" s="222" t="n">
        <v>0</v>
      </c>
      <c r="R34" s="222" t="n">
        <v>0</v>
      </c>
      <c r="S34" s="222" t="n">
        <v>223</v>
      </c>
      <c r="T34" s="222" t="n">
        <v>55</v>
      </c>
      <c r="U34" s="222" t="n">
        <v>168</v>
      </c>
    </row>
    <row r="35" customFormat="false" ht="24.95" hidden="false" customHeight="true" outlineLevel="0" collapsed="false">
      <c r="A35" s="224" t="n">
        <v>22</v>
      </c>
      <c r="B35" s="225" t="s">
        <v>333</v>
      </c>
      <c r="C35" s="222"/>
      <c r="D35" s="222"/>
      <c r="E35" s="222"/>
      <c r="F35" s="222"/>
      <c r="G35" s="222"/>
      <c r="H35" s="222"/>
      <c r="I35" s="222"/>
      <c r="J35" s="222"/>
      <c r="K35" s="222"/>
      <c r="L35" s="222"/>
      <c r="M35" s="222"/>
      <c r="N35" s="222"/>
      <c r="O35" s="222"/>
      <c r="P35" s="222"/>
      <c r="Q35" s="222"/>
      <c r="R35" s="222"/>
      <c r="S35" s="222"/>
      <c r="T35" s="222"/>
      <c r="U35" s="222"/>
    </row>
    <row r="36" customFormat="false" ht="12.75" hidden="false" customHeight="true" outlineLevel="0" collapsed="false">
      <c r="A36" s="223"/>
      <c r="B36" s="226" t="s">
        <v>334</v>
      </c>
      <c r="C36" s="222" t="n">
        <v>2713</v>
      </c>
      <c r="D36" s="222" t="n">
        <v>1660</v>
      </c>
      <c r="E36" s="222" t="n">
        <v>389</v>
      </c>
      <c r="F36" s="222" t="n">
        <v>0</v>
      </c>
      <c r="G36" s="222" t="n">
        <v>0</v>
      </c>
      <c r="H36" s="222" t="n">
        <v>1271</v>
      </c>
      <c r="I36" s="222" t="n">
        <v>1053</v>
      </c>
      <c r="J36" s="222" t="n">
        <v>0</v>
      </c>
      <c r="K36" s="222" t="n">
        <v>81</v>
      </c>
      <c r="L36" s="222" t="n">
        <v>60</v>
      </c>
      <c r="M36" s="222" t="n">
        <v>587</v>
      </c>
      <c r="N36" s="222" t="n">
        <v>174</v>
      </c>
      <c r="O36" s="222" t="n">
        <v>0</v>
      </c>
      <c r="P36" s="222" t="n">
        <v>24</v>
      </c>
      <c r="Q36" s="222" t="n">
        <v>0</v>
      </c>
      <c r="R36" s="222" t="n">
        <v>127</v>
      </c>
      <c r="S36" s="222" t="n">
        <v>0</v>
      </c>
      <c r="T36" s="222" t="n">
        <v>0</v>
      </c>
      <c r="U36" s="222" t="n">
        <v>0</v>
      </c>
    </row>
    <row r="37" customFormat="false" ht="12.75" hidden="false" customHeight="true" outlineLevel="0" collapsed="false">
      <c r="A37" s="223" t="n">
        <v>23</v>
      </c>
      <c r="B37" s="227" t="s">
        <v>335</v>
      </c>
      <c r="C37" s="222" t="n">
        <v>6</v>
      </c>
      <c r="D37" s="222" t="n">
        <v>0</v>
      </c>
      <c r="E37" s="222" t="n">
        <v>0</v>
      </c>
      <c r="F37" s="222" t="n">
        <v>0</v>
      </c>
      <c r="G37" s="222" t="n">
        <v>0</v>
      </c>
      <c r="H37" s="222" t="n">
        <v>0</v>
      </c>
      <c r="I37" s="222" t="n">
        <v>6</v>
      </c>
      <c r="J37" s="222" t="n">
        <v>0</v>
      </c>
      <c r="K37" s="222" t="n">
        <v>0</v>
      </c>
      <c r="L37" s="222" t="n">
        <v>0</v>
      </c>
      <c r="M37" s="222" t="n">
        <v>0</v>
      </c>
      <c r="N37" s="222" t="n">
        <v>0</v>
      </c>
      <c r="O37" s="222" t="n">
        <v>0</v>
      </c>
      <c r="P37" s="222" t="n">
        <v>0</v>
      </c>
      <c r="Q37" s="222" t="n">
        <v>0</v>
      </c>
      <c r="R37" s="222" t="n">
        <v>0</v>
      </c>
      <c r="S37" s="222" t="n">
        <v>6</v>
      </c>
      <c r="T37" s="222" t="n">
        <v>6</v>
      </c>
      <c r="U37" s="222" t="n">
        <v>0</v>
      </c>
    </row>
    <row r="38" customFormat="false" ht="12.75" hidden="false" customHeight="true" outlineLevel="0" collapsed="false">
      <c r="A38" s="223" t="n">
        <v>24</v>
      </c>
      <c r="B38" s="227" t="s">
        <v>248</v>
      </c>
      <c r="C38" s="222" t="n">
        <v>10013</v>
      </c>
      <c r="D38" s="222" t="n">
        <v>1832</v>
      </c>
      <c r="E38" s="222" t="n">
        <v>511</v>
      </c>
      <c r="F38" s="222" t="n">
        <v>0</v>
      </c>
      <c r="G38" s="222" t="n">
        <v>0</v>
      </c>
      <c r="H38" s="222" t="n">
        <v>1321</v>
      </c>
      <c r="I38" s="222" t="n">
        <v>8181</v>
      </c>
      <c r="J38" s="222" t="n">
        <v>411</v>
      </c>
      <c r="K38" s="222" t="n">
        <v>953</v>
      </c>
      <c r="L38" s="222" t="n">
        <v>136</v>
      </c>
      <c r="M38" s="222" t="n">
        <v>957</v>
      </c>
      <c r="N38" s="222" t="n">
        <v>736</v>
      </c>
      <c r="O38" s="222" t="n">
        <v>0</v>
      </c>
      <c r="P38" s="222" t="n">
        <v>31</v>
      </c>
      <c r="Q38" s="222" t="n">
        <v>6</v>
      </c>
      <c r="R38" s="222" t="n">
        <v>3924</v>
      </c>
      <c r="S38" s="222" t="n">
        <v>1027</v>
      </c>
      <c r="T38" s="222" t="n">
        <v>85</v>
      </c>
      <c r="U38" s="222" t="n">
        <v>942</v>
      </c>
    </row>
    <row r="39" s="191" customFormat="true" ht="18" hidden="false" customHeight="true" outlineLevel="0" collapsed="false">
      <c r="A39" s="223"/>
      <c r="B39" s="214" t="s">
        <v>285</v>
      </c>
      <c r="C39" s="228"/>
      <c r="D39" s="229"/>
      <c r="E39" s="229"/>
      <c r="F39" s="229"/>
      <c r="G39" s="229"/>
      <c r="H39" s="230"/>
      <c r="I39" s="229"/>
      <c r="J39" s="230"/>
      <c r="K39" s="230"/>
      <c r="L39" s="230"/>
      <c r="M39" s="230"/>
      <c r="N39" s="230"/>
      <c r="O39" s="230"/>
      <c r="P39" s="230"/>
      <c r="Q39" s="230"/>
      <c r="R39" s="230"/>
      <c r="S39" s="230"/>
      <c r="T39" s="230"/>
      <c r="U39" s="230"/>
    </row>
    <row r="40" customFormat="false" ht="12.75" hidden="false" customHeight="true" outlineLevel="0" collapsed="false">
      <c r="A40" s="223" t="n">
        <v>25</v>
      </c>
      <c r="B40" s="221" t="s">
        <v>324</v>
      </c>
      <c r="C40" s="222" t="n">
        <v>2211</v>
      </c>
      <c r="D40" s="222" t="n">
        <v>0</v>
      </c>
      <c r="E40" s="222" t="n">
        <v>0</v>
      </c>
      <c r="F40" s="222" t="n">
        <v>0</v>
      </c>
      <c r="G40" s="222" t="n">
        <v>0</v>
      </c>
      <c r="H40" s="222" t="n">
        <v>0</v>
      </c>
      <c r="I40" s="222" t="n">
        <v>2211</v>
      </c>
      <c r="J40" s="222" t="n">
        <v>0</v>
      </c>
      <c r="K40" s="222" t="n">
        <v>0</v>
      </c>
      <c r="L40" s="222" t="n">
        <v>0</v>
      </c>
      <c r="M40" s="222" t="n">
        <v>0</v>
      </c>
      <c r="N40" s="222" t="n">
        <v>0</v>
      </c>
      <c r="O40" s="222" t="n">
        <v>0</v>
      </c>
      <c r="P40" s="222" t="n">
        <v>0</v>
      </c>
      <c r="Q40" s="222" t="n">
        <v>0</v>
      </c>
      <c r="R40" s="222" t="n">
        <v>40</v>
      </c>
      <c r="S40" s="222" t="n">
        <v>2171</v>
      </c>
      <c r="T40" s="222" t="n">
        <v>20</v>
      </c>
      <c r="U40" s="222" t="n">
        <v>2151</v>
      </c>
    </row>
    <row r="41" customFormat="false" ht="12.75" hidden="false" customHeight="true" outlineLevel="0" collapsed="false">
      <c r="A41" s="223" t="n">
        <v>26</v>
      </c>
      <c r="B41" s="221" t="s">
        <v>325</v>
      </c>
      <c r="C41" s="222" t="n">
        <v>14093</v>
      </c>
      <c r="D41" s="222" t="n">
        <v>10</v>
      </c>
      <c r="E41" s="222" t="n">
        <v>10</v>
      </c>
      <c r="F41" s="222" t="n">
        <v>0</v>
      </c>
      <c r="G41" s="222" t="n">
        <v>0</v>
      </c>
      <c r="H41" s="222" t="n">
        <v>0</v>
      </c>
      <c r="I41" s="222" t="n">
        <v>14083</v>
      </c>
      <c r="J41" s="222" t="n">
        <v>1072</v>
      </c>
      <c r="K41" s="222" t="n">
        <v>1845</v>
      </c>
      <c r="L41" s="222" t="n">
        <v>179</v>
      </c>
      <c r="M41" s="222" t="n">
        <v>1058</v>
      </c>
      <c r="N41" s="222" t="n">
        <v>619</v>
      </c>
      <c r="O41" s="222" t="n">
        <v>0</v>
      </c>
      <c r="P41" s="222" t="n">
        <v>0</v>
      </c>
      <c r="Q41" s="222" t="n">
        <v>20</v>
      </c>
      <c r="R41" s="222" t="n">
        <v>9290</v>
      </c>
      <c r="S41" s="222" t="n">
        <v>0</v>
      </c>
      <c r="T41" s="222" t="n">
        <v>0</v>
      </c>
      <c r="U41" s="222" t="n">
        <v>0</v>
      </c>
    </row>
    <row r="42" customFormat="false" ht="12.75" hidden="false" customHeight="true" outlineLevel="0" collapsed="false">
      <c r="A42" s="223" t="n">
        <v>27</v>
      </c>
      <c r="B42" s="221" t="s">
        <v>326</v>
      </c>
      <c r="C42" s="222" t="n">
        <v>65</v>
      </c>
      <c r="D42" s="222" t="n">
        <v>0</v>
      </c>
      <c r="E42" s="222" t="n">
        <v>0</v>
      </c>
      <c r="F42" s="222" t="n">
        <v>0</v>
      </c>
      <c r="G42" s="222" t="n">
        <v>0</v>
      </c>
      <c r="H42" s="222" t="n">
        <v>0</v>
      </c>
      <c r="I42" s="222" t="n">
        <v>65</v>
      </c>
      <c r="J42" s="222" t="n">
        <v>0</v>
      </c>
      <c r="K42" s="222" t="n">
        <v>0</v>
      </c>
      <c r="L42" s="222" t="n">
        <v>0</v>
      </c>
      <c r="M42" s="222" t="n">
        <v>15</v>
      </c>
      <c r="N42" s="222" t="n">
        <v>0</v>
      </c>
      <c r="O42" s="222" t="n">
        <v>0</v>
      </c>
      <c r="P42" s="222" t="n">
        <v>0</v>
      </c>
      <c r="Q42" s="222" t="n">
        <v>0</v>
      </c>
      <c r="R42" s="222" t="n">
        <v>50</v>
      </c>
      <c r="S42" s="222" t="n">
        <v>0</v>
      </c>
      <c r="T42" s="222" t="n">
        <v>0</v>
      </c>
      <c r="U42" s="222" t="n">
        <v>0</v>
      </c>
    </row>
    <row r="43" customFormat="false" ht="12.75" hidden="false" customHeight="true" outlineLevel="0" collapsed="false">
      <c r="A43" s="223" t="n">
        <v>28</v>
      </c>
      <c r="B43" s="221" t="s">
        <v>327</v>
      </c>
      <c r="C43" s="222" t="n">
        <v>2528</v>
      </c>
      <c r="D43" s="222" t="n">
        <v>0</v>
      </c>
      <c r="E43" s="222" t="n">
        <v>0</v>
      </c>
      <c r="F43" s="222" t="n">
        <v>0</v>
      </c>
      <c r="G43" s="222" t="n">
        <v>0</v>
      </c>
      <c r="H43" s="222" t="n">
        <v>0</v>
      </c>
      <c r="I43" s="222" t="n">
        <v>2528</v>
      </c>
      <c r="J43" s="222" t="n">
        <v>328</v>
      </c>
      <c r="K43" s="222" t="n">
        <v>399</v>
      </c>
      <c r="L43" s="222" t="n">
        <v>98</v>
      </c>
      <c r="M43" s="222" t="n">
        <v>141</v>
      </c>
      <c r="N43" s="222" t="n">
        <v>41</v>
      </c>
      <c r="O43" s="222" t="n">
        <v>0</v>
      </c>
      <c r="P43" s="222" t="n">
        <v>24</v>
      </c>
      <c r="Q43" s="222" t="n">
        <v>0</v>
      </c>
      <c r="R43" s="222" t="n">
        <v>1497</v>
      </c>
      <c r="S43" s="222" t="n">
        <v>0</v>
      </c>
      <c r="T43" s="222" t="n">
        <v>0</v>
      </c>
      <c r="U43" s="222" t="n">
        <v>0</v>
      </c>
    </row>
    <row r="44" customFormat="false" ht="12.75" hidden="false" customHeight="true" outlineLevel="0" collapsed="false">
      <c r="A44" s="223" t="n">
        <v>29</v>
      </c>
      <c r="B44" s="221" t="s">
        <v>328</v>
      </c>
      <c r="C44" s="222" t="n">
        <v>0</v>
      </c>
      <c r="D44" s="222" t="n">
        <v>0</v>
      </c>
      <c r="E44" s="222" t="n">
        <v>0</v>
      </c>
      <c r="F44" s="222" t="n">
        <v>0</v>
      </c>
      <c r="G44" s="222" t="n">
        <v>0</v>
      </c>
      <c r="H44" s="222" t="n">
        <v>0</v>
      </c>
      <c r="I44" s="222" t="n">
        <v>0</v>
      </c>
      <c r="J44" s="222" t="n">
        <v>0</v>
      </c>
      <c r="K44" s="222" t="n">
        <v>0</v>
      </c>
      <c r="L44" s="222" t="n">
        <v>0</v>
      </c>
      <c r="M44" s="222" t="n">
        <v>0</v>
      </c>
      <c r="N44" s="222" t="n">
        <v>0</v>
      </c>
      <c r="O44" s="222" t="n">
        <v>0</v>
      </c>
      <c r="P44" s="222" t="n">
        <v>0</v>
      </c>
      <c r="Q44" s="222" t="n">
        <v>0</v>
      </c>
      <c r="R44" s="222" t="n">
        <v>0</v>
      </c>
      <c r="S44" s="222" t="n">
        <v>0</v>
      </c>
      <c r="T44" s="222" t="n">
        <v>0</v>
      </c>
      <c r="U44" s="222" t="n">
        <v>0</v>
      </c>
    </row>
    <row r="45" customFormat="false" ht="12.75" hidden="false" customHeight="true" outlineLevel="0" collapsed="false">
      <c r="A45" s="223" t="n">
        <v>30</v>
      </c>
      <c r="B45" s="221" t="s">
        <v>329</v>
      </c>
      <c r="C45" s="222" t="n">
        <v>1306</v>
      </c>
      <c r="D45" s="222" t="n">
        <v>20</v>
      </c>
      <c r="E45" s="222" t="n">
        <v>0</v>
      </c>
      <c r="F45" s="222" t="n">
        <v>0</v>
      </c>
      <c r="G45" s="222" t="n">
        <v>0</v>
      </c>
      <c r="H45" s="222" t="n">
        <v>20</v>
      </c>
      <c r="I45" s="222" t="n">
        <v>1286</v>
      </c>
      <c r="J45" s="222" t="n">
        <v>0</v>
      </c>
      <c r="K45" s="222" t="n">
        <v>155</v>
      </c>
      <c r="L45" s="222" t="n">
        <v>0</v>
      </c>
      <c r="M45" s="222" t="n">
        <v>0</v>
      </c>
      <c r="N45" s="222" t="n">
        <v>1067</v>
      </c>
      <c r="O45" s="222" t="n">
        <v>0</v>
      </c>
      <c r="P45" s="222" t="n">
        <v>0</v>
      </c>
      <c r="Q45" s="222" t="n">
        <v>0</v>
      </c>
      <c r="R45" s="222" t="n">
        <v>64</v>
      </c>
      <c r="S45" s="222" t="n">
        <v>0</v>
      </c>
      <c r="T45" s="222" t="n">
        <v>0</v>
      </c>
      <c r="U45" s="222" t="n">
        <v>0</v>
      </c>
    </row>
    <row r="46" customFormat="false" ht="12.75" hidden="false" customHeight="true" outlineLevel="0" collapsed="false">
      <c r="A46" s="223" t="n">
        <v>31</v>
      </c>
      <c r="B46" s="221" t="s">
        <v>330</v>
      </c>
      <c r="C46" s="222" t="n">
        <v>630</v>
      </c>
      <c r="D46" s="222" t="n">
        <v>630</v>
      </c>
      <c r="E46" s="222" t="n">
        <v>440</v>
      </c>
      <c r="F46" s="222" t="n">
        <v>0</v>
      </c>
      <c r="G46" s="222" t="n">
        <v>0</v>
      </c>
      <c r="H46" s="222" t="n">
        <v>190</v>
      </c>
      <c r="I46" s="222" t="n">
        <v>0</v>
      </c>
      <c r="J46" s="222" t="n">
        <v>0</v>
      </c>
      <c r="K46" s="222" t="n">
        <v>0</v>
      </c>
      <c r="L46" s="222" t="n">
        <v>0</v>
      </c>
      <c r="M46" s="222" t="n">
        <v>0</v>
      </c>
      <c r="N46" s="222" t="n">
        <v>0</v>
      </c>
      <c r="O46" s="222" t="n">
        <v>0</v>
      </c>
      <c r="P46" s="222" t="n">
        <v>0</v>
      </c>
      <c r="Q46" s="222" t="n">
        <v>0</v>
      </c>
      <c r="R46" s="222" t="n">
        <v>0</v>
      </c>
      <c r="S46" s="222" t="n">
        <v>0</v>
      </c>
      <c r="T46" s="222" t="n">
        <v>0</v>
      </c>
      <c r="U46" s="222" t="n">
        <v>0</v>
      </c>
    </row>
    <row r="47" customFormat="false" ht="12.75" hidden="false" customHeight="true" outlineLevel="0" collapsed="false">
      <c r="A47" s="223" t="n">
        <v>32</v>
      </c>
      <c r="B47" s="221" t="s">
        <v>331</v>
      </c>
      <c r="C47" s="222" t="n">
        <v>748</v>
      </c>
      <c r="D47" s="222" t="n">
        <v>0</v>
      </c>
      <c r="E47" s="222" t="n">
        <v>0</v>
      </c>
      <c r="F47" s="222" t="n">
        <v>0</v>
      </c>
      <c r="G47" s="222" t="n">
        <v>0</v>
      </c>
      <c r="H47" s="222" t="n">
        <v>0</v>
      </c>
      <c r="I47" s="222" t="n">
        <v>748</v>
      </c>
      <c r="J47" s="222" t="n">
        <v>0</v>
      </c>
      <c r="K47" s="222" t="n">
        <v>0</v>
      </c>
      <c r="L47" s="222" t="n">
        <v>0</v>
      </c>
      <c r="M47" s="222" t="n">
        <v>0</v>
      </c>
      <c r="N47" s="222" t="n">
        <v>0</v>
      </c>
      <c r="O47" s="222" t="n">
        <v>0</v>
      </c>
      <c r="P47" s="222" t="n">
        <v>0</v>
      </c>
      <c r="Q47" s="222" t="n">
        <v>0</v>
      </c>
      <c r="R47" s="222" t="n">
        <v>143</v>
      </c>
      <c r="S47" s="222" t="n">
        <v>605</v>
      </c>
      <c r="T47" s="222" t="n">
        <v>48</v>
      </c>
      <c r="U47" s="222" t="n">
        <v>557</v>
      </c>
    </row>
    <row r="48" customFormat="false" ht="12.75" hidden="false" customHeight="true" outlineLevel="0" collapsed="false">
      <c r="A48" s="223" t="n">
        <v>33</v>
      </c>
      <c r="B48" s="221" t="s">
        <v>332</v>
      </c>
      <c r="C48" s="222" t="n">
        <v>852</v>
      </c>
      <c r="D48" s="222" t="n">
        <v>40</v>
      </c>
      <c r="E48" s="222" t="n">
        <v>40</v>
      </c>
      <c r="F48" s="222" t="n">
        <v>0</v>
      </c>
      <c r="G48" s="222" t="n">
        <v>0</v>
      </c>
      <c r="H48" s="222" t="n">
        <v>0</v>
      </c>
      <c r="I48" s="222" t="n">
        <v>812</v>
      </c>
      <c r="J48" s="222" t="n">
        <v>0</v>
      </c>
      <c r="K48" s="222" t="n">
        <v>32</v>
      </c>
      <c r="L48" s="222" t="n">
        <v>0</v>
      </c>
      <c r="M48" s="222" t="n">
        <v>0</v>
      </c>
      <c r="N48" s="222" t="n">
        <v>0</v>
      </c>
      <c r="O48" s="222" t="n">
        <v>0</v>
      </c>
      <c r="P48" s="222" t="n">
        <v>0</v>
      </c>
      <c r="Q48" s="222" t="n">
        <v>0</v>
      </c>
      <c r="R48" s="222" t="n">
        <v>0</v>
      </c>
      <c r="S48" s="222" t="n">
        <v>780</v>
      </c>
      <c r="T48" s="222" t="n">
        <v>174</v>
      </c>
      <c r="U48" s="222" t="n">
        <v>606</v>
      </c>
    </row>
    <row r="49" customFormat="false" ht="24.95" hidden="false" customHeight="true" outlineLevel="0" collapsed="false">
      <c r="A49" s="224" t="n">
        <v>34</v>
      </c>
      <c r="B49" s="225" t="s">
        <v>333</v>
      </c>
      <c r="C49" s="222"/>
      <c r="D49" s="222"/>
      <c r="E49" s="222"/>
      <c r="F49" s="222"/>
      <c r="G49" s="222"/>
      <c r="H49" s="222"/>
      <c r="I49" s="222"/>
      <c r="J49" s="222"/>
      <c r="K49" s="222"/>
      <c r="L49" s="222"/>
      <c r="M49" s="222"/>
      <c r="N49" s="222"/>
      <c r="O49" s="222"/>
      <c r="P49" s="222"/>
      <c r="Q49" s="222"/>
      <c r="R49" s="222"/>
      <c r="S49" s="222"/>
      <c r="T49" s="222"/>
      <c r="U49" s="222"/>
    </row>
    <row r="50" customFormat="false" ht="12" hidden="false" customHeight="true" outlineLevel="0" collapsed="false">
      <c r="A50" s="223"/>
      <c r="B50" s="226" t="s">
        <v>334</v>
      </c>
      <c r="C50" s="222" t="n">
        <v>8778</v>
      </c>
      <c r="D50" s="222" t="n">
        <v>5644</v>
      </c>
      <c r="E50" s="222" t="n">
        <v>1201</v>
      </c>
      <c r="F50" s="222" t="n">
        <v>0</v>
      </c>
      <c r="G50" s="222" t="n">
        <v>0</v>
      </c>
      <c r="H50" s="222" t="n">
        <v>4443</v>
      </c>
      <c r="I50" s="222" t="n">
        <v>3134</v>
      </c>
      <c r="J50" s="222" t="n">
        <v>0</v>
      </c>
      <c r="K50" s="222" t="n">
        <v>286</v>
      </c>
      <c r="L50" s="222" t="n">
        <v>196</v>
      </c>
      <c r="M50" s="222" t="n">
        <v>1823</v>
      </c>
      <c r="N50" s="222" t="n">
        <v>476</v>
      </c>
      <c r="O50" s="222" t="n">
        <v>0</v>
      </c>
      <c r="P50" s="222" t="n">
        <v>50</v>
      </c>
      <c r="Q50" s="222" t="n">
        <v>0</v>
      </c>
      <c r="R50" s="222" t="n">
        <v>303</v>
      </c>
      <c r="S50" s="222" t="n">
        <v>0</v>
      </c>
      <c r="T50" s="222" t="n">
        <v>0</v>
      </c>
      <c r="U50" s="222" t="n">
        <v>0</v>
      </c>
    </row>
    <row r="51" customFormat="false" ht="12.75" hidden="false" customHeight="true" outlineLevel="0" collapsed="false">
      <c r="A51" s="223" t="n">
        <v>35</v>
      </c>
      <c r="B51" s="227" t="s">
        <v>335</v>
      </c>
      <c r="C51" s="222" t="n">
        <v>14</v>
      </c>
      <c r="D51" s="222" t="n">
        <v>0</v>
      </c>
      <c r="E51" s="222" t="n">
        <v>0</v>
      </c>
      <c r="F51" s="222" t="n">
        <v>0</v>
      </c>
      <c r="G51" s="222" t="n">
        <v>0</v>
      </c>
      <c r="H51" s="222" t="n">
        <v>0</v>
      </c>
      <c r="I51" s="222" t="n">
        <v>14</v>
      </c>
      <c r="J51" s="222" t="n">
        <v>0</v>
      </c>
      <c r="K51" s="222" t="n">
        <v>0</v>
      </c>
      <c r="L51" s="222" t="n">
        <v>0</v>
      </c>
      <c r="M51" s="222" t="n">
        <v>0</v>
      </c>
      <c r="N51" s="222" t="n">
        <v>0</v>
      </c>
      <c r="O51" s="222" t="n">
        <v>0</v>
      </c>
      <c r="P51" s="222" t="n">
        <v>0</v>
      </c>
      <c r="Q51" s="222" t="n">
        <v>0</v>
      </c>
      <c r="R51" s="222" t="n">
        <v>0</v>
      </c>
      <c r="S51" s="222" t="n">
        <v>14</v>
      </c>
      <c r="T51" s="222" t="n">
        <v>14</v>
      </c>
      <c r="U51" s="222" t="n">
        <v>0</v>
      </c>
    </row>
    <row r="52" s="191" customFormat="true" ht="12.75" hidden="false" customHeight="true" outlineLevel="0" collapsed="false">
      <c r="A52" s="223" t="n">
        <v>36</v>
      </c>
      <c r="B52" s="227" t="s">
        <v>248</v>
      </c>
      <c r="C52" s="222" t="n">
        <v>31225</v>
      </c>
      <c r="D52" s="222" t="n">
        <v>6344</v>
      </c>
      <c r="E52" s="222" t="n">
        <v>1691</v>
      </c>
      <c r="F52" s="222" t="n">
        <v>0</v>
      </c>
      <c r="G52" s="222" t="n">
        <v>0</v>
      </c>
      <c r="H52" s="222" t="n">
        <v>4653</v>
      </c>
      <c r="I52" s="222" t="n">
        <v>24881</v>
      </c>
      <c r="J52" s="222" t="n">
        <v>1400</v>
      </c>
      <c r="K52" s="222" t="n">
        <v>2717</v>
      </c>
      <c r="L52" s="222" t="n">
        <v>473</v>
      </c>
      <c r="M52" s="222" t="n">
        <v>3037</v>
      </c>
      <c r="N52" s="222" t="n">
        <v>2203</v>
      </c>
      <c r="O52" s="222" t="n">
        <v>0</v>
      </c>
      <c r="P52" s="222" t="n">
        <v>74</v>
      </c>
      <c r="Q52" s="222" t="n">
        <v>20</v>
      </c>
      <c r="R52" s="222" t="n">
        <v>11387</v>
      </c>
      <c r="S52" s="222" t="n">
        <v>3570</v>
      </c>
      <c r="T52" s="222" t="n">
        <v>256</v>
      </c>
      <c r="U52" s="222" t="n">
        <v>3314</v>
      </c>
    </row>
    <row r="53" customFormat="false" ht="10.5" hidden="false" customHeight="true" outlineLevel="0" collapsed="false">
      <c r="A53" s="232"/>
      <c r="B53" s="233"/>
      <c r="C53" s="234"/>
      <c r="D53" s="234"/>
      <c r="E53" s="234"/>
      <c r="F53" s="234"/>
      <c r="G53" s="234"/>
      <c r="H53" s="234"/>
      <c r="I53" s="234"/>
      <c r="J53" s="234"/>
      <c r="K53" s="234"/>
      <c r="L53" s="234"/>
      <c r="M53" s="234"/>
      <c r="N53" s="234"/>
      <c r="O53" s="234"/>
      <c r="P53" s="234"/>
      <c r="Q53" s="234"/>
      <c r="R53" s="234"/>
      <c r="S53" s="234"/>
      <c r="T53" s="235"/>
      <c r="U53" s="234"/>
    </row>
    <row r="54" customFormat="false" ht="12.75" hidden="false" customHeight="false" outlineLevel="0" collapsed="false">
      <c r="C54" s="234"/>
      <c r="D54" s="234"/>
      <c r="E54" s="234"/>
      <c r="F54" s="234"/>
      <c r="G54" s="234"/>
      <c r="H54" s="234"/>
      <c r="I54" s="234"/>
      <c r="J54" s="234"/>
      <c r="K54" s="234"/>
      <c r="L54" s="234"/>
      <c r="M54" s="234"/>
      <c r="N54" s="234"/>
      <c r="O54" s="234"/>
      <c r="P54" s="234"/>
      <c r="Q54" s="234"/>
      <c r="R54" s="234"/>
      <c r="S54" s="234"/>
      <c r="T54" s="234"/>
      <c r="U54" s="234"/>
    </row>
    <row r="55" customFormat="false" ht="12.75" hidden="false" customHeight="false" outlineLevel="0" collapsed="false">
      <c r="C55" s="234"/>
      <c r="D55" s="234"/>
      <c r="E55" s="234"/>
      <c r="F55" s="234"/>
      <c r="G55" s="234"/>
      <c r="H55" s="234"/>
      <c r="I55" s="234"/>
      <c r="J55" s="234"/>
      <c r="K55" s="234"/>
      <c r="L55" s="234"/>
      <c r="M55" s="234"/>
      <c r="N55" s="234"/>
      <c r="O55" s="234"/>
      <c r="P55" s="234"/>
      <c r="Q55" s="234"/>
      <c r="R55" s="234"/>
      <c r="S55" s="234"/>
      <c r="T55" s="234"/>
      <c r="U55" s="234"/>
    </row>
    <row r="56" customFormat="false" ht="12.75" hidden="false" customHeight="false" outlineLevel="0" collapsed="false">
      <c r="C56" s="234"/>
      <c r="D56" s="234"/>
      <c r="E56" s="234"/>
      <c r="F56" s="234"/>
      <c r="G56" s="234"/>
      <c r="H56" s="234"/>
      <c r="I56" s="234"/>
      <c r="J56" s="234"/>
      <c r="K56" s="234"/>
      <c r="L56" s="234"/>
      <c r="M56" s="234"/>
      <c r="N56" s="234"/>
      <c r="O56" s="234"/>
      <c r="P56" s="234"/>
      <c r="Q56" s="234"/>
      <c r="R56" s="234"/>
      <c r="S56" s="234"/>
      <c r="T56" s="234"/>
      <c r="U56" s="234"/>
    </row>
    <row r="57" customFormat="false" ht="12.75" hidden="false" customHeight="false" outlineLevel="0" collapsed="false">
      <c r="C57" s="234"/>
      <c r="D57" s="234"/>
      <c r="E57" s="234"/>
      <c r="F57" s="234"/>
      <c r="G57" s="234"/>
      <c r="H57" s="234"/>
      <c r="I57" s="234"/>
      <c r="J57" s="234"/>
      <c r="K57" s="234"/>
      <c r="L57" s="234"/>
      <c r="M57" s="234"/>
      <c r="N57" s="234"/>
      <c r="O57" s="234"/>
      <c r="P57" s="234"/>
      <c r="Q57" s="234"/>
      <c r="R57" s="234"/>
      <c r="S57" s="234"/>
      <c r="T57" s="234"/>
      <c r="U57" s="234"/>
    </row>
    <row r="58" customFormat="false" ht="12.75" hidden="false" customHeight="false" outlineLevel="0" collapsed="false">
      <c r="C58" s="234"/>
      <c r="D58" s="234"/>
      <c r="E58" s="234"/>
      <c r="F58" s="234"/>
      <c r="G58" s="234"/>
      <c r="H58" s="234"/>
      <c r="I58" s="234"/>
      <c r="J58" s="234"/>
      <c r="K58" s="234"/>
      <c r="L58" s="234"/>
      <c r="M58" s="234"/>
      <c r="N58" s="234"/>
      <c r="O58" s="234"/>
      <c r="P58" s="234"/>
      <c r="Q58" s="234"/>
      <c r="R58" s="234"/>
      <c r="S58" s="234"/>
      <c r="T58" s="234"/>
      <c r="U58" s="234"/>
    </row>
    <row r="59" customFormat="false" ht="12.75" hidden="false" customHeight="false" outlineLevel="0" collapsed="false">
      <c r="C59" s="234"/>
      <c r="D59" s="234"/>
      <c r="E59" s="234"/>
      <c r="F59" s="234"/>
      <c r="G59" s="234"/>
      <c r="H59" s="234"/>
      <c r="I59" s="234"/>
      <c r="J59" s="234"/>
      <c r="K59" s="234"/>
      <c r="L59" s="234"/>
      <c r="M59" s="234"/>
      <c r="N59" s="234"/>
      <c r="O59" s="234"/>
      <c r="P59" s="234"/>
      <c r="Q59" s="234"/>
      <c r="R59" s="234"/>
      <c r="S59" s="234"/>
      <c r="T59" s="234"/>
      <c r="U59" s="234"/>
    </row>
    <row r="60" customFormat="false" ht="12.75" hidden="false" customHeight="false" outlineLevel="0" collapsed="false">
      <c r="C60" s="234"/>
      <c r="D60" s="234"/>
      <c r="E60" s="234"/>
      <c r="F60" s="234"/>
      <c r="G60" s="234"/>
      <c r="H60" s="234"/>
      <c r="I60" s="234"/>
      <c r="J60" s="234"/>
      <c r="K60" s="234"/>
      <c r="L60" s="234"/>
      <c r="M60" s="234"/>
      <c r="N60" s="234"/>
      <c r="O60" s="234"/>
      <c r="P60" s="234"/>
      <c r="Q60" s="234"/>
      <c r="R60" s="234"/>
      <c r="S60" s="234"/>
      <c r="T60" s="234"/>
      <c r="U60" s="234"/>
    </row>
    <row r="61" customFormat="false" ht="12.75" hidden="false" customHeight="false" outlineLevel="0" collapsed="false">
      <c r="C61" s="234"/>
      <c r="D61" s="234"/>
      <c r="E61" s="234"/>
      <c r="F61" s="234"/>
      <c r="G61" s="234"/>
      <c r="H61" s="234"/>
      <c r="I61" s="234"/>
      <c r="J61" s="234"/>
      <c r="K61" s="234"/>
      <c r="L61" s="234"/>
      <c r="M61" s="234"/>
      <c r="N61" s="234"/>
      <c r="O61" s="234"/>
      <c r="P61" s="234"/>
      <c r="Q61" s="234"/>
      <c r="R61" s="234"/>
      <c r="S61" s="234"/>
      <c r="T61" s="234"/>
      <c r="U61" s="234"/>
    </row>
    <row r="62" customFormat="false" ht="12.75" hidden="false" customHeight="false" outlineLevel="0" collapsed="false">
      <c r="C62" s="234"/>
      <c r="D62" s="234"/>
      <c r="E62" s="234"/>
      <c r="F62" s="234"/>
      <c r="G62" s="234"/>
      <c r="H62" s="234"/>
      <c r="I62" s="234"/>
      <c r="J62" s="234"/>
      <c r="K62" s="234"/>
      <c r="L62" s="234"/>
      <c r="M62" s="234"/>
      <c r="N62" s="234"/>
      <c r="O62" s="234"/>
      <c r="P62" s="234"/>
      <c r="Q62" s="234"/>
      <c r="R62" s="234"/>
      <c r="S62" s="234"/>
      <c r="T62" s="234"/>
      <c r="U62" s="234"/>
    </row>
    <row r="63" customFormat="false" ht="12.75" hidden="false" customHeight="false" outlineLevel="0" collapsed="false">
      <c r="C63" s="234"/>
      <c r="D63" s="234"/>
      <c r="E63" s="234"/>
      <c r="F63" s="234"/>
      <c r="G63" s="234"/>
      <c r="H63" s="234"/>
      <c r="I63" s="234"/>
      <c r="J63" s="234"/>
      <c r="K63" s="234"/>
      <c r="L63" s="234"/>
      <c r="M63" s="234"/>
      <c r="N63" s="234"/>
      <c r="O63" s="234"/>
      <c r="P63" s="234"/>
      <c r="Q63" s="234"/>
      <c r="R63" s="234"/>
      <c r="S63" s="234"/>
      <c r="T63" s="234"/>
      <c r="U63" s="234"/>
    </row>
    <row r="64" customFormat="false" ht="12.75" hidden="false" customHeight="false" outlineLevel="0" collapsed="false">
      <c r="C64" s="234"/>
      <c r="D64" s="234"/>
      <c r="E64" s="234"/>
      <c r="F64" s="234"/>
      <c r="G64" s="234"/>
      <c r="H64" s="234"/>
      <c r="I64" s="234"/>
      <c r="J64" s="234"/>
      <c r="K64" s="234"/>
      <c r="L64" s="234"/>
      <c r="M64" s="234"/>
      <c r="N64" s="234"/>
      <c r="O64" s="234"/>
      <c r="P64" s="234"/>
      <c r="Q64" s="234"/>
      <c r="R64" s="234"/>
      <c r="S64" s="234"/>
      <c r="T64" s="234"/>
      <c r="U64" s="234"/>
    </row>
    <row r="65" customFormat="false" ht="12.75" hidden="false" customHeight="false" outlineLevel="0" collapsed="false">
      <c r="C65" s="234"/>
      <c r="D65" s="234"/>
      <c r="E65" s="234"/>
      <c r="F65" s="234"/>
      <c r="G65" s="234"/>
      <c r="H65" s="234"/>
      <c r="I65" s="234"/>
      <c r="J65" s="234"/>
      <c r="K65" s="234"/>
      <c r="L65" s="234"/>
      <c r="M65" s="234"/>
      <c r="N65" s="234"/>
      <c r="O65" s="234"/>
      <c r="P65" s="234"/>
      <c r="Q65" s="234"/>
      <c r="R65" s="234"/>
      <c r="S65" s="234"/>
      <c r="T65" s="234"/>
      <c r="U65" s="234"/>
    </row>
    <row r="66" customFormat="false" ht="12.75" hidden="false" customHeight="false" outlineLevel="0" collapsed="false">
      <c r="C66" s="234"/>
      <c r="D66" s="234"/>
      <c r="E66" s="234"/>
      <c r="F66" s="234"/>
      <c r="G66" s="234"/>
      <c r="H66" s="234"/>
      <c r="I66" s="234"/>
      <c r="J66" s="234"/>
      <c r="K66" s="234"/>
      <c r="L66" s="234"/>
      <c r="M66" s="234"/>
      <c r="N66" s="234"/>
      <c r="O66" s="234"/>
      <c r="P66" s="234"/>
      <c r="Q66" s="234"/>
      <c r="R66" s="234"/>
      <c r="S66" s="234"/>
      <c r="T66" s="234"/>
      <c r="U66" s="234"/>
    </row>
    <row r="67" customFormat="false" ht="12.75" hidden="false" customHeight="false" outlineLevel="0" collapsed="false">
      <c r="C67" s="234"/>
      <c r="D67" s="234"/>
      <c r="E67" s="234"/>
      <c r="F67" s="234"/>
      <c r="G67" s="234"/>
      <c r="H67" s="234"/>
      <c r="I67" s="234"/>
      <c r="J67" s="234"/>
      <c r="K67" s="234"/>
      <c r="L67" s="234"/>
      <c r="M67" s="234"/>
      <c r="N67" s="234"/>
      <c r="O67" s="234"/>
      <c r="P67" s="234"/>
      <c r="Q67" s="234"/>
      <c r="R67" s="234"/>
      <c r="S67" s="234"/>
      <c r="T67" s="234"/>
      <c r="U67" s="234"/>
    </row>
  </sheetData>
  <mergeCells count="28">
    <mergeCell ref="A2:U2"/>
    <mergeCell ref="A3:U3"/>
    <mergeCell ref="A4:U4"/>
    <mergeCell ref="A5:U5"/>
    <mergeCell ref="A7:A10"/>
    <mergeCell ref="B7:B10"/>
    <mergeCell ref="C7:C10"/>
    <mergeCell ref="D7:H7"/>
    <mergeCell ref="I7:U7"/>
    <mergeCell ref="D8:D10"/>
    <mergeCell ref="E8:H8"/>
    <mergeCell ref="I8:I10"/>
    <mergeCell ref="J8:U8"/>
    <mergeCell ref="E9:E10"/>
    <mergeCell ref="F9:F10"/>
    <mergeCell ref="G9:G10"/>
    <mergeCell ref="H9:H10"/>
    <mergeCell ref="J9:J10"/>
    <mergeCell ref="K9:K10"/>
    <mergeCell ref="L9:L10"/>
    <mergeCell ref="M9:M10"/>
    <mergeCell ref="N9:N10"/>
    <mergeCell ref="O9:O10"/>
    <mergeCell ref="P9:P10"/>
    <mergeCell ref="Q9:Q10"/>
    <mergeCell ref="R9:R10"/>
    <mergeCell ref="S9:S10"/>
    <mergeCell ref="T9:U9"/>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9" width="3.42"/>
    <col collapsed="false" customWidth="true" hidden="false" outlineLevel="0" max="2" min="2" style="189" width="49.99"/>
    <col collapsed="false" customWidth="true" hidden="false" outlineLevel="0" max="3" min="3" style="189" width="10.41"/>
    <col collapsed="false" customWidth="true" hidden="false" outlineLevel="0" max="4" min="4" style="189" width="9.14"/>
    <col collapsed="false" customWidth="true" hidden="false" outlineLevel="0" max="5" min="5" style="189" width="8.28"/>
    <col collapsed="false" customWidth="true" hidden="false" outlineLevel="0" max="7" min="6" style="189" width="7.28"/>
    <col collapsed="false" customWidth="true" hidden="false" outlineLevel="0" max="8" min="8" style="189" width="9.85"/>
    <col collapsed="false" customWidth="true" hidden="false" outlineLevel="0" max="9" min="9" style="189" width="9.28"/>
    <col collapsed="false" customWidth="true" hidden="false" outlineLevel="0" max="10" min="10" style="189" width="8.14"/>
    <col collapsed="false" customWidth="true" hidden="false" outlineLevel="0" max="11" min="11" style="189" width="9.14"/>
    <col collapsed="false" customWidth="true" hidden="false" outlineLevel="0" max="12" min="12" style="189" width="9.28"/>
    <col collapsed="false" customWidth="true" hidden="false" outlineLevel="0" max="13" min="13" style="189" width="8.56"/>
    <col collapsed="false" customWidth="true" hidden="false" outlineLevel="0" max="14" min="14" style="189" width="8.28"/>
    <col collapsed="false" customWidth="true" hidden="false" outlineLevel="0" max="15" min="15" style="189" width="10.71"/>
    <col collapsed="false" customWidth="true" hidden="false" outlineLevel="0" max="16" min="16" style="189" width="9.99"/>
    <col collapsed="false" customWidth="true" hidden="false" outlineLevel="0" max="17" min="17" style="189" width="8.7"/>
    <col collapsed="false" customWidth="true" hidden="false" outlineLevel="0" max="18" min="18" style="189" width="9.56"/>
    <col collapsed="false" customWidth="true" hidden="false" outlineLevel="0" max="19" min="19" style="189" width="7.99"/>
    <col collapsed="false" customWidth="true" hidden="false" outlineLevel="0" max="21" min="20" style="189" width="8.7"/>
    <col collapsed="false" customWidth="false" hidden="false" outlineLevel="0" max="257" min="22" style="189" width="11.42"/>
  </cols>
  <sheetData>
    <row r="1" customFormat="false" ht="12.75" hidden="false" customHeight="true" outlineLevel="0" collapsed="false">
      <c r="A1" s="190" t="s">
        <v>243</v>
      </c>
      <c r="B1" s="191"/>
      <c r="C1" s="192"/>
      <c r="D1" s="192"/>
      <c r="E1" s="192"/>
      <c r="G1" s="192"/>
      <c r="I1" s="193"/>
      <c r="J1" s="192"/>
      <c r="T1" s="194"/>
      <c r="U1" s="195"/>
    </row>
    <row r="2" customFormat="false" ht="12.75" hidden="false" customHeight="true" outlineLevel="0" collapsed="false">
      <c r="A2" s="196" t="s">
        <v>244</v>
      </c>
      <c r="B2" s="196"/>
      <c r="C2" s="196"/>
      <c r="D2" s="196"/>
      <c r="E2" s="196"/>
      <c r="F2" s="196"/>
      <c r="G2" s="196"/>
      <c r="H2" s="196"/>
      <c r="I2" s="196"/>
      <c r="J2" s="196"/>
      <c r="K2" s="196"/>
      <c r="L2" s="196"/>
      <c r="M2" s="196"/>
      <c r="N2" s="196"/>
      <c r="O2" s="196"/>
      <c r="P2" s="196"/>
      <c r="Q2" s="196"/>
      <c r="R2" s="196"/>
      <c r="S2" s="196"/>
      <c r="T2" s="196"/>
      <c r="U2" s="196"/>
    </row>
    <row r="3" customFormat="false" ht="12.75" hidden="false" customHeight="true" outlineLevel="0" collapsed="false">
      <c r="A3" s="196" t="s">
        <v>245</v>
      </c>
      <c r="B3" s="196"/>
      <c r="C3" s="196"/>
      <c r="D3" s="196"/>
      <c r="E3" s="196"/>
      <c r="F3" s="196"/>
      <c r="G3" s="196"/>
      <c r="H3" s="196"/>
      <c r="I3" s="196"/>
      <c r="J3" s="196"/>
      <c r="K3" s="196"/>
      <c r="L3" s="196"/>
      <c r="M3" s="196"/>
      <c r="N3" s="196"/>
      <c r="O3" s="196"/>
      <c r="P3" s="196"/>
      <c r="Q3" s="196"/>
      <c r="R3" s="196"/>
      <c r="S3" s="196"/>
      <c r="T3" s="196"/>
      <c r="U3" s="196"/>
      <c r="V3" s="197"/>
    </row>
    <row r="4" customFormat="false" ht="12.75" hidden="false" customHeight="true" outlineLevel="0" collapsed="false">
      <c r="A4" s="196" t="s">
        <v>320</v>
      </c>
      <c r="B4" s="196"/>
      <c r="C4" s="196"/>
      <c r="D4" s="196"/>
      <c r="E4" s="196"/>
      <c r="F4" s="196"/>
      <c r="G4" s="196"/>
      <c r="H4" s="196"/>
      <c r="I4" s="196"/>
      <c r="J4" s="196"/>
      <c r="K4" s="196"/>
      <c r="L4" s="196"/>
      <c r="M4" s="196"/>
      <c r="N4" s="196"/>
      <c r="O4" s="196"/>
      <c r="P4" s="196"/>
      <c r="Q4" s="196"/>
      <c r="R4" s="196"/>
      <c r="S4" s="196"/>
      <c r="T4" s="196"/>
      <c r="U4" s="196"/>
      <c r="V4" s="197"/>
    </row>
    <row r="5" s="199" customFormat="true" ht="12.75" hidden="false" customHeight="true" outlineLevel="0" collapsed="false">
      <c r="A5" s="196" t="s">
        <v>337</v>
      </c>
      <c r="B5" s="196"/>
      <c r="C5" s="196"/>
      <c r="D5" s="196"/>
      <c r="E5" s="196"/>
      <c r="F5" s="196"/>
      <c r="G5" s="196"/>
      <c r="H5" s="196"/>
      <c r="I5" s="196"/>
      <c r="J5" s="196"/>
      <c r="K5" s="196"/>
      <c r="L5" s="196"/>
      <c r="M5" s="196"/>
      <c r="N5" s="196"/>
      <c r="O5" s="196"/>
      <c r="P5" s="196"/>
      <c r="Q5" s="196"/>
      <c r="R5" s="196"/>
      <c r="S5" s="196"/>
      <c r="T5" s="196"/>
      <c r="U5" s="196"/>
      <c r="V5" s="198"/>
    </row>
    <row r="6" s="199" customFormat="true" ht="12.75" hidden="false" customHeight="true" outlineLevel="0" collapsed="false">
      <c r="A6" s="200"/>
      <c r="B6" s="201"/>
      <c r="C6" s="201"/>
      <c r="D6" s="201"/>
      <c r="G6" s="201"/>
      <c r="H6" s="202"/>
      <c r="I6" s="203"/>
      <c r="V6" s="198"/>
    </row>
    <row r="7" customFormat="false" ht="14.1" hidden="false" customHeight="true" outlineLevel="0" collapsed="false">
      <c r="A7" s="204" t="s">
        <v>247</v>
      </c>
      <c r="B7" s="205" t="s">
        <v>322</v>
      </c>
      <c r="C7" s="205" t="s">
        <v>248</v>
      </c>
      <c r="D7" s="206" t="s">
        <v>249</v>
      </c>
      <c r="E7" s="206"/>
      <c r="F7" s="206"/>
      <c r="G7" s="206"/>
      <c r="H7" s="206"/>
      <c r="I7" s="206" t="s">
        <v>250</v>
      </c>
      <c r="J7" s="206"/>
      <c r="K7" s="206"/>
      <c r="L7" s="206"/>
      <c r="M7" s="206"/>
      <c r="N7" s="206"/>
      <c r="O7" s="206"/>
      <c r="P7" s="206"/>
      <c r="Q7" s="206"/>
      <c r="R7" s="206"/>
      <c r="S7" s="206"/>
      <c r="T7" s="206"/>
      <c r="U7" s="206"/>
      <c r="V7" s="197"/>
    </row>
    <row r="8" customFormat="false" ht="14.1" hidden="false" customHeight="true" outlineLevel="0" collapsed="false">
      <c r="A8" s="204"/>
      <c r="B8" s="205"/>
      <c r="C8" s="205"/>
      <c r="D8" s="207" t="s">
        <v>251</v>
      </c>
      <c r="E8" s="208" t="s">
        <v>252</v>
      </c>
      <c r="F8" s="208"/>
      <c r="G8" s="208"/>
      <c r="H8" s="208"/>
      <c r="I8" s="209" t="s">
        <v>251</v>
      </c>
      <c r="J8" s="210" t="s">
        <v>252</v>
      </c>
      <c r="K8" s="210"/>
      <c r="L8" s="210"/>
      <c r="M8" s="210"/>
      <c r="N8" s="210"/>
      <c r="O8" s="210"/>
      <c r="P8" s="210"/>
      <c r="Q8" s="210"/>
      <c r="R8" s="210"/>
      <c r="S8" s="210"/>
      <c r="T8" s="210"/>
      <c r="U8" s="210"/>
      <c r="V8" s="197"/>
    </row>
    <row r="9" customFormat="false" ht="14.1" hidden="false" customHeight="true" outlineLevel="0" collapsed="false">
      <c r="A9" s="204"/>
      <c r="B9" s="205"/>
      <c r="C9" s="205"/>
      <c r="D9" s="205"/>
      <c r="E9" s="209" t="s">
        <v>253</v>
      </c>
      <c r="F9" s="209" t="s">
        <v>254</v>
      </c>
      <c r="G9" s="205" t="s">
        <v>173</v>
      </c>
      <c r="H9" s="205" t="s">
        <v>255</v>
      </c>
      <c r="I9" s="209"/>
      <c r="J9" s="211" t="s">
        <v>256</v>
      </c>
      <c r="K9" s="209" t="s">
        <v>257</v>
      </c>
      <c r="L9" s="212" t="s">
        <v>258</v>
      </c>
      <c r="M9" s="209" t="s">
        <v>259</v>
      </c>
      <c r="N9" s="209" t="s">
        <v>260</v>
      </c>
      <c r="O9" s="209" t="s">
        <v>261</v>
      </c>
      <c r="P9" s="209" t="s">
        <v>262</v>
      </c>
      <c r="Q9" s="209" t="s">
        <v>263</v>
      </c>
      <c r="R9" s="209" t="s">
        <v>264</v>
      </c>
      <c r="S9" s="209" t="s">
        <v>323</v>
      </c>
      <c r="T9" s="206" t="s">
        <v>252</v>
      </c>
      <c r="U9" s="206"/>
      <c r="V9" s="197"/>
    </row>
    <row r="10" customFormat="false" ht="63.75" hidden="false" customHeight="true" outlineLevel="0" collapsed="false">
      <c r="A10" s="204"/>
      <c r="B10" s="205"/>
      <c r="C10" s="205"/>
      <c r="D10" s="205"/>
      <c r="E10" s="205"/>
      <c r="F10" s="205"/>
      <c r="G10" s="205"/>
      <c r="H10" s="205"/>
      <c r="I10" s="209"/>
      <c r="J10" s="211"/>
      <c r="K10" s="209"/>
      <c r="L10" s="212"/>
      <c r="M10" s="209"/>
      <c r="N10" s="209"/>
      <c r="O10" s="209"/>
      <c r="P10" s="209"/>
      <c r="Q10" s="209"/>
      <c r="R10" s="209"/>
      <c r="S10" s="209"/>
      <c r="T10" s="213" t="s">
        <v>266</v>
      </c>
      <c r="U10" s="205" t="s">
        <v>267</v>
      </c>
      <c r="V10" s="197"/>
    </row>
    <row r="11" s="191" customFormat="true" ht="18" hidden="false" customHeight="true" outlineLevel="0" collapsed="false">
      <c r="B11" s="214" t="s">
        <v>25</v>
      </c>
      <c r="C11" s="215"/>
      <c r="D11" s="216"/>
      <c r="E11" s="216"/>
      <c r="F11" s="216"/>
      <c r="G11" s="216"/>
      <c r="H11" s="217"/>
      <c r="I11" s="218"/>
      <c r="J11" s="217"/>
      <c r="K11" s="217"/>
      <c r="L11" s="217"/>
      <c r="M11" s="217"/>
      <c r="N11" s="217"/>
      <c r="O11" s="217"/>
      <c r="P11" s="217"/>
      <c r="Q11" s="217"/>
      <c r="R11" s="217"/>
      <c r="S11" s="217"/>
      <c r="T11" s="217"/>
      <c r="U11" s="217"/>
      <c r="V11" s="219"/>
    </row>
    <row r="12" customFormat="false" ht="12.75" hidden="false" customHeight="true" outlineLevel="0" collapsed="false">
      <c r="A12" s="220" t="n">
        <v>1</v>
      </c>
      <c r="B12" s="221" t="s">
        <v>324</v>
      </c>
      <c r="C12" s="222" t="n">
        <v>123</v>
      </c>
      <c r="D12" s="222" t="n">
        <v>0</v>
      </c>
      <c r="E12" s="222" t="n">
        <v>0</v>
      </c>
      <c r="F12" s="222" t="n">
        <v>0</v>
      </c>
      <c r="G12" s="222" t="n">
        <v>0</v>
      </c>
      <c r="H12" s="222" t="n">
        <v>0</v>
      </c>
      <c r="I12" s="222" t="n">
        <v>123</v>
      </c>
      <c r="J12" s="222" t="n">
        <v>0</v>
      </c>
      <c r="K12" s="222" t="n">
        <v>0</v>
      </c>
      <c r="L12" s="222" t="n">
        <v>0</v>
      </c>
      <c r="M12" s="222" t="n">
        <v>2</v>
      </c>
      <c r="N12" s="222" t="n">
        <v>4</v>
      </c>
      <c r="O12" s="222" t="n">
        <v>0</v>
      </c>
      <c r="P12" s="222" t="n">
        <v>0</v>
      </c>
      <c r="Q12" s="222" t="n">
        <v>0</v>
      </c>
      <c r="R12" s="222" t="n">
        <v>2</v>
      </c>
      <c r="S12" s="222" t="n">
        <v>115</v>
      </c>
      <c r="T12" s="222" t="n">
        <v>1</v>
      </c>
      <c r="U12" s="222" t="n">
        <v>114</v>
      </c>
      <c r="V12" s="197"/>
    </row>
    <row r="13" customFormat="false" ht="12.75" hidden="false" customHeight="true" outlineLevel="0" collapsed="false">
      <c r="A13" s="223" t="n">
        <v>2</v>
      </c>
      <c r="B13" s="221" t="s">
        <v>325</v>
      </c>
      <c r="C13" s="222" t="n">
        <v>4741</v>
      </c>
      <c r="D13" s="222" t="n">
        <v>5</v>
      </c>
      <c r="E13" s="222" t="n">
        <v>2</v>
      </c>
      <c r="F13" s="222" t="n">
        <v>0</v>
      </c>
      <c r="G13" s="222" t="n">
        <v>0</v>
      </c>
      <c r="H13" s="222" t="n">
        <v>3</v>
      </c>
      <c r="I13" s="222" t="n">
        <v>4736</v>
      </c>
      <c r="J13" s="222" t="n">
        <v>541</v>
      </c>
      <c r="K13" s="222" t="n">
        <v>1159</v>
      </c>
      <c r="L13" s="222" t="n">
        <v>314</v>
      </c>
      <c r="M13" s="222" t="n">
        <v>335</v>
      </c>
      <c r="N13" s="222" t="n">
        <v>408</v>
      </c>
      <c r="O13" s="222" t="n">
        <v>0</v>
      </c>
      <c r="P13" s="222" t="n">
        <v>15</v>
      </c>
      <c r="Q13" s="222" t="n">
        <v>7</v>
      </c>
      <c r="R13" s="222" t="n">
        <v>1957</v>
      </c>
      <c r="S13" s="222" t="n">
        <v>0</v>
      </c>
      <c r="T13" s="222" t="n">
        <v>0</v>
      </c>
      <c r="U13" s="222" t="n">
        <v>0</v>
      </c>
      <c r="V13" s="197"/>
    </row>
    <row r="14" customFormat="false" ht="12.75" hidden="false" customHeight="true" outlineLevel="0" collapsed="false">
      <c r="A14" s="223" t="n">
        <v>3</v>
      </c>
      <c r="B14" s="221" t="s">
        <v>326</v>
      </c>
      <c r="C14" s="222" t="n">
        <v>38</v>
      </c>
      <c r="D14" s="222" t="n">
        <v>0</v>
      </c>
      <c r="E14" s="222" t="n">
        <v>0</v>
      </c>
      <c r="F14" s="222" t="n">
        <v>0</v>
      </c>
      <c r="G14" s="222" t="n">
        <v>0</v>
      </c>
      <c r="H14" s="222" t="n">
        <v>0</v>
      </c>
      <c r="I14" s="222" t="n">
        <v>38</v>
      </c>
      <c r="J14" s="222" t="n">
        <v>3</v>
      </c>
      <c r="K14" s="222" t="n">
        <v>5</v>
      </c>
      <c r="L14" s="222" t="n">
        <v>4</v>
      </c>
      <c r="M14" s="222" t="n">
        <v>4</v>
      </c>
      <c r="N14" s="222" t="n">
        <v>0</v>
      </c>
      <c r="O14" s="222" t="n">
        <v>0</v>
      </c>
      <c r="P14" s="222" t="n">
        <v>0</v>
      </c>
      <c r="Q14" s="222" t="n">
        <v>0</v>
      </c>
      <c r="R14" s="222" t="n">
        <v>18</v>
      </c>
      <c r="S14" s="222" t="n">
        <v>4</v>
      </c>
      <c r="T14" s="222" t="n">
        <v>0</v>
      </c>
      <c r="U14" s="222" t="n">
        <v>4</v>
      </c>
      <c r="V14" s="197"/>
    </row>
    <row r="15" customFormat="false" ht="12.75" hidden="false" customHeight="true" outlineLevel="0" collapsed="false">
      <c r="A15" s="223" t="n">
        <v>4</v>
      </c>
      <c r="B15" s="221" t="s">
        <v>327</v>
      </c>
      <c r="C15" s="222" t="n">
        <v>1115</v>
      </c>
      <c r="D15" s="222" t="n">
        <v>9</v>
      </c>
      <c r="E15" s="222" t="n">
        <v>5</v>
      </c>
      <c r="F15" s="222" t="n">
        <v>0</v>
      </c>
      <c r="G15" s="222" t="n">
        <v>0</v>
      </c>
      <c r="H15" s="222" t="n">
        <v>4</v>
      </c>
      <c r="I15" s="222" t="n">
        <v>1106</v>
      </c>
      <c r="J15" s="222" t="n">
        <v>115</v>
      </c>
      <c r="K15" s="222" t="n">
        <v>222</v>
      </c>
      <c r="L15" s="222" t="n">
        <v>35</v>
      </c>
      <c r="M15" s="222" t="n">
        <v>186</v>
      </c>
      <c r="N15" s="222" t="n">
        <v>389</v>
      </c>
      <c r="O15" s="222" t="n">
        <v>1</v>
      </c>
      <c r="P15" s="222" t="n">
        <v>5</v>
      </c>
      <c r="Q15" s="222" t="n">
        <v>0</v>
      </c>
      <c r="R15" s="222" t="n">
        <v>153</v>
      </c>
      <c r="S15" s="222" t="n">
        <v>0</v>
      </c>
      <c r="T15" s="222" t="n">
        <v>0</v>
      </c>
      <c r="U15" s="222" t="n">
        <v>0</v>
      </c>
      <c r="V15" s="197"/>
    </row>
    <row r="16" customFormat="false" ht="12.75" hidden="false" customHeight="true" outlineLevel="0" collapsed="false">
      <c r="A16" s="223" t="n">
        <v>5</v>
      </c>
      <c r="B16" s="221" t="s">
        <v>328</v>
      </c>
      <c r="C16" s="222" t="n">
        <v>5</v>
      </c>
      <c r="D16" s="222" t="n">
        <v>0</v>
      </c>
      <c r="E16" s="222" t="n">
        <v>0</v>
      </c>
      <c r="F16" s="222" t="n">
        <v>0</v>
      </c>
      <c r="G16" s="222" t="n">
        <v>0</v>
      </c>
      <c r="H16" s="222" t="n">
        <v>0</v>
      </c>
      <c r="I16" s="222" t="n">
        <v>5</v>
      </c>
      <c r="J16" s="222" t="n">
        <v>0</v>
      </c>
      <c r="K16" s="222" t="n">
        <v>1</v>
      </c>
      <c r="L16" s="222" t="n">
        <v>0</v>
      </c>
      <c r="M16" s="222" t="n">
        <v>0</v>
      </c>
      <c r="N16" s="222" t="n">
        <v>3</v>
      </c>
      <c r="O16" s="222" t="n">
        <v>0</v>
      </c>
      <c r="P16" s="222" t="n">
        <v>0</v>
      </c>
      <c r="Q16" s="222" t="n">
        <v>0</v>
      </c>
      <c r="R16" s="222" t="n">
        <v>0</v>
      </c>
      <c r="S16" s="222" t="n">
        <v>1</v>
      </c>
      <c r="T16" s="222" t="n">
        <v>1</v>
      </c>
      <c r="U16" s="222" t="n">
        <v>0</v>
      </c>
      <c r="V16" s="197"/>
    </row>
    <row r="17" customFormat="false" ht="12.75" hidden="false" customHeight="true" outlineLevel="0" collapsed="false">
      <c r="A17" s="223" t="n">
        <v>6</v>
      </c>
      <c r="B17" s="221" t="s">
        <v>329</v>
      </c>
      <c r="C17" s="222" t="n">
        <v>1102</v>
      </c>
      <c r="D17" s="222" t="n">
        <v>2</v>
      </c>
      <c r="E17" s="222" t="n">
        <v>1</v>
      </c>
      <c r="F17" s="222" t="n">
        <v>0</v>
      </c>
      <c r="G17" s="222" t="n">
        <v>0</v>
      </c>
      <c r="H17" s="222" t="n">
        <v>1</v>
      </c>
      <c r="I17" s="222" t="n">
        <v>1100</v>
      </c>
      <c r="J17" s="222" t="n">
        <v>0</v>
      </c>
      <c r="K17" s="222" t="n">
        <v>5</v>
      </c>
      <c r="L17" s="222" t="n">
        <v>0</v>
      </c>
      <c r="M17" s="222" t="n">
        <v>52</v>
      </c>
      <c r="N17" s="222" t="n">
        <v>1027</v>
      </c>
      <c r="O17" s="222" t="n">
        <v>0</v>
      </c>
      <c r="P17" s="222" t="n">
        <v>0</v>
      </c>
      <c r="Q17" s="222" t="n">
        <v>0</v>
      </c>
      <c r="R17" s="222" t="n">
        <v>14</v>
      </c>
      <c r="S17" s="222" t="n">
        <v>2</v>
      </c>
      <c r="T17" s="222" t="n">
        <v>0</v>
      </c>
      <c r="U17" s="222" t="n">
        <v>2</v>
      </c>
      <c r="V17" s="197"/>
    </row>
    <row r="18" customFormat="false" ht="12.75" hidden="false" customHeight="true" outlineLevel="0" collapsed="false">
      <c r="A18" s="223" t="n">
        <v>7</v>
      </c>
      <c r="B18" s="221" t="s">
        <v>330</v>
      </c>
      <c r="C18" s="222" t="n">
        <v>241</v>
      </c>
      <c r="D18" s="222" t="n">
        <v>241</v>
      </c>
      <c r="E18" s="222" t="n">
        <v>175</v>
      </c>
      <c r="F18" s="222" t="n">
        <v>0</v>
      </c>
      <c r="G18" s="222" t="n">
        <v>0</v>
      </c>
      <c r="H18" s="222" t="n">
        <v>66</v>
      </c>
      <c r="I18" s="222" t="n">
        <v>0</v>
      </c>
      <c r="J18" s="222" t="n">
        <v>0</v>
      </c>
      <c r="K18" s="222" t="n">
        <v>0</v>
      </c>
      <c r="L18" s="222" t="n">
        <v>0</v>
      </c>
      <c r="M18" s="222" t="n">
        <v>0</v>
      </c>
      <c r="N18" s="222" t="n">
        <v>0</v>
      </c>
      <c r="O18" s="222" t="n">
        <v>0</v>
      </c>
      <c r="P18" s="222" t="n">
        <v>0</v>
      </c>
      <c r="Q18" s="222" t="n">
        <v>0</v>
      </c>
      <c r="R18" s="222" t="n">
        <v>0</v>
      </c>
      <c r="S18" s="222" t="n">
        <v>0</v>
      </c>
      <c r="T18" s="222" t="n">
        <v>0</v>
      </c>
      <c r="U18" s="222" t="n">
        <v>0</v>
      </c>
      <c r="V18" s="197"/>
    </row>
    <row r="19" customFormat="false" ht="12.75" hidden="false" customHeight="true" outlineLevel="0" collapsed="false">
      <c r="A19" s="223" t="n">
        <v>8</v>
      </c>
      <c r="B19" s="221" t="s">
        <v>331</v>
      </c>
      <c r="C19" s="222" t="n">
        <v>28</v>
      </c>
      <c r="D19" s="222" t="n">
        <v>1</v>
      </c>
      <c r="E19" s="222" t="n">
        <v>0</v>
      </c>
      <c r="F19" s="222" t="n">
        <v>0</v>
      </c>
      <c r="G19" s="222" t="n">
        <v>0</v>
      </c>
      <c r="H19" s="222" t="n">
        <v>1</v>
      </c>
      <c r="I19" s="222" t="n">
        <v>27</v>
      </c>
      <c r="J19" s="222" t="n">
        <v>1</v>
      </c>
      <c r="K19" s="222" t="n">
        <v>0</v>
      </c>
      <c r="L19" s="222" t="n">
        <v>0</v>
      </c>
      <c r="M19" s="222" t="n">
        <v>6</v>
      </c>
      <c r="N19" s="222" t="n">
        <v>5</v>
      </c>
      <c r="O19" s="222" t="n">
        <v>0</v>
      </c>
      <c r="P19" s="222" t="n">
        <v>0</v>
      </c>
      <c r="Q19" s="222" t="n">
        <v>0</v>
      </c>
      <c r="R19" s="222" t="n">
        <v>0</v>
      </c>
      <c r="S19" s="222" t="n">
        <v>15</v>
      </c>
      <c r="T19" s="222" t="n">
        <v>0</v>
      </c>
      <c r="U19" s="222" t="n">
        <v>15</v>
      </c>
    </row>
    <row r="20" customFormat="false" ht="12.75" hidden="false" customHeight="true" outlineLevel="0" collapsed="false">
      <c r="A20" s="223" t="n">
        <v>9</v>
      </c>
      <c r="B20" s="221" t="s">
        <v>332</v>
      </c>
      <c r="C20" s="222" t="n">
        <v>99</v>
      </c>
      <c r="D20" s="222" t="n">
        <v>13</v>
      </c>
      <c r="E20" s="222" t="n">
        <v>7</v>
      </c>
      <c r="F20" s="222" t="n">
        <v>0</v>
      </c>
      <c r="G20" s="222" t="n">
        <v>0</v>
      </c>
      <c r="H20" s="222" t="n">
        <v>6</v>
      </c>
      <c r="I20" s="222" t="n">
        <v>86</v>
      </c>
      <c r="J20" s="222" t="n">
        <v>7</v>
      </c>
      <c r="K20" s="222" t="n">
        <v>12</v>
      </c>
      <c r="L20" s="222" t="n">
        <v>1</v>
      </c>
      <c r="M20" s="222" t="n">
        <v>8</v>
      </c>
      <c r="N20" s="222" t="n">
        <v>16</v>
      </c>
      <c r="O20" s="222" t="n">
        <v>0</v>
      </c>
      <c r="P20" s="222" t="n">
        <v>1</v>
      </c>
      <c r="Q20" s="222" t="n">
        <v>0</v>
      </c>
      <c r="R20" s="222" t="n">
        <v>4</v>
      </c>
      <c r="S20" s="222" t="n">
        <v>37</v>
      </c>
      <c r="T20" s="222" t="n">
        <v>17</v>
      </c>
      <c r="U20" s="222" t="n">
        <v>20</v>
      </c>
    </row>
    <row r="21" customFormat="false" ht="24.95" hidden="false" customHeight="true" outlineLevel="0" collapsed="false">
      <c r="A21" s="224" t="n">
        <v>10</v>
      </c>
      <c r="B21" s="225" t="s">
        <v>333</v>
      </c>
      <c r="C21" s="222"/>
      <c r="D21" s="222"/>
      <c r="E21" s="222"/>
      <c r="F21" s="222"/>
      <c r="G21" s="222"/>
      <c r="H21" s="222"/>
      <c r="I21" s="222"/>
      <c r="J21" s="222"/>
      <c r="K21" s="222"/>
      <c r="L21" s="222"/>
      <c r="M21" s="222"/>
      <c r="N21" s="222"/>
      <c r="O21" s="222"/>
      <c r="P21" s="222"/>
      <c r="Q21" s="222"/>
      <c r="R21" s="222"/>
      <c r="S21" s="222"/>
      <c r="T21" s="222"/>
      <c r="U21" s="222"/>
    </row>
    <row r="22" customFormat="false" ht="12.75" hidden="false" customHeight="true" outlineLevel="0" collapsed="false">
      <c r="A22" s="223"/>
      <c r="B22" s="226" t="s">
        <v>334</v>
      </c>
      <c r="C22" s="222" t="n">
        <v>13919</v>
      </c>
      <c r="D22" s="222" t="n">
        <v>6545</v>
      </c>
      <c r="E22" s="222" t="n">
        <v>1887</v>
      </c>
      <c r="F22" s="222" t="n">
        <v>3</v>
      </c>
      <c r="G22" s="222" t="n">
        <v>6</v>
      </c>
      <c r="H22" s="222" t="n">
        <v>4649</v>
      </c>
      <c r="I22" s="222" t="n">
        <v>7374</v>
      </c>
      <c r="J22" s="222" t="n">
        <v>13</v>
      </c>
      <c r="K22" s="222" t="n">
        <v>7</v>
      </c>
      <c r="L22" s="222" t="n">
        <v>45</v>
      </c>
      <c r="M22" s="222" t="n">
        <v>3634</v>
      </c>
      <c r="N22" s="222" t="n">
        <v>3518</v>
      </c>
      <c r="O22" s="222" t="n">
        <v>6</v>
      </c>
      <c r="P22" s="222" t="n">
        <v>98</v>
      </c>
      <c r="Q22" s="222" t="n">
        <v>3</v>
      </c>
      <c r="R22" s="222" t="n">
        <v>50</v>
      </c>
      <c r="S22" s="222" t="n">
        <v>0</v>
      </c>
      <c r="T22" s="222" t="n">
        <v>0</v>
      </c>
      <c r="U22" s="222" t="n">
        <v>0</v>
      </c>
    </row>
    <row r="23" customFormat="false" ht="12.75" hidden="false" customHeight="true" outlineLevel="0" collapsed="false">
      <c r="A23" s="223" t="n">
        <v>11</v>
      </c>
      <c r="B23" s="227" t="s">
        <v>335</v>
      </c>
      <c r="C23" s="222" t="n">
        <v>11</v>
      </c>
      <c r="D23" s="222" t="n">
        <v>0</v>
      </c>
      <c r="E23" s="222" t="n">
        <v>0</v>
      </c>
      <c r="F23" s="222" t="n">
        <v>0</v>
      </c>
      <c r="G23" s="222" t="n">
        <v>0</v>
      </c>
      <c r="H23" s="222" t="n">
        <v>0</v>
      </c>
      <c r="I23" s="222" t="n">
        <v>11</v>
      </c>
      <c r="J23" s="222" t="n">
        <v>0</v>
      </c>
      <c r="K23" s="222" t="n">
        <v>0</v>
      </c>
      <c r="L23" s="222" t="n">
        <v>0</v>
      </c>
      <c r="M23" s="222" t="n">
        <v>8</v>
      </c>
      <c r="N23" s="222" t="n">
        <v>0</v>
      </c>
      <c r="O23" s="222" t="n">
        <v>0</v>
      </c>
      <c r="P23" s="222" t="n">
        <v>0</v>
      </c>
      <c r="Q23" s="222" t="n">
        <v>0</v>
      </c>
      <c r="R23" s="222" t="n">
        <v>1</v>
      </c>
      <c r="S23" s="222" t="n">
        <v>2</v>
      </c>
      <c r="T23" s="222" t="n">
        <v>1</v>
      </c>
      <c r="U23" s="222" t="n">
        <v>1</v>
      </c>
    </row>
    <row r="24" s="191" customFormat="true" ht="12.75" hidden="false" customHeight="true" outlineLevel="0" collapsed="false">
      <c r="A24" s="223" t="n">
        <v>12</v>
      </c>
      <c r="B24" s="227" t="s">
        <v>248</v>
      </c>
      <c r="C24" s="222" t="n">
        <v>21422</v>
      </c>
      <c r="D24" s="222" t="n">
        <v>6816</v>
      </c>
      <c r="E24" s="222" t="n">
        <v>2077</v>
      </c>
      <c r="F24" s="222" t="n">
        <v>3</v>
      </c>
      <c r="G24" s="222" t="n">
        <v>6</v>
      </c>
      <c r="H24" s="222" t="n">
        <v>4730</v>
      </c>
      <c r="I24" s="222" t="n">
        <v>14606</v>
      </c>
      <c r="J24" s="222" t="n">
        <v>680</v>
      </c>
      <c r="K24" s="222" t="n">
        <v>1411</v>
      </c>
      <c r="L24" s="222" t="n">
        <v>399</v>
      </c>
      <c r="M24" s="222" t="n">
        <v>4235</v>
      </c>
      <c r="N24" s="222" t="n">
        <v>5370</v>
      </c>
      <c r="O24" s="222" t="n">
        <v>7</v>
      </c>
      <c r="P24" s="222" t="n">
        <v>119</v>
      </c>
      <c r="Q24" s="222" t="n">
        <v>10</v>
      </c>
      <c r="R24" s="222" t="n">
        <v>2199</v>
      </c>
      <c r="S24" s="222" t="n">
        <v>176</v>
      </c>
      <c r="T24" s="222" t="n">
        <v>20</v>
      </c>
      <c r="U24" s="222" t="n">
        <v>156</v>
      </c>
    </row>
    <row r="25" s="191" customFormat="true" ht="18" hidden="false" customHeight="true" outlineLevel="0" collapsed="false">
      <c r="A25" s="223"/>
      <c r="B25" s="214" t="s">
        <v>44</v>
      </c>
      <c r="C25" s="228"/>
      <c r="D25" s="229"/>
      <c r="E25" s="229"/>
      <c r="F25" s="229"/>
      <c r="G25" s="229"/>
      <c r="H25" s="230"/>
      <c r="I25" s="229"/>
      <c r="J25" s="231"/>
      <c r="K25" s="231"/>
      <c r="L25" s="231"/>
      <c r="M25" s="231"/>
      <c r="N25" s="231"/>
      <c r="O25" s="231"/>
      <c r="P25" s="231"/>
      <c r="Q25" s="231"/>
      <c r="R25" s="231"/>
      <c r="S25" s="231"/>
      <c r="T25" s="231"/>
      <c r="U25" s="231"/>
    </row>
    <row r="26" customFormat="false" ht="12.75" hidden="false" customHeight="true" outlineLevel="0" collapsed="false">
      <c r="A26" s="223" t="n">
        <v>13</v>
      </c>
      <c r="B26" s="221" t="s">
        <v>324</v>
      </c>
      <c r="C26" s="222" t="n">
        <v>545</v>
      </c>
      <c r="D26" s="222" t="n">
        <v>0</v>
      </c>
      <c r="E26" s="222" t="n">
        <v>0</v>
      </c>
      <c r="F26" s="222" t="n">
        <v>0</v>
      </c>
      <c r="G26" s="222" t="n">
        <v>0</v>
      </c>
      <c r="H26" s="222" t="n">
        <v>0</v>
      </c>
      <c r="I26" s="222" t="n">
        <v>545</v>
      </c>
      <c r="J26" s="222" t="n">
        <v>0</v>
      </c>
      <c r="K26" s="222" t="n">
        <v>0</v>
      </c>
      <c r="L26" s="222" t="n">
        <v>0</v>
      </c>
      <c r="M26" s="222" t="n">
        <v>22</v>
      </c>
      <c r="N26" s="222" t="n">
        <v>37</v>
      </c>
      <c r="O26" s="222" t="n">
        <v>0</v>
      </c>
      <c r="P26" s="222" t="n">
        <v>0</v>
      </c>
      <c r="Q26" s="222" t="n">
        <v>0</v>
      </c>
      <c r="R26" s="222" t="n">
        <v>4</v>
      </c>
      <c r="S26" s="222" t="n">
        <v>482</v>
      </c>
      <c r="T26" s="222" t="n">
        <v>6</v>
      </c>
      <c r="U26" s="222" t="n">
        <v>476</v>
      </c>
    </row>
    <row r="27" customFormat="false" ht="12.75" hidden="false" customHeight="true" outlineLevel="0" collapsed="false">
      <c r="A27" s="223" t="n">
        <v>14</v>
      </c>
      <c r="B27" s="221" t="s">
        <v>325</v>
      </c>
      <c r="C27" s="222" t="n">
        <v>36753</v>
      </c>
      <c r="D27" s="222" t="n">
        <v>17</v>
      </c>
      <c r="E27" s="222" t="n">
        <v>6</v>
      </c>
      <c r="F27" s="222" t="n">
        <v>0</v>
      </c>
      <c r="G27" s="222" t="n">
        <v>0</v>
      </c>
      <c r="H27" s="222" t="n">
        <v>11</v>
      </c>
      <c r="I27" s="222" t="n">
        <v>36736</v>
      </c>
      <c r="J27" s="222" t="n">
        <v>5156</v>
      </c>
      <c r="K27" s="222" t="n">
        <v>9931</v>
      </c>
      <c r="L27" s="222" t="n">
        <v>2910</v>
      </c>
      <c r="M27" s="222" t="n">
        <v>2959</v>
      </c>
      <c r="N27" s="222" t="n">
        <v>4445</v>
      </c>
      <c r="O27" s="222" t="n">
        <v>0</v>
      </c>
      <c r="P27" s="222" t="n">
        <v>114</v>
      </c>
      <c r="Q27" s="222" t="n">
        <v>67</v>
      </c>
      <c r="R27" s="222" t="n">
        <v>11154</v>
      </c>
      <c r="S27" s="222" t="n">
        <v>0</v>
      </c>
      <c r="T27" s="222" t="n">
        <v>0</v>
      </c>
      <c r="U27" s="222" t="n">
        <v>0</v>
      </c>
    </row>
    <row r="28" customFormat="false" ht="12.75" hidden="false" customHeight="true" outlineLevel="0" collapsed="false">
      <c r="A28" s="223" t="n">
        <v>15</v>
      </c>
      <c r="B28" s="221" t="s">
        <v>326</v>
      </c>
      <c r="C28" s="222" t="n">
        <v>229</v>
      </c>
      <c r="D28" s="222" t="n">
        <v>0</v>
      </c>
      <c r="E28" s="222" t="n">
        <v>0</v>
      </c>
      <c r="F28" s="222" t="n">
        <v>0</v>
      </c>
      <c r="G28" s="222" t="n">
        <v>0</v>
      </c>
      <c r="H28" s="222" t="n">
        <v>0</v>
      </c>
      <c r="I28" s="222" t="n">
        <v>229</v>
      </c>
      <c r="J28" s="222" t="n">
        <v>9</v>
      </c>
      <c r="K28" s="222" t="n">
        <v>56</v>
      </c>
      <c r="L28" s="222" t="n">
        <v>35</v>
      </c>
      <c r="M28" s="222" t="n">
        <v>35</v>
      </c>
      <c r="N28" s="222" t="n">
        <v>0</v>
      </c>
      <c r="O28" s="222" t="n">
        <v>0</v>
      </c>
      <c r="P28" s="222" t="n">
        <v>0</v>
      </c>
      <c r="Q28" s="222" t="n">
        <v>0</v>
      </c>
      <c r="R28" s="222" t="n">
        <v>76</v>
      </c>
      <c r="S28" s="222" t="n">
        <v>18</v>
      </c>
      <c r="T28" s="222" t="n">
        <v>0</v>
      </c>
      <c r="U28" s="222" t="n">
        <v>18</v>
      </c>
    </row>
    <row r="29" customFormat="false" ht="12.75" hidden="false" customHeight="true" outlineLevel="0" collapsed="false">
      <c r="A29" s="223" t="n">
        <v>16</v>
      </c>
      <c r="B29" s="221" t="s">
        <v>327</v>
      </c>
      <c r="C29" s="222" t="n">
        <v>12254</v>
      </c>
      <c r="D29" s="222" t="n">
        <v>116</v>
      </c>
      <c r="E29" s="222" t="n">
        <v>60</v>
      </c>
      <c r="F29" s="222" t="n">
        <v>0</v>
      </c>
      <c r="G29" s="222" t="n">
        <v>0</v>
      </c>
      <c r="H29" s="222" t="n">
        <v>56</v>
      </c>
      <c r="I29" s="222" t="n">
        <v>12138</v>
      </c>
      <c r="J29" s="222" t="n">
        <v>1290</v>
      </c>
      <c r="K29" s="222" t="n">
        <v>2979</v>
      </c>
      <c r="L29" s="222" t="n">
        <v>331</v>
      </c>
      <c r="M29" s="222" t="n">
        <v>1967</v>
      </c>
      <c r="N29" s="222" t="n">
        <v>4016</v>
      </c>
      <c r="O29" s="222" t="n">
        <v>2</v>
      </c>
      <c r="P29" s="222" t="n">
        <v>52</v>
      </c>
      <c r="Q29" s="222" t="n">
        <v>0</v>
      </c>
      <c r="R29" s="222" t="n">
        <v>1501</v>
      </c>
      <c r="S29" s="222" t="n">
        <v>0</v>
      </c>
      <c r="T29" s="222" t="n">
        <v>0</v>
      </c>
      <c r="U29" s="222" t="n">
        <v>0</v>
      </c>
    </row>
    <row r="30" customFormat="false" ht="12.75" hidden="false" customHeight="true" outlineLevel="0" collapsed="false">
      <c r="A30" s="223" t="n">
        <v>17</v>
      </c>
      <c r="B30" s="221" t="s">
        <v>328</v>
      </c>
      <c r="C30" s="222" t="n">
        <v>74</v>
      </c>
      <c r="D30" s="222" t="n">
        <v>0</v>
      </c>
      <c r="E30" s="222" t="n">
        <v>0</v>
      </c>
      <c r="F30" s="222" t="n">
        <v>0</v>
      </c>
      <c r="G30" s="222" t="n">
        <v>0</v>
      </c>
      <c r="H30" s="222" t="n">
        <v>0</v>
      </c>
      <c r="I30" s="222" t="n">
        <v>74</v>
      </c>
      <c r="J30" s="222" t="n">
        <v>0</v>
      </c>
      <c r="K30" s="222" t="n">
        <v>19</v>
      </c>
      <c r="L30" s="222" t="n">
        <v>0</v>
      </c>
      <c r="M30" s="222" t="n">
        <v>0</v>
      </c>
      <c r="N30" s="222" t="n">
        <v>49</v>
      </c>
      <c r="O30" s="222" t="n">
        <v>0</v>
      </c>
      <c r="P30" s="222" t="n">
        <v>0</v>
      </c>
      <c r="Q30" s="222" t="n">
        <v>0</v>
      </c>
      <c r="R30" s="222" t="n">
        <v>0</v>
      </c>
      <c r="S30" s="222" t="n">
        <v>6</v>
      </c>
      <c r="T30" s="222" t="n">
        <v>6</v>
      </c>
      <c r="U30" s="222" t="n">
        <v>0</v>
      </c>
    </row>
    <row r="31" customFormat="false" ht="12.75" hidden="false" customHeight="true" outlineLevel="0" collapsed="false">
      <c r="A31" s="223" t="n">
        <v>18</v>
      </c>
      <c r="B31" s="221" t="s">
        <v>329</v>
      </c>
      <c r="C31" s="222" t="n">
        <v>10647</v>
      </c>
      <c r="D31" s="222" t="n">
        <v>19</v>
      </c>
      <c r="E31" s="222" t="n">
        <v>11</v>
      </c>
      <c r="F31" s="222" t="n">
        <v>0</v>
      </c>
      <c r="G31" s="222" t="n">
        <v>0</v>
      </c>
      <c r="H31" s="222" t="n">
        <v>8</v>
      </c>
      <c r="I31" s="222" t="n">
        <v>10628</v>
      </c>
      <c r="J31" s="222" t="n">
        <v>0</v>
      </c>
      <c r="K31" s="222" t="n">
        <v>39</v>
      </c>
      <c r="L31" s="222" t="n">
        <v>0</v>
      </c>
      <c r="M31" s="222" t="n">
        <v>454</v>
      </c>
      <c r="N31" s="222" t="n">
        <v>9940</v>
      </c>
      <c r="O31" s="222" t="n">
        <v>0</v>
      </c>
      <c r="P31" s="222" t="n">
        <v>0</v>
      </c>
      <c r="Q31" s="222" t="n">
        <v>0</v>
      </c>
      <c r="R31" s="222" t="n">
        <v>176</v>
      </c>
      <c r="S31" s="222" t="n">
        <v>19</v>
      </c>
      <c r="T31" s="222" t="n">
        <v>0</v>
      </c>
      <c r="U31" s="222" t="n">
        <v>19</v>
      </c>
    </row>
    <row r="32" customFormat="false" ht="12.75" hidden="false" customHeight="true" outlineLevel="0" collapsed="false">
      <c r="A32" s="223" t="n">
        <v>19</v>
      </c>
      <c r="B32" s="221" t="s">
        <v>330</v>
      </c>
      <c r="C32" s="222" t="n">
        <v>2582</v>
      </c>
      <c r="D32" s="222" t="n">
        <v>2582</v>
      </c>
      <c r="E32" s="222" t="n">
        <v>2000</v>
      </c>
      <c r="F32" s="222" t="n">
        <v>0</v>
      </c>
      <c r="G32" s="222" t="n">
        <v>0</v>
      </c>
      <c r="H32" s="222" t="n">
        <v>582</v>
      </c>
      <c r="I32" s="222" t="n">
        <v>0</v>
      </c>
      <c r="J32" s="222" t="n">
        <v>0</v>
      </c>
      <c r="K32" s="222" t="n">
        <v>0</v>
      </c>
      <c r="L32" s="222" t="n">
        <v>0</v>
      </c>
      <c r="M32" s="222" t="n">
        <v>0</v>
      </c>
      <c r="N32" s="222" t="n">
        <v>0</v>
      </c>
      <c r="O32" s="222" t="n">
        <v>0</v>
      </c>
      <c r="P32" s="222" t="n">
        <v>0</v>
      </c>
      <c r="Q32" s="222" t="n">
        <v>0</v>
      </c>
      <c r="R32" s="222" t="n">
        <v>0</v>
      </c>
      <c r="S32" s="222" t="n">
        <v>0</v>
      </c>
      <c r="T32" s="222" t="n">
        <v>0</v>
      </c>
      <c r="U32" s="222" t="n">
        <v>0</v>
      </c>
    </row>
    <row r="33" customFormat="false" ht="12.75" hidden="false" customHeight="true" outlineLevel="0" collapsed="false">
      <c r="A33" s="223" t="n">
        <v>20</v>
      </c>
      <c r="B33" s="221" t="s">
        <v>331</v>
      </c>
      <c r="C33" s="222" t="n">
        <v>212</v>
      </c>
      <c r="D33" s="222" t="n">
        <v>16</v>
      </c>
      <c r="E33" s="222" t="n">
        <v>0</v>
      </c>
      <c r="F33" s="222" t="n">
        <v>0</v>
      </c>
      <c r="G33" s="222" t="n">
        <v>0</v>
      </c>
      <c r="H33" s="222" t="n">
        <v>16</v>
      </c>
      <c r="I33" s="222" t="n">
        <v>196</v>
      </c>
      <c r="J33" s="222" t="n">
        <v>9</v>
      </c>
      <c r="K33" s="222" t="n">
        <v>0</v>
      </c>
      <c r="L33" s="222" t="n">
        <v>0</v>
      </c>
      <c r="M33" s="222" t="n">
        <v>71</v>
      </c>
      <c r="N33" s="222" t="n">
        <v>49</v>
      </c>
      <c r="O33" s="222" t="n">
        <v>0</v>
      </c>
      <c r="P33" s="222" t="n">
        <v>0</v>
      </c>
      <c r="Q33" s="222" t="n">
        <v>0</v>
      </c>
      <c r="R33" s="222" t="n">
        <v>0</v>
      </c>
      <c r="S33" s="222" t="n">
        <v>67</v>
      </c>
      <c r="T33" s="222" t="n">
        <v>0</v>
      </c>
      <c r="U33" s="222" t="n">
        <v>67</v>
      </c>
    </row>
    <row r="34" customFormat="false" ht="12.75" hidden="false" customHeight="true" outlineLevel="0" collapsed="false">
      <c r="A34" s="223" t="n">
        <v>21</v>
      </c>
      <c r="B34" s="221" t="s">
        <v>332</v>
      </c>
      <c r="C34" s="222" t="n">
        <v>1055</v>
      </c>
      <c r="D34" s="222" t="n">
        <v>108</v>
      </c>
      <c r="E34" s="222" t="n">
        <v>64</v>
      </c>
      <c r="F34" s="222" t="n">
        <v>0</v>
      </c>
      <c r="G34" s="222" t="n">
        <v>0</v>
      </c>
      <c r="H34" s="222" t="n">
        <v>44</v>
      </c>
      <c r="I34" s="222" t="n">
        <v>947</v>
      </c>
      <c r="J34" s="222" t="n">
        <v>127</v>
      </c>
      <c r="K34" s="222" t="n">
        <v>138</v>
      </c>
      <c r="L34" s="222" t="n">
        <v>3</v>
      </c>
      <c r="M34" s="222" t="n">
        <v>97</v>
      </c>
      <c r="N34" s="222" t="n">
        <v>168</v>
      </c>
      <c r="O34" s="222" t="n">
        <v>0</v>
      </c>
      <c r="P34" s="222" t="n">
        <v>1</v>
      </c>
      <c r="Q34" s="222" t="n">
        <v>0</v>
      </c>
      <c r="R34" s="222" t="n">
        <v>53</v>
      </c>
      <c r="S34" s="222" t="n">
        <v>360</v>
      </c>
      <c r="T34" s="222" t="n">
        <v>181</v>
      </c>
      <c r="U34" s="222" t="n">
        <v>179</v>
      </c>
    </row>
    <row r="35" customFormat="false" ht="24.95" hidden="false" customHeight="true" outlineLevel="0" collapsed="false">
      <c r="A35" s="224" t="n">
        <v>22</v>
      </c>
      <c r="B35" s="225" t="s">
        <v>333</v>
      </c>
      <c r="C35" s="222"/>
      <c r="D35" s="222"/>
      <c r="E35" s="222"/>
      <c r="F35" s="222"/>
      <c r="G35" s="222"/>
      <c r="H35" s="222"/>
      <c r="I35" s="222"/>
      <c r="J35" s="222"/>
      <c r="K35" s="222"/>
      <c r="L35" s="222"/>
      <c r="M35" s="222"/>
      <c r="N35" s="222"/>
      <c r="O35" s="222"/>
      <c r="P35" s="222"/>
      <c r="Q35" s="222"/>
      <c r="R35" s="222"/>
      <c r="S35" s="222"/>
      <c r="T35" s="222"/>
      <c r="U35" s="222"/>
    </row>
    <row r="36" customFormat="false" ht="12.75" hidden="false" customHeight="true" outlineLevel="0" collapsed="false">
      <c r="A36" s="223"/>
      <c r="B36" s="226" t="s">
        <v>334</v>
      </c>
      <c r="C36" s="222" t="n">
        <v>122895</v>
      </c>
      <c r="D36" s="222" t="n">
        <v>54356</v>
      </c>
      <c r="E36" s="222" t="n">
        <v>19119</v>
      </c>
      <c r="F36" s="222" t="n">
        <v>35</v>
      </c>
      <c r="G36" s="222" t="n">
        <v>41</v>
      </c>
      <c r="H36" s="222" t="n">
        <v>35161</v>
      </c>
      <c r="I36" s="222" t="n">
        <v>68539</v>
      </c>
      <c r="J36" s="222" t="n">
        <v>122</v>
      </c>
      <c r="K36" s="222" t="n">
        <v>62</v>
      </c>
      <c r="L36" s="222" t="n">
        <v>332</v>
      </c>
      <c r="M36" s="222" t="n">
        <v>32242</v>
      </c>
      <c r="N36" s="222" t="n">
        <v>34382</v>
      </c>
      <c r="O36" s="222" t="n">
        <v>68</v>
      </c>
      <c r="P36" s="222" t="n">
        <v>855</v>
      </c>
      <c r="Q36" s="222" t="n">
        <v>15</v>
      </c>
      <c r="R36" s="222" t="n">
        <v>461</v>
      </c>
      <c r="S36" s="222" t="n">
        <v>0</v>
      </c>
      <c r="T36" s="222" t="n">
        <v>0</v>
      </c>
      <c r="U36" s="222" t="n">
        <v>0</v>
      </c>
    </row>
    <row r="37" customFormat="false" ht="12.75" hidden="false" customHeight="true" outlineLevel="0" collapsed="false">
      <c r="A37" s="223" t="n">
        <v>23</v>
      </c>
      <c r="B37" s="227" t="s">
        <v>335</v>
      </c>
      <c r="C37" s="222" t="n">
        <v>82</v>
      </c>
      <c r="D37" s="222" t="n">
        <v>0</v>
      </c>
      <c r="E37" s="222" t="n">
        <v>0</v>
      </c>
      <c r="F37" s="222" t="n">
        <v>0</v>
      </c>
      <c r="G37" s="222" t="n">
        <v>0</v>
      </c>
      <c r="H37" s="222" t="n">
        <v>0</v>
      </c>
      <c r="I37" s="222" t="n">
        <v>82</v>
      </c>
      <c r="J37" s="222" t="n">
        <v>0</v>
      </c>
      <c r="K37" s="222" t="n">
        <v>0</v>
      </c>
      <c r="L37" s="222" t="n">
        <v>0</v>
      </c>
      <c r="M37" s="222" t="n">
        <v>56</v>
      </c>
      <c r="N37" s="222" t="n">
        <v>0</v>
      </c>
      <c r="O37" s="222" t="n">
        <v>0</v>
      </c>
      <c r="P37" s="222" t="n">
        <v>0</v>
      </c>
      <c r="Q37" s="222" t="n">
        <v>0</v>
      </c>
      <c r="R37" s="222" t="n">
        <v>4</v>
      </c>
      <c r="S37" s="222" t="n">
        <v>22</v>
      </c>
      <c r="T37" s="222" t="n">
        <v>3</v>
      </c>
      <c r="U37" s="222" t="n">
        <v>19</v>
      </c>
    </row>
    <row r="38" customFormat="false" ht="12.75" hidden="false" customHeight="true" outlineLevel="0" collapsed="false">
      <c r="A38" s="223" t="n">
        <v>24</v>
      </c>
      <c r="B38" s="227" t="s">
        <v>248</v>
      </c>
      <c r="C38" s="222" t="n">
        <v>187328</v>
      </c>
      <c r="D38" s="222" t="n">
        <v>57214</v>
      </c>
      <c r="E38" s="222" t="n">
        <v>21260</v>
      </c>
      <c r="F38" s="222" t="n">
        <v>35</v>
      </c>
      <c r="G38" s="222" t="n">
        <v>41</v>
      </c>
      <c r="H38" s="222" t="n">
        <v>35878</v>
      </c>
      <c r="I38" s="222" t="n">
        <v>130114</v>
      </c>
      <c r="J38" s="222" t="n">
        <v>6713</v>
      </c>
      <c r="K38" s="222" t="n">
        <v>13224</v>
      </c>
      <c r="L38" s="222" t="n">
        <v>3611</v>
      </c>
      <c r="M38" s="222" t="n">
        <v>37903</v>
      </c>
      <c r="N38" s="222" t="n">
        <v>53086</v>
      </c>
      <c r="O38" s="222" t="n">
        <v>70</v>
      </c>
      <c r="P38" s="222" t="n">
        <v>1022</v>
      </c>
      <c r="Q38" s="222" t="n">
        <v>82</v>
      </c>
      <c r="R38" s="222" t="n">
        <v>13429</v>
      </c>
      <c r="S38" s="222" t="n">
        <v>974</v>
      </c>
      <c r="T38" s="222" t="n">
        <v>196</v>
      </c>
      <c r="U38" s="222" t="n">
        <v>778</v>
      </c>
    </row>
    <row r="39" s="191" customFormat="true" ht="18" hidden="false" customHeight="true" outlineLevel="0" collapsed="false">
      <c r="A39" s="223"/>
      <c r="B39" s="214" t="s">
        <v>285</v>
      </c>
      <c r="C39" s="228"/>
      <c r="D39" s="229"/>
      <c r="E39" s="229"/>
      <c r="F39" s="229"/>
      <c r="G39" s="229"/>
      <c r="H39" s="230"/>
      <c r="I39" s="229"/>
      <c r="J39" s="230"/>
      <c r="K39" s="230"/>
      <c r="L39" s="230"/>
      <c r="M39" s="230"/>
      <c r="N39" s="230"/>
      <c r="O39" s="230"/>
      <c r="P39" s="230"/>
      <c r="Q39" s="230"/>
      <c r="R39" s="230"/>
      <c r="S39" s="230"/>
      <c r="T39" s="230"/>
      <c r="U39" s="230"/>
    </row>
    <row r="40" customFormat="false" ht="12.75" hidden="false" customHeight="true" outlineLevel="0" collapsed="false">
      <c r="A40" s="223" t="n">
        <v>25</v>
      </c>
      <c r="B40" s="221" t="s">
        <v>324</v>
      </c>
      <c r="C40" s="222" t="n">
        <v>3153</v>
      </c>
      <c r="D40" s="222" t="n">
        <v>0</v>
      </c>
      <c r="E40" s="222" t="n">
        <v>0</v>
      </c>
      <c r="F40" s="222" t="n">
        <v>0</v>
      </c>
      <c r="G40" s="222" t="n">
        <v>0</v>
      </c>
      <c r="H40" s="222" t="n">
        <v>0</v>
      </c>
      <c r="I40" s="222" t="n">
        <v>3153</v>
      </c>
      <c r="J40" s="222" t="n">
        <v>0</v>
      </c>
      <c r="K40" s="222" t="n">
        <v>0</v>
      </c>
      <c r="L40" s="222" t="n">
        <v>0</v>
      </c>
      <c r="M40" s="222" t="n">
        <v>100</v>
      </c>
      <c r="N40" s="222" t="n">
        <v>205</v>
      </c>
      <c r="O40" s="222" t="n">
        <v>0</v>
      </c>
      <c r="P40" s="222" t="n">
        <v>0</v>
      </c>
      <c r="Q40" s="222" t="n">
        <v>0</v>
      </c>
      <c r="R40" s="222" t="n">
        <v>43</v>
      </c>
      <c r="S40" s="222" t="n">
        <v>2805</v>
      </c>
      <c r="T40" s="222" t="n">
        <v>25</v>
      </c>
      <c r="U40" s="222" t="n">
        <v>2780</v>
      </c>
    </row>
    <row r="41" customFormat="false" ht="12.75" hidden="false" customHeight="true" outlineLevel="0" collapsed="false">
      <c r="A41" s="223" t="n">
        <v>26</v>
      </c>
      <c r="B41" s="221" t="s">
        <v>325</v>
      </c>
      <c r="C41" s="222" t="n">
        <v>194105</v>
      </c>
      <c r="D41" s="222" t="n">
        <v>105</v>
      </c>
      <c r="E41" s="222" t="n">
        <v>44</v>
      </c>
      <c r="F41" s="222" t="n">
        <v>0</v>
      </c>
      <c r="G41" s="222" t="n">
        <v>0</v>
      </c>
      <c r="H41" s="222" t="n">
        <v>61</v>
      </c>
      <c r="I41" s="222" t="n">
        <v>194000</v>
      </c>
      <c r="J41" s="222" t="n">
        <v>29531</v>
      </c>
      <c r="K41" s="222" t="n">
        <v>45513</v>
      </c>
      <c r="L41" s="222" t="n">
        <v>17084</v>
      </c>
      <c r="M41" s="222" t="n">
        <v>17980</v>
      </c>
      <c r="N41" s="222" t="n">
        <v>23543</v>
      </c>
      <c r="O41" s="222" t="n">
        <v>0</v>
      </c>
      <c r="P41" s="222" t="n">
        <v>554</v>
      </c>
      <c r="Q41" s="222" t="n">
        <v>308</v>
      </c>
      <c r="R41" s="222" t="n">
        <v>59487</v>
      </c>
      <c r="S41" s="222" t="n">
        <v>0</v>
      </c>
      <c r="T41" s="222" t="n">
        <v>0</v>
      </c>
      <c r="U41" s="222" t="n">
        <v>0</v>
      </c>
    </row>
    <row r="42" customFormat="false" ht="12.75" hidden="false" customHeight="true" outlineLevel="0" collapsed="false">
      <c r="A42" s="223" t="n">
        <v>27</v>
      </c>
      <c r="B42" s="221" t="s">
        <v>326</v>
      </c>
      <c r="C42" s="222" t="n">
        <v>1328</v>
      </c>
      <c r="D42" s="222" t="n">
        <v>0</v>
      </c>
      <c r="E42" s="222" t="n">
        <v>0</v>
      </c>
      <c r="F42" s="222" t="n">
        <v>0</v>
      </c>
      <c r="G42" s="222" t="n">
        <v>0</v>
      </c>
      <c r="H42" s="222" t="n">
        <v>0</v>
      </c>
      <c r="I42" s="222" t="n">
        <v>1328</v>
      </c>
      <c r="J42" s="222" t="n">
        <v>90</v>
      </c>
      <c r="K42" s="222" t="n">
        <v>177</v>
      </c>
      <c r="L42" s="222" t="n">
        <v>261</v>
      </c>
      <c r="M42" s="222" t="n">
        <v>177</v>
      </c>
      <c r="N42" s="222" t="n">
        <v>0</v>
      </c>
      <c r="O42" s="222" t="n">
        <v>0</v>
      </c>
      <c r="P42" s="222" t="n">
        <v>0</v>
      </c>
      <c r="Q42" s="222" t="n">
        <v>0</v>
      </c>
      <c r="R42" s="222" t="n">
        <v>502</v>
      </c>
      <c r="S42" s="222" t="n">
        <v>121</v>
      </c>
      <c r="T42" s="222" t="n">
        <v>0</v>
      </c>
      <c r="U42" s="222" t="n">
        <v>121</v>
      </c>
    </row>
    <row r="43" customFormat="false" ht="12.75" hidden="false" customHeight="true" outlineLevel="0" collapsed="false">
      <c r="A43" s="223" t="n">
        <v>28</v>
      </c>
      <c r="B43" s="221" t="s">
        <v>327</v>
      </c>
      <c r="C43" s="222" t="n">
        <v>61209</v>
      </c>
      <c r="D43" s="222" t="n">
        <v>631</v>
      </c>
      <c r="E43" s="222" t="n">
        <v>301</v>
      </c>
      <c r="F43" s="222" t="n">
        <v>0</v>
      </c>
      <c r="G43" s="222" t="n">
        <v>0</v>
      </c>
      <c r="H43" s="222" t="n">
        <v>330</v>
      </c>
      <c r="I43" s="222" t="n">
        <v>60578</v>
      </c>
      <c r="J43" s="222" t="n">
        <v>6940</v>
      </c>
      <c r="K43" s="222" t="n">
        <v>10441</v>
      </c>
      <c r="L43" s="222" t="n">
        <v>1938</v>
      </c>
      <c r="M43" s="222" t="n">
        <v>9434</v>
      </c>
      <c r="N43" s="222" t="n">
        <v>24180</v>
      </c>
      <c r="O43" s="222" t="n">
        <v>15</v>
      </c>
      <c r="P43" s="222" t="n">
        <v>302</v>
      </c>
      <c r="Q43" s="222" t="n">
        <v>0</v>
      </c>
      <c r="R43" s="222" t="n">
        <v>7328</v>
      </c>
      <c r="S43" s="222" t="n">
        <v>0</v>
      </c>
      <c r="T43" s="222" t="n">
        <v>0</v>
      </c>
      <c r="U43" s="222" t="n">
        <v>0</v>
      </c>
    </row>
    <row r="44" customFormat="false" ht="12.75" hidden="false" customHeight="true" outlineLevel="0" collapsed="false">
      <c r="A44" s="223" t="n">
        <v>29</v>
      </c>
      <c r="B44" s="221" t="s">
        <v>328</v>
      </c>
      <c r="C44" s="222" t="n">
        <v>413</v>
      </c>
      <c r="D44" s="222" t="n">
        <v>0</v>
      </c>
      <c r="E44" s="222" t="n">
        <v>0</v>
      </c>
      <c r="F44" s="222" t="n">
        <v>0</v>
      </c>
      <c r="G44" s="222" t="n">
        <v>0</v>
      </c>
      <c r="H44" s="222" t="n">
        <v>0</v>
      </c>
      <c r="I44" s="222" t="n">
        <v>413</v>
      </c>
      <c r="J44" s="222" t="n">
        <v>0</v>
      </c>
      <c r="K44" s="222" t="n">
        <v>169</v>
      </c>
      <c r="L44" s="222" t="n">
        <v>0</v>
      </c>
      <c r="M44" s="222" t="n">
        <v>0</v>
      </c>
      <c r="N44" s="222" t="n">
        <v>202</v>
      </c>
      <c r="O44" s="222" t="n">
        <v>0</v>
      </c>
      <c r="P44" s="222" t="n">
        <v>0</v>
      </c>
      <c r="Q44" s="222" t="n">
        <v>0</v>
      </c>
      <c r="R44" s="222" t="n">
        <v>0</v>
      </c>
      <c r="S44" s="222" t="n">
        <v>42</v>
      </c>
      <c r="T44" s="222" t="n">
        <v>42</v>
      </c>
      <c r="U44" s="222" t="n">
        <v>0</v>
      </c>
    </row>
    <row r="45" customFormat="false" ht="12.75" hidden="false" customHeight="true" outlineLevel="0" collapsed="false">
      <c r="A45" s="223" t="n">
        <v>30</v>
      </c>
      <c r="B45" s="221" t="s">
        <v>329</v>
      </c>
      <c r="C45" s="222" t="n">
        <v>75893</v>
      </c>
      <c r="D45" s="222" t="n">
        <v>100</v>
      </c>
      <c r="E45" s="222" t="n">
        <v>50</v>
      </c>
      <c r="F45" s="222" t="n">
        <v>0</v>
      </c>
      <c r="G45" s="222" t="n">
        <v>0</v>
      </c>
      <c r="H45" s="222" t="n">
        <v>50</v>
      </c>
      <c r="I45" s="222" t="n">
        <v>75793</v>
      </c>
      <c r="J45" s="222" t="n">
        <v>0</v>
      </c>
      <c r="K45" s="222" t="n">
        <v>299</v>
      </c>
      <c r="L45" s="222" t="n">
        <v>0</v>
      </c>
      <c r="M45" s="222" t="n">
        <v>2724</v>
      </c>
      <c r="N45" s="222" t="n">
        <v>71801</v>
      </c>
      <c r="O45" s="222" t="n">
        <v>0</v>
      </c>
      <c r="P45" s="222" t="n">
        <v>0</v>
      </c>
      <c r="Q45" s="222" t="n">
        <v>0</v>
      </c>
      <c r="R45" s="222" t="n">
        <v>897</v>
      </c>
      <c r="S45" s="222" t="n">
        <v>72</v>
      </c>
      <c r="T45" s="222" t="n">
        <v>0</v>
      </c>
      <c r="U45" s="222" t="n">
        <v>72</v>
      </c>
    </row>
    <row r="46" customFormat="false" ht="12.75" hidden="false" customHeight="true" outlineLevel="0" collapsed="false">
      <c r="A46" s="223" t="n">
        <v>31</v>
      </c>
      <c r="B46" s="221" t="s">
        <v>330</v>
      </c>
      <c r="C46" s="222" t="n">
        <v>17253</v>
      </c>
      <c r="D46" s="222" t="n">
        <v>17253</v>
      </c>
      <c r="E46" s="222" t="n">
        <v>13199</v>
      </c>
      <c r="F46" s="222" t="n">
        <v>0</v>
      </c>
      <c r="G46" s="222" t="n">
        <v>0</v>
      </c>
      <c r="H46" s="222" t="n">
        <v>4054</v>
      </c>
      <c r="I46" s="222" t="n">
        <v>0</v>
      </c>
      <c r="J46" s="222" t="n">
        <v>0</v>
      </c>
      <c r="K46" s="222" t="n">
        <v>0</v>
      </c>
      <c r="L46" s="222" t="n">
        <v>0</v>
      </c>
      <c r="M46" s="222" t="n">
        <v>0</v>
      </c>
      <c r="N46" s="222" t="n">
        <v>0</v>
      </c>
      <c r="O46" s="222" t="n">
        <v>0</v>
      </c>
      <c r="P46" s="222" t="n">
        <v>0</v>
      </c>
      <c r="Q46" s="222" t="n">
        <v>0</v>
      </c>
      <c r="R46" s="222" t="n">
        <v>0</v>
      </c>
      <c r="S46" s="222" t="n">
        <v>0</v>
      </c>
      <c r="T46" s="222" t="n">
        <v>0</v>
      </c>
      <c r="U46" s="222" t="n">
        <v>0</v>
      </c>
    </row>
    <row r="47" customFormat="false" ht="12.75" hidden="false" customHeight="true" outlineLevel="0" collapsed="false">
      <c r="A47" s="223" t="n">
        <v>32</v>
      </c>
      <c r="B47" s="221" t="s">
        <v>331</v>
      </c>
      <c r="C47" s="222" t="n">
        <v>1279</v>
      </c>
      <c r="D47" s="222" t="n">
        <v>90</v>
      </c>
      <c r="E47" s="222" t="n">
        <v>0</v>
      </c>
      <c r="F47" s="222" t="n">
        <v>0</v>
      </c>
      <c r="G47" s="222" t="n">
        <v>0</v>
      </c>
      <c r="H47" s="222" t="n">
        <v>90</v>
      </c>
      <c r="I47" s="222" t="n">
        <v>1189</v>
      </c>
      <c r="J47" s="222" t="n">
        <v>60</v>
      </c>
      <c r="K47" s="222" t="n">
        <v>0</v>
      </c>
      <c r="L47" s="222" t="n">
        <v>0</v>
      </c>
      <c r="M47" s="222" t="n">
        <v>377</v>
      </c>
      <c r="N47" s="222" t="n">
        <v>321</v>
      </c>
      <c r="O47" s="222" t="n">
        <v>0</v>
      </c>
      <c r="P47" s="222" t="n">
        <v>0</v>
      </c>
      <c r="Q47" s="222" t="n">
        <v>0</v>
      </c>
      <c r="R47" s="222" t="n">
        <v>0</v>
      </c>
      <c r="S47" s="222" t="n">
        <v>431</v>
      </c>
      <c r="T47" s="222" t="n">
        <v>0</v>
      </c>
      <c r="U47" s="222" t="n">
        <v>431</v>
      </c>
    </row>
    <row r="48" customFormat="false" ht="12.75" hidden="false" customHeight="true" outlineLevel="0" collapsed="false">
      <c r="A48" s="223" t="n">
        <v>33</v>
      </c>
      <c r="B48" s="221" t="s">
        <v>332</v>
      </c>
      <c r="C48" s="222" t="n">
        <v>4615</v>
      </c>
      <c r="D48" s="222" t="n">
        <v>740</v>
      </c>
      <c r="E48" s="222" t="n">
        <v>385</v>
      </c>
      <c r="F48" s="222" t="n">
        <v>0</v>
      </c>
      <c r="G48" s="222" t="n">
        <v>0</v>
      </c>
      <c r="H48" s="222" t="n">
        <v>355</v>
      </c>
      <c r="I48" s="222" t="n">
        <v>3875</v>
      </c>
      <c r="J48" s="222" t="n">
        <v>295</v>
      </c>
      <c r="K48" s="222" t="n">
        <v>347</v>
      </c>
      <c r="L48" s="222" t="n">
        <v>25</v>
      </c>
      <c r="M48" s="222" t="n">
        <v>498</v>
      </c>
      <c r="N48" s="222" t="n">
        <v>860</v>
      </c>
      <c r="O48" s="222" t="n">
        <v>0</v>
      </c>
      <c r="P48" s="222" t="n">
        <v>12</v>
      </c>
      <c r="Q48" s="222" t="n">
        <v>0</v>
      </c>
      <c r="R48" s="222" t="n">
        <v>309</v>
      </c>
      <c r="S48" s="222" t="n">
        <v>1529</v>
      </c>
      <c r="T48" s="222" t="n">
        <v>523</v>
      </c>
      <c r="U48" s="222" t="n">
        <v>1006</v>
      </c>
    </row>
    <row r="49" customFormat="false" ht="24.95" hidden="false" customHeight="true" outlineLevel="0" collapsed="false">
      <c r="A49" s="224" t="n">
        <v>34</v>
      </c>
      <c r="B49" s="225" t="s">
        <v>333</v>
      </c>
      <c r="C49" s="222"/>
      <c r="D49" s="222"/>
      <c r="E49" s="222"/>
      <c r="F49" s="222"/>
      <c r="G49" s="222"/>
      <c r="H49" s="222"/>
      <c r="I49" s="222"/>
      <c r="J49" s="222"/>
      <c r="K49" s="222"/>
      <c r="L49" s="222"/>
      <c r="M49" s="222"/>
      <c r="N49" s="222"/>
      <c r="O49" s="222"/>
      <c r="P49" s="222"/>
      <c r="Q49" s="222"/>
      <c r="R49" s="222"/>
      <c r="S49" s="222"/>
      <c r="T49" s="222"/>
      <c r="U49" s="222"/>
    </row>
    <row r="50" customFormat="false" ht="12" hidden="false" customHeight="true" outlineLevel="0" collapsed="false">
      <c r="A50" s="223"/>
      <c r="B50" s="226" t="s">
        <v>334</v>
      </c>
      <c r="C50" s="222" t="n">
        <v>819150</v>
      </c>
      <c r="D50" s="222" t="n">
        <v>378682</v>
      </c>
      <c r="E50" s="222" t="n">
        <v>120489</v>
      </c>
      <c r="F50" s="222" t="n">
        <v>102</v>
      </c>
      <c r="G50" s="222" t="n">
        <v>170</v>
      </c>
      <c r="H50" s="222" t="n">
        <v>257921</v>
      </c>
      <c r="I50" s="222" t="n">
        <v>440468</v>
      </c>
      <c r="J50" s="222" t="n">
        <v>854</v>
      </c>
      <c r="K50" s="222" t="n">
        <v>188</v>
      </c>
      <c r="L50" s="222" t="n">
        <v>2356</v>
      </c>
      <c r="M50" s="222" t="n">
        <v>204646</v>
      </c>
      <c r="N50" s="222" t="n">
        <v>223590</v>
      </c>
      <c r="O50" s="222" t="n">
        <v>391</v>
      </c>
      <c r="P50" s="222" t="n">
        <v>5509</v>
      </c>
      <c r="Q50" s="222" t="n">
        <v>125</v>
      </c>
      <c r="R50" s="222" t="n">
        <v>2809</v>
      </c>
      <c r="S50" s="222" t="n">
        <v>0</v>
      </c>
      <c r="T50" s="222" t="n">
        <v>0</v>
      </c>
      <c r="U50" s="222" t="n">
        <v>0</v>
      </c>
    </row>
    <row r="51" customFormat="false" ht="12.75" hidden="false" customHeight="true" outlineLevel="0" collapsed="false">
      <c r="A51" s="223" t="n">
        <v>35</v>
      </c>
      <c r="B51" s="227" t="s">
        <v>335</v>
      </c>
      <c r="C51" s="222" t="n">
        <v>511</v>
      </c>
      <c r="D51" s="222" t="n">
        <v>0</v>
      </c>
      <c r="E51" s="222" t="n">
        <v>0</v>
      </c>
      <c r="F51" s="222" t="n">
        <v>0</v>
      </c>
      <c r="G51" s="222" t="n">
        <v>0</v>
      </c>
      <c r="H51" s="222" t="n">
        <v>0</v>
      </c>
      <c r="I51" s="222" t="n">
        <v>511</v>
      </c>
      <c r="J51" s="222" t="n">
        <v>0</v>
      </c>
      <c r="K51" s="222" t="n">
        <v>0</v>
      </c>
      <c r="L51" s="222" t="n">
        <v>0</v>
      </c>
      <c r="M51" s="222" t="n">
        <v>381</v>
      </c>
      <c r="N51" s="222" t="n">
        <v>0</v>
      </c>
      <c r="O51" s="222" t="n">
        <v>0</v>
      </c>
      <c r="P51" s="222" t="n">
        <v>0</v>
      </c>
      <c r="Q51" s="222" t="n">
        <v>0</v>
      </c>
      <c r="R51" s="222" t="n">
        <v>15</v>
      </c>
      <c r="S51" s="222" t="n">
        <v>115</v>
      </c>
      <c r="T51" s="222" t="n">
        <v>15</v>
      </c>
      <c r="U51" s="222" t="n">
        <v>100</v>
      </c>
    </row>
    <row r="52" s="191" customFormat="true" ht="12.75" hidden="false" customHeight="true" outlineLevel="0" collapsed="false">
      <c r="A52" s="223" t="n">
        <v>36</v>
      </c>
      <c r="B52" s="227" t="s">
        <v>248</v>
      </c>
      <c r="C52" s="222" t="n">
        <v>1178909</v>
      </c>
      <c r="D52" s="222" t="n">
        <v>397601</v>
      </c>
      <c r="E52" s="222" t="n">
        <v>134468</v>
      </c>
      <c r="F52" s="222" t="n">
        <v>102</v>
      </c>
      <c r="G52" s="222" t="n">
        <v>170</v>
      </c>
      <c r="H52" s="222" t="n">
        <v>262861</v>
      </c>
      <c r="I52" s="222" t="n">
        <v>781308</v>
      </c>
      <c r="J52" s="222" t="n">
        <v>37770</v>
      </c>
      <c r="K52" s="222" t="n">
        <v>57134</v>
      </c>
      <c r="L52" s="222" t="n">
        <v>21664</v>
      </c>
      <c r="M52" s="222" t="n">
        <v>236317</v>
      </c>
      <c r="N52" s="222" t="n">
        <v>344702</v>
      </c>
      <c r="O52" s="222" t="n">
        <v>406</v>
      </c>
      <c r="P52" s="222" t="n">
        <v>6377</v>
      </c>
      <c r="Q52" s="222" t="n">
        <v>433</v>
      </c>
      <c r="R52" s="222" t="n">
        <v>71390</v>
      </c>
      <c r="S52" s="222" t="n">
        <v>5115</v>
      </c>
      <c r="T52" s="222" t="n">
        <v>605</v>
      </c>
      <c r="U52" s="222" t="n">
        <v>4510</v>
      </c>
    </row>
    <row r="53" customFormat="false" ht="10.5" hidden="false" customHeight="true" outlineLevel="0" collapsed="false">
      <c r="A53" s="232"/>
      <c r="B53" s="233"/>
      <c r="C53" s="234"/>
      <c r="D53" s="234"/>
      <c r="E53" s="234"/>
      <c r="F53" s="234"/>
      <c r="G53" s="234"/>
      <c r="H53" s="234"/>
      <c r="I53" s="234"/>
      <c r="J53" s="234"/>
      <c r="K53" s="234"/>
      <c r="L53" s="234"/>
      <c r="M53" s="234"/>
      <c r="N53" s="234"/>
      <c r="O53" s="234"/>
      <c r="P53" s="234"/>
      <c r="Q53" s="234"/>
      <c r="R53" s="234"/>
      <c r="S53" s="234"/>
      <c r="T53" s="235"/>
      <c r="U53" s="234"/>
    </row>
    <row r="54" customFormat="false" ht="12.75" hidden="false" customHeight="false" outlineLevel="0" collapsed="false">
      <c r="C54" s="234"/>
      <c r="D54" s="234"/>
      <c r="E54" s="234"/>
      <c r="F54" s="234"/>
      <c r="G54" s="234"/>
      <c r="H54" s="234"/>
      <c r="I54" s="234"/>
      <c r="J54" s="234"/>
      <c r="K54" s="234"/>
      <c r="L54" s="234"/>
      <c r="M54" s="234"/>
      <c r="N54" s="234"/>
      <c r="O54" s="234"/>
      <c r="P54" s="234"/>
      <c r="Q54" s="234"/>
      <c r="R54" s="234"/>
      <c r="S54" s="234"/>
      <c r="T54" s="234"/>
      <c r="U54" s="234"/>
    </row>
    <row r="55" customFormat="false" ht="12.75" hidden="false" customHeight="false" outlineLevel="0" collapsed="false">
      <c r="C55" s="234"/>
      <c r="D55" s="234"/>
      <c r="E55" s="234"/>
      <c r="F55" s="234"/>
      <c r="G55" s="234"/>
      <c r="H55" s="234"/>
      <c r="I55" s="234"/>
      <c r="J55" s="234"/>
      <c r="K55" s="234"/>
      <c r="L55" s="234"/>
      <c r="M55" s="234"/>
      <c r="N55" s="234"/>
      <c r="O55" s="234"/>
      <c r="P55" s="234"/>
      <c r="Q55" s="234"/>
      <c r="R55" s="234"/>
      <c r="S55" s="234"/>
      <c r="T55" s="234"/>
      <c r="U55" s="234"/>
    </row>
    <row r="56" customFormat="false" ht="12.75" hidden="false" customHeight="false" outlineLevel="0" collapsed="false">
      <c r="C56" s="234"/>
      <c r="D56" s="234"/>
      <c r="E56" s="234"/>
      <c r="F56" s="234"/>
      <c r="G56" s="234"/>
      <c r="H56" s="234"/>
      <c r="I56" s="234"/>
      <c r="J56" s="234"/>
      <c r="K56" s="234"/>
      <c r="L56" s="234"/>
      <c r="M56" s="234"/>
      <c r="N56" s="234"/>
      <c r="O56" s="234"/>
      <c r="P56" s="234"/>
      <c r="Q56" s="234"/>
      <c r="R56" s="234"/>
      <c r="S56" s="234"/>
      <c r="T56" s="234"/>
      <c r="U56" s="234"/>
    </row>
    <row r="57" customFormat="false" ht="12.75" hidden="false" customHeight="false" outlineLevel="0" collapsed="false">
      <c r="C57" s="234"/>
      <c r="D57" s="234"/>
      <c r="E57" s="234"/>
      <c r="F57" s="234"/>
      <c r="G57" s="234"/>
      <c r="H57" s="234"/>
      <c r="I57" s="234"/>
      <c r="J57" s="234"/>
      <c r="K57" s="234"/>
      <c r="L57" s="234"/>
      <c r="M57" s="234"/>
      <c r="N57" s="234"/>
      <c r="O57" s="234"/>
      <c r="P57" s="234"/>
      <c r="Q57" s="234"/>
      <c r="R57" s="234"/>
      <c r="S57" s="234"/>
      <c r="T57" s="234"/>
      <c r="U57" s="234"/>
    </row>
    <row r="58" customFormat="false" ht="12.75" hidden="false" customHeight="false" outlineLevel="0" collapsed="false">
      <c r="C58" s="234"/>
      <c r="D58" s="234"/>
      <c r="E58" s="234"/>
      <c r="F58" s="234"/>
      <c r="G58" s="234"/>
      <c r="H58" s="234"/>
      <c r="I58" s="234"/>
      <c r="J58" s="234"/>
      <c r="K58" s="234"/>
      <c r="L58" s="234"/>
      <c r="M58" s="234"/>
      <c r="N58" s="234"/>
      <c r="O58" s="234"/>
      <c r="P58" s="234"/>
      <c r="Q58" s="234"/>
      <c r="R58" s="234"/>
      <c r="S58" s="234"/>
      <c r="T58" s="234"/>
      <c r="U58" s="234"/>
    </row>
    <row r="59" customFormat="false" ht="12.75" hidden="false" customHeight="false" outlineLevel="0" collapsed="false">
      <c r="C59" s="234"/>
      <c r="D59" s="234"/>
      <c r="E59" s="234"/>
      <c r="F59" s="234"/>
      <c r="G59" s="234"/>
      <c r="H59" s="234"/>
      <c r="I59" s="234"/>
      <c r="J59" s="234"/>
      <c r="K59" s="234"/>
      <c r="L59" s="234"/>
      <c r="M59" s="234"/>
      <c r="N59" s="234"/>
      <c r="O59" s="234"/>
      <c r="P59" s="234"/>
      <c r="Q59" s="234"/>
      <c r="R59" s="234"/>
      <c r="S59" s="234"/>
      <c r="T59" s="234"/>
      <c r="U59" s="234"/>
    </row>
    <row r="60" customFormat="false" ht="12.75" hidden="false" customHeight="false" outlineLevel="0" collapsed="false">
      <c r="C60" s="234"/>
      <c r="D60" s="234"/>
      <c r="E60" s="234"/>
      <c r="F60" s="234"/>
      <c r="G60" s="234"/>
      <c r="H60" s="234"/>
      <c r="I60" s="234"/>
      <c r="J60" s="234"/>
      <c r="K60" s="234"/>
      <c r="L60" s="234"/>
      <c r="M60" s="234"/>
      <c r="N60" s="234"/>
      <c r="O60" s="234"/>
      <c r="P60" s="234"/>
      <c r="Q60" s="234"/>
      <c r="R60" s="234"/>
      <c r="S60" s="234"/>
      <c r="T60" s="234"/>
      <c r="U60" s="234"/>
    </row>
    <row r="61" customFormat="false" ht="12.75" hidden="false" customHeight="false" outlineLevel="0" collapsed="false">
      <c r="C61" s="234"/>
      <c r="D61" s="234"/>
      <c r="E61" s="234"/>
      <c r="F61" s="234"/>
      <c r="G61" s="234"/>
      <c r="H61" s="234"/>
      <c r="I61" s="234"/>
      <c r="J61" s="234"/>
      <c r="K61" s="234"/>
      <c r="L61" s="234"/>
      <c r="M61" s="234"/>
      <c r="N61" s="234"/>
      <c r="O61" s="234"/>
      <c r="P61" s="234"/>
      <c r="Q61" s="234"/>
      <c r="R61" s="234"/>
      <c r="S61" s="234"/>
      <c r="T61" s="234"/>
      <c r="U61" s="234"/>
    </row>
    <row r="62" customFormat="false" ht="12.75" hidden="false" customHeight="false" outlineLevel="0" collapsed="false">
      <c r="C62" s="234"/>
      <c r="D62" s="234"/>
      <c r="E62" s="234"/>
      <c r="F62" s="234"/>
      <c r="G62" s="234"/>
      <c r="H62" s="234"/>
      <c r="I62" s="234"/>
      <c r="J62" s="234"/>
      <c r="K62" s="234"/>
      <c r="L62" s="234"/>
      <c r="M62" s="234"/>
      <c r="N62" s="234"/>
      <c r="O62" s="234"/>
      <c r="P62" s="234"/>
      <c r="Q62" s="234"/>
      <c r="R62" s="234"/>
      <c r="S62" s="234"/>
      <c r="T62" s="234"/>
      <c r="U62" s="234"/>
    </row>
    <row r="63" customFormat="false" ht="12.75" hidden="false" customHeight="false" outlineLevel="0" collapsed="false">
      <c r="C63" s="234"/>
      <c r="D63" s="234"/>
      <c r="E63" s="234"/>
      <c r="F63" s="234"/>
      <c r="G63" s="234"/>
      <c r="H63" s="234"/>
      <c r="I63" s="234"/>
      <c r="J63" s="234"/>
      <c r="K63" s="234"/>
      <c r="L63" s="234"/>
      <c r="M63" s="234"/>
      <c r="N63" s="234"/>
      <c r="O63" s="234"/>
      <c r="P63" s="234"/>
      <c r="Q63" s="234"/>
      <c r="R63" s="234"/>
      <c r="S63" s="234"/>
      <c r="T63" s="234"/>
      <c r="U63" s="234"/>
    </row>
    <row r="64" customFormat="false" ht="12.75" hidden="false" customHeight="false" outlineLevel="0" collapsed="false">
      <c r="C64" s="234"/>
      <c r="D64" s="234"/>
      <c r="E64" s="234"/>
      <c r="F64" s="234"/>
      <c r="G64" s="234"/>
      <c r="H64" s="234"/>
      <c r="I64" s="234"/>
      <c r="J64" s="234"/>
      <c r="K64" s="234"/>
      <c r="L64" s="234"/>
      <c r="M64" s="234"/>
      <c r="N64" s="234"/>
      <c r="O64" s="234"/>
      <c r="P64" s="234"/>
      <c r="Q64" s="234"/>
      <c r="R64" s="234"/>
      <c r="S64" s="234"/>
      <c r="T64" s="234"/>
      <c r="U64" s="234"/>
    </row>
    <row r="65" customFormat="false" ht="12.75" hidden="false" customHeight="false" outlineLevel="0" collapsed="false">
      <c r="C65" s="234"/>
      <c r="D65" s="234"/>
      <c r="E65" s="234"/>
      <c r="F65" s="234"/>
      <c r="G65" s="234"/>
      <c r="H65" s="234"/>
      <c r="I65" s="234"/>
      <c r="J65" s="234"/>
      <c r="K65" s="234"/>
      <c r="L65" s="234"/>
      <c r="M65" s="234"/>
      <c r="N65" s="234"/>
      <c r="O65" s="234"/>
      <c r="P65" s="234"/>
      <c r="Q65" s="234"/>
      <c r="R65" s="234"/>
      <c r="S65" s="234"/>
      <c r="T65" s="234"/>
      <c r="U65" s="234"/>
    </row>
    <row r="66" customFormat="false" ht="12.75" hidden="false" customHeight="false" outlineLevel="0" collapsed="false">
      <c r="C66" s="234"/>
      <c r="D66" s="234"/>
      <c r="E66" s="234"/>
      <c r="F66" s="234"/>
      <c r="G66" s="234"/>
      <c r="H66" s="234"/>
      <c r="I66" s="234"/>
      <c r="J66" s="234"/>
      <c r="K66" s="234"/>
      <c r="L66" s="234"/>
      <c r="M66" s="234"/>
      <c r="N66" s="234"/>
      <c r="O66" s="234"/>
      <c r="P66" s="234"/>
      <c r="Q66" s="234"/>
      <c r="R66" s="234"/>
      <c r="S66" s="234"/>
      <c r="T66" s="234"/>
      <c r="U66" s="234"/>
    </row>
    <row r="67" customFormat="false" ht="12.75" hidden="false" customHeight="false" outlineLevel="0" collapsed="false">
      <c r="C67" s="234"/>
      <c r="D67" s="234"/>
      <c r="E67" s="234"/>
      <c r="F67" s="234"/>
      <c r="G67" s="234"/>
      <c r="H67" s="234"/>
      <c r="I67" s="234"/>
      <c r="J67" s="234"/>
      <c r="K67" s="234"/>
      <c r="L67" s="234"/>
      <c r="M67" s="234"/>
      <c r="N67" s="234"/>
      <c r="O67" s="234"/>
      <c r="P67" s="234"/>
      <c r="Q67" s="234"/>
      <c r="R67" s="234"/>
      <c r="S67" s="234"/>
      <c r="T67" s="234"/>
      <c r="U67" s="234"/>
    </row>
  </sheetData>
  <mergeCells count="28">
    <mergeCell ref="A2:U2"/>
    <mergeCell ref="A3:U3"/>
    <mergeCell ref="A4:U4"/>
    <mergeCell ref="A5:U5"/>
    <mergeCell ref="A7:A10"/>
    <mergeCell ref="B7:B10"/>
    <mergeCell ref="C7:C10"/>
    <mergeCell ref="D7:H7"/>
    <mergeCell ref="I7:U7"/>
    <mergeCell ref="D8:D10"/>
    <mergeCell ref="E8:H8"/>
    <mergeCell ref="I8:I10"/>
    <mergeCell ref="J8:U8"/>
    <mergeCell ref="E9:E10"/>
    <mergeCell ref="F9:F10"/>
    <mergeCell ref="G9:G10"/>
    <mergeCell ref="H9:H10"/>
    <mergeCell ref="J9:J10"/>
    <mergeCell ref="K9:K10"/>
    <mergeCell ref="L9:L10"/>
    <mergeCell ref="M9:M10"/>
    <mergeCell ref="N9:N10"/>
    <mergeCell ref="O9:O10"/>
    <mergeCell ref="P9:P10"/>
    <mergeCell ref="Q9:Q10"/>
    <mergeCell ref="R9:R10"/>
    <mergeCell ref="S9:S10"/>
    <mergeCell ref="T9:U9"/>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9" width="3.42"/>
    <col collapsed="false" customWidth="true" hidden="false" outlineLevel="0" max="2" min="2" style="189" width="49.99"/>
    <col collapsed="false" customWidth="true" hidden="false" outlineLevel="0" max="3" min="3" style="189" width="10.41"/>
    <col collapsed="false" customWidth="true" hidden="false" outlineLevel="0" max="4" min="4" style="189" width="9.14"/>
    <col collapsed="false" customWidth="true" hidden="false" outlineLevel="0" max="5" min="5" style="189" width="8.28"/>
    <col collapsed="false" customWidth="true" hidden="false" outlineLevel="0" max="7" min="6" style="189" width="7.28"/>
    <col collapsed="false" customWidth="true" hidden="false" outlineLevel="0" max="8" min="8" style="189" width="9.85"/>
    <col collapsed="false" customWidth="true" hidden="false" outlineLevel="0" max="9" min="9" style="189" width="9.28"/>
    <col collapsed="false" customWidth="true" hidden="false" outlineLevel="0" max="10" min="10" style="189" width="8.14"/>
    <col collapsed="false" customWidth="true" hidden="false" outlineLevel="0" max="11" min="11" style="189" width="9.14"/>
    <col collapsed="false" customWidth="true" hidden="false" outlineLevel="0" max="12" min="12" style="189" width="9.28"/>
    <col collapsed="false" customWidth="true" hidden="false" outlineLevel="0" max="13" min="13" style="189" width="8.56"/>
    <col collapsed="false" customWidth="true" hidden="false" outlineLevel="0" max="14" min="14" style="189" width="8.28"/>
    <col collapsed="false" customWidth="true" hidden="false" outlineLevel="0" max="15" min="15" style="189" width="10.71"/>
    <col collapsed="false" customWidth="true" hidden="false" outlineLevel="0" max="16" min="16" style="189" width="9.99"/>
    <col collapsed="false" customWidth="true" hidden="false" outlineLevel="0" max="17" min="17" style="189" width="8.7"/>
    <col collapsed="false" customWidth="true" hidden="false" outlineLevel="0" max="18" min="18" style="189" width="9.56"/>
    <col collapsed="false" customWidth="true" hidden="false" outlineLevel="0" max="19" min="19" style="189" width="7.99"/>
    <col collapsed="false" customWidth="true" hidden="false" outlineLevel="0" max="21" min="20" style="189" width="8.7"/>
    <col collapsed="false" customWidth="false" hidden="false" outlineLevel="0" max="257" min="22" style="189" width="11.42"/>
  </cols>
  <sheetData>
    <row r="1" customFormat="false" ht="12.75" hidden="false" customHeight="true" outlineLevel="0" collapsed="false">
      <c r="A1" s="190" t="s">
        <v>243</v>
      </c>
      <c r="B1" s="191"/>
      <c r="C1" s="192"/>
      <c r="D1" s="192"/>
      <c r="E1" s="192"/>
      <c r="G1" s="192"/>
      <c r="I1" s="193"/>
      <c r="J1" s="192"/>
      <c r="T1" s="194"/>
      <c r="U1" s="195"/>
    </row>
    <row r="2" customFormat="false" ht="12.75" hidden="false" customHeight="true" outlineLevel="0" collapsed="false">
      <c r="A2" s="196" t="s">
        <v>244</v>
      </c>
      <c r="B2" s="196"/>
      <c r="C2" s="196"/>
      <c r="D2" s="196"/>
      <c r="E2" s="196"/>
      <c r="F2" s="196"/>
      <c r="G2" s="196"/>
      <c r="H2" s="196"/>
      <c r="I2" s="196"/>
      <c r="J2" s="196"/>
      <c r="K2" s="196"/>
      <c r="L2" s="196"/>
      <c r="M2" s="196"/>
      <c r="N2" s="196"/>
      <c r="O2" s="196"/>
      <c r="P2" s="196"/>
      <c r="Q2" s="196"/>
      <c r="R2" s="196"/>
      <c r="S2" s="196"/>
      <c r="T2" s="196"/>
      <c r="U2" s="196"/>
    </row>
    <row r="3" customFormat="false" ht="12.75" hidden="false" customHeight="true" outlineLevel="0" collapsed="false">
      <c r="A3" s="196" t="s">
        <v>245</v>
      </c>
      <c r="B3" s="196"/>
      <c r="C3" s="196"/>
      <c r="D3" s="196"/>
      <c r="E3" s="196"/>
      <c r="F3" s="196"/>
      <c r="G3" s="196"/>
      <c r="H3" s="196"/>
      <c r="I3" s="196"/>
      <c r="J3" s="196"/>
      <c r="K3" s="196"/>
      <c r="L3" s="196"/>
      <c r="M3" s="196"/>
      <c r="N3" s="196"/>
      <c r="O3" s="196"/>
      <c r="P3" s="196"/>
      <c r="Q3" s="196"/>
      <c r="R3" s="196"/>
      <c r="S3" s="196"/>
      <c r="T3" s="196"/>
      <c r="U3" s="196"/>
      <c r="V3" s="197"/>
    </row>
    <row r="4" customFormat="false" ht="12.75" hidden="false" customHeight="true" outlineLevel="0" collapsed="false">
      <c r="A4" s="196" t="s">
        <v>320</v>
      </c>
      <c r="B4" s="196"/>
      <c r="C4" s="196"/>
      <c r="D4" s="196"/>
      <c r="E4" s="196"/>
      <c r="F4" s="196"/>
      <c r="G4" s="196"/>
      <c r="H4" s="196"/>
      <c r="I4" s="196"/>
      <c r="J4" s="196"/>
      <c r="K4" s="196"/>
      <c r="L4" s="196"/>
      <c r="M4" s="196"/>
      <c r="N4" s="196"/>
      <c r="O4" s="196"/>
      <c r="P4" s="196"/>
      <c r="Q4" s="196"/>
      <c r="R4" s="196"/>
      <c r="S4" s="196"/>
      <c r="T4" s="196"/>
      <c r="U4" s="196"/>
      <c r="V4" s="197"/>
    </row>
    <row r="5" s="199" customFormat="true" ht="12.75" hidden="false" customHeight="true" outlineLevel="0" collapsed="false">
      <c r="A5" s="196" t="s">
        <v>338</v>
      </c>
      <c r="B5" s="196"/>
      <c r="C5" s="196"/>
      <c r="D5" s="196"/>
      <c r="E5" s="196"/>
      <c r="F5" s="196"/>
      <c r="G5" s="196"/>
      <c r="H5" s="196"/>
      <c r="I5" s="196"/>
      <c r="J5" s="196"/>
      <c r="K5" s="196"/>
      <c r="L5" s="196"/>
      <c r="M5" s="196"/>
      <c r="N5" s="196"/>
      <c r="O5" s="196"/>
      <c r="P5" s="196"/>
      <c r="Q5" s="196"/>
      <c r="R5" s="196"/>
      <c r="S5" s="196"/>
      <c r="T5" s="196"/>
      <c r="U5" s="196"/>
      <c r="V5" s="198"/>
    </row>
    <row r="6" s="199" customFormat="true" ht="12.75" hidden="false" customHeight="true" outlineLevel="0" collapsed="false">
      <c r="A6" s="200"/>
      <c r="B6" s="201"/>
      <c r="C6" s="201"/>
      <c r="D6" s="201"/>
      <c r="G6" s="201"/>
      <c r="H6" s="202"/>
      <c r="I6" s="203"/>
      <c r="V6" s="198"/>
    </row>
    <row r="7" customFormat="false" ht="14.1" hidden="false" customHeight="true" outlineLevel="0" collapsed="false">
      <c r="A7" s="204" t="s">
        <v>247</v>
      </c>
      <c r="B7" s="205" t="s">
        <v>322</v>
      </c>
      <c r="C7" s="205" t="s">
        <v>248</v>
      </c>
      <c r="D7" s="206" t="s">
        <v>249</v>
      </c>
      <c r="E7" s="206"/>
      <c r="F7" s="206"/>
      <c r="G7" s="206"/>
      <c r="H7" s="206"/>
      <c r="I7" s="206" t="s">
        <v>250</v>
      </c>
      <c r="J7" s="206"/>
      <c r="K7" s="206"/>
      <c r="L7" s="206"/>
      <c r="M7" s="206"/>
      <c r="N7" s="206"/>
      <c r="O7" s="206"/>
      <c r="P7" s="206"/>
      <c r="Q7" s="206"/>
      <c r="R7" s="206"/>
      <c r="S7" s="206"/>
      <c r="T7" s="206"/>
      <c r="U7" s="206"/>
      <c r="V7" s="197"/>
    </row>
    <row r="8" customFormat="false" ht="14.1" hidden="false" customHeight="true" outlineLevel="0" collapsed="false">
      <c r="A8" s="204"/>
      <c r="B8" s="205"/>
      <c r="C8" s="205"/>
      <c r="D8" s="207" t="s">
        <v>251</v>
      </c>
      <c r="E8" s="208" t="s">
        <v>252</v>
      </c>
      <c r="F8" s="208"/>
      <c r="G8" s="208"/>
      <c r="H8" s="208"/>
      <c r="I8" s="209" t="s">
        <v>251</v>
      </c>
      <c r="J8" s="210" t="s">
        <v>252</v>
      </c>
      <c r="K8" s="210"/>
      <c r="L8" s="210"/>
      <c r="M8" s="210"/>
      <c r="N8" s="210"/>
      <c r="O8" s="210"/>
      <c r="P8" s="210"/>
      <c r="Q8" s="210"/>
      <c r="R8" s="210"/>
      <c r="S8" s="210"/>
      <c r="T8" s="210"/>
      <c r="U8" s="210"/>
      <c r="V8" s="197"/>
    </row>
    <row r="9" customFormat="false" ht="14.1" hidden="false" customHeight="true" outlineLevel="0" collapsed="false">
      <c r="A9" s="204"/>
      <c r="B9" s="205"/>
      <c r="C9" s="205"/>
      <c r="D9" s="205"/>
      <c r="E9" s="209" t="s">
        <v>253</v>
      </c>
      <c r="F9" s="209" t="s">
        <v>254</v>
      </c>
      <c r="G9" s="205" t="s">
        <v>173</v>
      </c>
      <c r="H9" s="205" t="s">
        <v>255</v>
      </c>
      <c r="I9" s="209"/>
      <c r="J9" s="211" t="s">
        <v>256</v>
      </c>
      <c r="K9" s="209" t="s">
        <v>257</v>
      </c>
      <c r="L9" s="212" t="s">
        <v>258</v>
      </c>
      <c r="M9" s="209" t="s">
        <v>259</v>
      </c>
      <c r="N9" s="209" t="s">
        <v>260</v>
      </c>
      <c r="O9" s="209" t="s">
        <v>261</v>
      </c>
      <c r="P9" s="209" t="s">
        <v>262</v>
      </c>
      <c r="Q9" s="209" t="s">
        <v>263</v>
      </c>
      <c r="R9" s="209" t="s">
        <v>264</v>
      </c>
      <c r="S9" s="209" t="s">
        <v>323</v>
      </c>
      <c r="T9" s="206" t="s">
        <v>252</v>
      </c>
      <c r="U9" s="206"/>
      <c r="V9" s="197"/>
    </row>
    <row r="10" customFormat="false" ht="63.75" hidden="false" customHeight="true" outlineLevel="0" collapsed="false">
      <c r="A10" s="204"/>
      <c r="B10" s="205"/>
      <c r="C10" s="205"/>
      <c r="D10" s="205"/>
      <c r="E10" s="205"/>
      <c r="F10" s="205"/>
      <c r="G10" s="205"/>
      <c r="H10" s="205"/>
      <c r="I10" s="209"/>
      <c r="J10" s="211"/>
      <c r="K10" s="209"/>
      <c r="L10" s="212"/>
      <c r="M10" s="209"/>
      <c r="N10" s="209"/>
      <c r="O10" s="209"/>
      <c r="P10" s="209"/>
      <c r="Q10" s="209"/>
      <c r="R10" s="209"/>
      <c r="S10" s="209"/>
      <c r="T10" s="213" t="s">
        <v>266</v>
      </c>
      <c r="U10" s="205" t="s">
        <v>267</v>
      </c>
      <c r="V10" s="197"/>
    </row>
    <row r="11" s="191" customFormat="true" ht="18" hidden="false" customHeight="true" outlineLevel="0" collapsed="false">
      <c r="B11" s="214" t="s">
        <v>25</v>
      </c>
      <c r="C11" s="215"/>
      <c r="D11" s="216"/>
      <c r="E11" s="216"/>
      <c r="F11" s="216"/>
      <c r="G11" s="216"/>
      <c r="H11" s="217"/>
      <c r="I11" s="218"/>
      <c r="J11" s="217"/>
      <c r="K11" s="217"/>
      <c r="L11" s="217"/>
      <c r="M11" s="217"/>
      <c r="N11" s="217"/>
      <c r="O11" s="217"/>
      <c r="P11" s="217"/>
      <c r="Q11" s="217"/>
      <c r="R11" s="217"/>
      <c r="S11" s="217"/>
      <c r="T11" s="217"/>
      <c r="U11" s="217"/>
      <c r="V11" s="219"/>
    </row>
    <row r="12" customFormat="false" ht="12.75" hidden="false" customHeight="true" outlineLevel="0" collapsed="false">
      <c r="A12" s="220" t="n">
        <v>1</v>
      </c>
      <c r="B12" s="221" t="s">
        <v>324</v>
      </c>
      <c r="C12" s="222" t="n">
        <v>13</v>
      </c>
      <c r="D12" s="222" t="n">
        <v>0</v>
      </c>
      <c r="E12" s="222" t="n">
        <v>0</v>
      </c>
      <c r="F12" s="222" t="n">
        <v>0</v>
      </c>
      <c r="G12" s="222" t="n">
        <v>0</v>
      </c>
      <c r="H12" s="222" t="n">
        <v>0</v>
      </c>
      <c r="I12" s="222" t="n">
        <v>13</v>
      </c>
      <c r="J12" s="222" t="n">
        <v>0</v>
      </c>
      <c r="K12" s="222" t="n">
        <v>0</v>
      </c>
      <c r="L12" s="222" t="n">
        <v>0</v>
      </c>
      <c r="M12" s="222" t="n">
        <v>0</v>
      </c>
      <c r="N12" s="222" t="n">
        <v>0</v>
      </c>
      <c r="O12" s="222" t="n">
        <v>0</v>
      </c>
      <c r="P12" s="222" t="n">
        <v>0</v>
      </c>
      <c r="Q12" s="222" t="n">
        <v>0</v>
      </c>
      <c r="R12" s="222" t="n">
        <v>0</v>
      </c>
      <c r="S12" s="222" t="n">
        <v>13</v>
      </c>
      <c r="T12" s="222" t="n">
        <v>0</v>
      </c>
      <c r="U12" s="222" t="n">
        <v>13</v>
      </c>
      <c r="V12" s="197"/>
    </row>
    <row r="13" customFormat="false" ht="12.75" hidden="false" customHeight="true" outlineLevel="0" collapsed="false">
      <c r="A13" s="223" t="n">
        <v>2</v>
      </c>
      <c r="B13" s="221" t="s">
        <v>325</v>
      </c>
      <c r="C13" s="222" t="n">
        <v>1257</v>
      </c>
      <c r="D13" s="222" t="n">
        <v>0</v>
      </c>
      <c r="E13" s="222" t="n">
        <v>0</v>
      </c>
      <c r="F13" s="222" t="n">
        <v>0</v>
      </c>
      <c r="G13" s="222" t="n">
        <v>0</v>
      </c>
      <c r="H13" s="222" t="n">
        <v>0</v>
      </c>
      <c r="I13" s="222" t="n">
        <v>1257</v>
      </c>
      <c r="J13" s="222" t="n">
        <v>155</v>
      </c>
      <c r="K13" s="222" t="n">
        <v>274</v>
      </c>
      <c r="L13" s="222" t="n">
        <v>51</v>
      </c>
      <c r="M13" s="222" t="n">
        <v>98</v>
      </c>
      <c r="N13" s="222" t="n">
        <v>91</v>
      </c>
      <c r="O13" s="222" t="n">
        <v>1</v>
      </c>
      <c r="P13" s="222" t="n">
        <v>1</v>
      </c>
      <c r="Q13" s="222" t="n">
        <v>20</v>
      </c>
      <c r="R13" s="222" t="n">
        <v>566</v>
      </c>
      <c r="S13" s="222" t="n">
        <v>0</v>
      </c>
      <c r="T13" s="222" t="n">
        <v>0</v>
      </c>
      <c r="U13" s="222" t="n">
        <v>0</v>
      </c>
      <c r="V13" s="197"/>
    </row>
    <row r="14" customFormat="false" ht="12.75" hidden="false" customHeight="true" outlineLevel="0" collapsed="false">
      <c r="A14" s="223" t="n">
        <v>3</v>
      </c>
      <c r="B14" s="221" t="s">
        <v>326</v>
      </c>
      <c r="C14" s="222" t="n">
        <v>13</v>
      </c>
      <c r="D14" s="222" t="n">
        <v>0</v>
      </c>
      <c r="E14" s="222" t="n">
        <v>0</v>
      </c>
      <c r="F14" s="222" t="n">
        <v>0</v>
      </c>
      <c r="G14" s="222" t="n">
        <v>0</v>
      </c>
      <c r="H14" s="222" t="n">
        <v>0</v>
      </c>
      <c r="I14" s="222" t="n">
        <v>13</v>
      </c>
      <c r="J14" s="222" t="n">
        <v>1</v>
      </c>
      <c r="K14" s="222" t="n">
        <v>1</v>
      </c>
      <c r="L14" s="222" t="n">
        <v>0</v>
      </c>
      <c r="M14" s="222" t="n">
        <v>0</v>
      </c>
      <c r="N14" s="222" t="n">
        <v>1</v>
      </c>
      <c r="O14" s="222" t="n">
        <v>0</v>
      </c>
      <c r="P14" s="222" t="n">
        <v>1</v>
      </c>
      <c r="Q14" s="222" t="n">
        <v>0</v>
      </c>
      <c r="R14" s="222" t="n">
        <v>8</v>
      </c>
      <c r="S14" s="222" t="n">
        <v>1</v>
      </c>
      <c r="T14" s="222" t="n">
        <v>0</v>
      </c>
      <c r="U14" s="222" t="n">
        <v>1</v>
      </c>
      <c r="V14" s="197"/>
    </row>
    <row r="15" customFormat="false" ht="12.75" hidden="false" customHeight="true" outlineLevel="0" collapsed="false">
      <c r="A15" s="223" t="n">
        <v>4</v>
      </c>
      <c r="B15" s="221" t="s">
        <v>327</v>
      </c>
      <c r="C15" s="222" t="n">
        <v>266</v>
      </c>
      <c r="D15" s="222" t="n">
        <v>1</v>
      </c>
      <c r="E15" s="222" t="n">
        <v>1</v>
      </c>
      <c r="F15" s="222" t="n">
        <v>0</v>
      </c>
      <c r="G15" s="222" t="n">
        <v>0</v>
      </c>
      <c r="H15" s="222" t="n">
        <v>0</v>
      </c>
      <c r="I15" s="222" t="n">
        <v>265</v>
      </c>
      <c r="J15" s="222" t="n">
        <v>48</v>
      </c>
      <c r="K15" s="222" t="n">
        <v>62</v>
      </c>
      <c r="L15" s="222" t="n">
        <v>12</v>
      </c>
      <c r="M15" s="222" t="n">
        <v>31</v>
      </c>
      <c r="N15" s="222" t="n">
        <v>7</v>
      </c>
      <c r="O15" s="222" t="n">
        <v>0</v>
      </c>
      <c r="P15" s="222" t="n">
        <v>0</v>
      </c>
      <c r="Q15" s="222" t="n">
        <v>0</v>
      </c>
      <c r="R15" s="222" t="n">
        <v>105</v>
      </c>
      <c r="S15" s="222" t="n">
        <v>0</v>
      </c>
      <c r="T15" s="222" t="n">
        <v>0</v>
      </c>
      <c r="U15" s="222" t="n">
        <v>0</v>
      </c>
      <c r="V15" s="197"/>
    </row>
    <row r="16" customFormat="false" ht="12.75" hidden="false" customHeight="true" outlineLevel="0" collapsed="false">
      <c r="A16" s="223" t="n">
        <v>5</v>
      </c>
      <c r="B16" s="221" t="s">
        <v>328</v>
      </c>
      <c r="C16" s="222" t="n">
        <v>1</v>
      </c>
      <c r="D16" s="222" t="n">
        <v>0</v>
      </c>
      <c r="E16" s="222" t="n">
        <v>0</v>
      </c>
      <c r="F16" s="222" t="n">
        <v>0</v>
      </c>
      <c r="G16" s="222" t="n">
        <v>0</v>
      </c>
      <c r="H16" s="222" t="n">
        <v>0</v>
      </c>
      <c r="I16" s="222" t="n">
        <v>1</v>
      </c>
      <c r="J16" s="222" t="n">
        <v>0</v>
      </c>
      <c r="K16" s="222" t="n">
        <v>1</v>
      </c>
      <c r="L16" s="222" t="n">
        <v>0</v>
      </c>
      <c r="M16" s="222" t="n">
        <v>0</v>
      </c>
      <c r="N16" s="222" t="n">
        <v>0</v>
      </c>
      <c r="O16" s="222" t="n">
        <v>0</v>
      </c>
      <c r="P16" s="222" t="n">
        <v>0</v>
      </c>
      <c r="Q16" s="222" t="n">
        <v>0</v>
      </c>
      <c r="R16" s="222" t="n">
        <v>0</v>
      </c>
      <c r="S16" s="222" t="n">
        <v>0</v>
      </c>
      <c r="T16" s="222" t="n">
        <v>0</v>
      </c>
      <c r="U16" s="222" t="n">
        <v>0</v>
      </c>
      <c r="V16" s="197"/>
    </row>
    <row r="17" customFormat="false" ht="12.75" hidden="false" customHeight="true" outlineLevel="0" collapsed="false">
      <c r="A17" s="223" t="n">
        <v>6</v>
      </c>
      <c r="B17" s="221" t="s">
        <v>329</v>
      </c>
      <c r="C17" s="222" t="n">
        <v>153</v>
      </c>
      <c r="D17" s="222" t="n">
        <v>0</v>
      </c>
      <c r="E17" s="222" t="n">
        <v>0</v>
      </c>
      <c r="F17" s="222" t="n">
        <v>0</v>
      </c>
      <c r="G17" s="222" t="n">
        <v>0</v>
      </c>
      <c r="H17" s="222" t="n">
        <v>0</v>
      </c>
      <c r="I17" s="222" t="n">
        <v>153</v>
      </c>
      <c r="J17" s="222" t="n">
        <v>3</v>
      </c>
      <c r="K17" s="222" t="n">
        <v>4</v>
      </c>
      <c r="L17" s="222" t="n">
        <v>0</v>
      </c>
      <c r="M17" s="222" t="n">
        <v>37</v>
      </c>
      <c r="N17" s="222" t="n">
        <v>97</v>
      </c>
      <c r="O17" s="222" t="n">
        <v>0</v>
      </c>
      <c r="P17" s="222" t="n">
        <v>2</v>
      </c>
      <c r="Q17" s="222" t="n">
        <v>0</v>
      </c>
      <c r="R17" s="222" t="n">
        <v>10</v>
      </c>
      <c r="S17" s="222" t="n">
        <v>0</v>
      </c>
      <c r="T17" s="222" t="n">
        <v>0</v>
      </c>
      <c r="U17" s="222" t="n">
        <v>0</v>
      </c>
      <c r="V17" s="197"/>
    </row>
    <row r="18" customFormat="false" ht="12.75" hidden="false" customHeight="true" outlineLevel="0" collapsed="false">
      <c r="A18" s="223" t="n">
        <v>7</v>
      </c>
      <c r="B18" s="221" t="s">
        <v>330</v>
      </c>
      <c r="C18" s="222" t="n">
        <v>119</v>
      </c>
      <c r="D18" s="222" t="n">
        <v>119</v>
      </c>
      <c r="E18" s="222" t="n">
        <v>89</v>
      </c>
      <c r="F18" s="222" t="n">
        <v>1</v>
      </c>
      <c r="G18" s="222" t="n">
        <v>0</v>
      </c>
      <c r="H18" s="222" t="n">
        <v>29</v>
      </c>
      <c r="I18" s="222" t="n">
        <v>0</v>
      </c>
      <c r="J18" s="222" t="n">
        <v>0</v>
      </c>
      <c r="K18" s="222" t="n">
        <v>0</v>
      </c>
      <c r="L18" s="222" t="n">
        <v>0</v>
      </c>
      <c r="M18" s="222" t="n">
        <v>0</v>
      </c>
      <c r="N18" s="222" t="n">
        <v>0</v>
      </c>
      <c r="O18" s="222" t="n">
        <v>0</v>
      </c>
      <c r="P18" s="222" t="n">
        <v>0</v>
      </c>
      <c r="Q18" s="222" t="n">
        <v>0</v>
      </c>
      <c r="R18" s="222" t="n">
        <v>0</v>
      </c>
      <c r="S18" s="222" t="n">
        <v>0</v>
      </c>
      <c r="T18" s="222" t="n">
        <v>0</v>
      </c>
      <c r="U18" s="222" t="n">
        <v>0</v>
      </c>
      <c r="V18" s="197"/>
    </row>
    <row r="19" customFormat="false" ht="12.75" hidden="false" customHeight="true" outlineLevel="0" collapsed="false">
      <c r="A19" s="223" t="n">
        <v>8</v>
      </c>
      <c r="B19" s="221" t="s">
        <v>331</v>
      </c>
      <c r="C19" s="222" t="n">
        <v>3</v>
      </c>
      <c r="D19" s="222" t="n">
        <v>0</v>
      </c>
      <c r="E19" s="222" t="n">
        <v>0</v>
      </c>
      <c r="F19" s="222" t="n">
        <v>0</v>
      </c>
      <c r="G19" s="222" t="n">
        <v>0</v>
      </c>
      <c r="H19" s="222" t="n">
        <v>0</v>
      </c>
      <c r="I19" s="222" t="n">
        <v>3</v>
      </c>
      <c r="J19" s="222" t="n">
        <v>0</v>
      </c>
      <c r="K19" s="222" t="n">
        <v>0</v>
      </c>
      <c r="L19" s="222" t="n">
        <v>0</v>
      </c>
      <c r="M19" s="222" t="n">
        <v>2</v>
      </c>
      <c r="N19" s="222" t="n">
        <v>0</v>
      </c>
      <c r="O19" s="222" t="n">
        <v>0</v>
      </c>
      <c r="P19" s="222" t="n">
        <v>0</v>
      </c>
      <c r="Q19" s="222" t="n">
        <v>0</v>
      </c>
      <c r="R19" s="222" t="n">
        <v>0</v>
      </c>
      <c r="S19" s="222" t="n">
        <v>1</v>
      </c>
      <c r="T19" s="222" t="n">
        <v>0</v>
      </c>
      <c r="U19" s="222" t="n">
        <v>1</v>
      </c>
    </row>
    <row r="20" customFormat="false" ht="12.75" hidden="false" customHeight="true" outlineLevel="0" collapsed="false">
      <c r="A20" s="223" t="n">
        <v>9</v>
      </c>
      <c r="B20" s="221" t="s">
        <v>332</v>
      </c>
      <c r="C20" s="222" t="n">
        <v>26</v>
      </c>
      <c r="D20" s="222" t="n">
        <v>0</v>
      </c>
      <c r="E20" s="222" t="n">
        <v>0</v>
      </c>
      <c r="F20" s="222" t="n">
        <v>0</v>
      </c>
      <c r="G20" s="222" t="n">
        <v>0</v>
      </c>
      <c r="H20" s="222" t="n">
        <v>0</v>
      </c>
      <c r="I20" s="222" t="n">
        <v>26</v>
      </c>
      <c r="J20" s="222" t="n">
        <v>0</v>
      </c>
      <c r="K20" s="222" t="n">
        <v>9</v>
      </c>
      <c r="L20" s="222" t="n">
        <v>0</v>
      </c>
      <c r="M20" s="222" t="n">
        <v>1</v>
      </c>
      <c r="N20" s="222" t="n">
        <v>0</v>
      </c>
      <c r="O20" s="222" t="n">
        <v>0</v>
      </c>
      <c r="P20" s="222" t="n">
        <v>0</v>
      </c>
      <c r="Q20" s="222" t="n">
        <v>0</v>
      </c>
      <c r="R20" s="222" t="n">
        <v>7</v>
      </c>
      <c r="S20" s="222" t="n">
        <v>9</v>
      </c>
      <c r="T20" s="222" t="n">
        <v>1</v>
      </c>
      <c r="U20" s="222" t="n">
        <v>8</v>
      </c>
    </row>
    <row r="21" customFormat="false" ht="24.95" hidden="false" customHeight="true" outlineLevel="0" collapsed="false">
      <c r="A21" s="224" t="n">
        <v>10</v>
      </c>
      <c r="B21" s="225" t="s">
        <v>333</v>
      </c>
      <c r="C21" s="222"/>
      <c r="D21" s="222"/>
      <c r="E21" s="222"/>
      <c r="F21" s="222"/>
      <c r="G21" s="222"/>
      <c r="H21" s="222"/>
      <c r="I21" s="222"/>
      <c r="J21" s="222"/>
      <c r="K21" s="222"/>
      <c r="L21" s="222"/>
      <c r="M21" s="222"/>
      <c r="N21" s="222"/>
      <c r="O21" s="222"/>
      <c r="P21" s="222"/>
      <c r="Q21" s="222"/>
      <c r="R21" s="222"/>
      <c r="S21" s="222"/>
      <c r="T21" s="222"/>
      <c r="U21" s="222"/>
    </row>
    <row r="22" customFormat="false" ht="12.75" hidden="false" customHeight="true" outlineLevel="0" collapsed="false">
      <c r="A22" s="223"/>
      <c r="B22" s="226" t="s">
        <v>334</v>
      </c>
      <c r="C22" s="222" t="n">
        <v>1785</v>
      </c>
      <c r="D22" s="222" t="n">
        <v>1571</v>
      </c>
      <c r="E22" s="222" t="n">
        <v>548</v>
      </c>
      <c r="F22" s="222" t="n">
        <v>0</v>
      </c>
      <c r="G22" s="222" t="n">
        <v>0</v>
      </c>
      <c r="H22" s="222" t="n">
        <v>1023</v>
      </c>
      <c r="I22" s="222" t="n">
        <v>214</v>
      </c>
      <c r="J22" s="222" t="n">
        <v>0</v>
      </c>
      <c r="K22" s="222" t="n">
        <v>1</v>
      </c>
      <c r="L22" s="222" t="n">
        <v>19</v>
      </c>
      <c r="M22" s="222" t="n">
        <v>130</v>
      </c>
      <c r="N22" s="222" t="n">
        <v>48</v>
      </c>
      <c r="O22" s="222" t="n">
        <v>1</v>
      </c>
      <c r="P22" s="222" t="n">
        <v>1</v>
      </c>
      <c r="Q22" s="222" t="n">
        <v>4</v>
      </c>
      <c r="R22" s="222" t="n">
        <v>10</v>
      </c>
      <c r="S22" s="222" t="n">
        <v>0</v>
      </c>
      <c r="T22" s="222" t="n">
        <v>0</v>
      </c>
      <c r="U22" s="222" t="n">
        <v>0</v>
      </c>
    </row>
    <row r="23" customFormat="false" ht="12.75" hidden="false" customHeight="true" outlineLevel="0" collapsed="false">
      <c r="A23" s="223" t="n">
        <v>11</v>
      </c>
      <c r="B23" s="227" t="s">
        <v>335</v>
      </c>
      <c r="C23" s="222" t="n">
        <v>0</v>
      </c>
      <c r="D23" s="222" t="n">
        <v>0</v>
      </c>
      <c r="E23" s="222" t="n">
        <v>0</v>
      </c>
      <c r="F23" s="222" t="n">
        <v>0</v>
      </c>
      <c r="G23" s="222" t="n">
        <v>0</v>
      </c>
      <c r="H23" s="222" t="n">
        <v>0</v>
      </c>
      <c r="I23" s="222" t="n">
        <v>0</v>
      </c>
      <c r="J23" s="222" t="n">
        <v>0</v>
      </c>
      <c r="K23" s="222" t="n">
        <v>0</v>
      </c>
      <c r="L23" s="222" t="n">
        <v>0</v>
      </c>
      <c r="M23" s="222" t="n">
        <v>0</v>
      </c>
      <c r="N23" s="222" t="n">
        <v>0</v>
      </c>
      <c r="O23" s="222" t="n">
        <v>0</v>
      </c>
      <c r="P23" s="222" t="n">
        <v>0</v>
      </c>
      <c r="Q23" s="222" t="n">
        <v>0</v>
      </c>
      <c r="R23" s="222" t="n">
        <v>0</v>
      </c>
      <c r="S23" s="222" t="n">
        <v>0</v>
      </c>
      <c r="T23" s="222" t="n">
        <v>0</v>
      </c>
      <c r="U23" s="222" t="n">
        <v>0</v>
      </c>
    </row>
    <row r="24" s="191" customFormat="true" ht="12.75" hidden="false" customHeight="true" outlineLevel="0" collapsed="false">
      <c r="A24" s="223" t="n">
        <v>12</v>
      </c>
      <c r="B24" s="227" t="s">
        <v>248</v>
      </c>
      <c r="C24" s="222" t="n">
        <v>3636</v>
      </c>
      <c r="D24" s="222" t="n">
        <v>1691</v>
      </c>
      <c r="E24" s="222" t="n">
        <v>638</v>
      </c>
      <c r="F24" s="222" t="n">
        <v>1</v>
      </c>
      <c r="G24" s="222" t="n">
        <v>0</v>
      </c>
      <c r="H24" s="222" t="n">
        <v>1052</v>
      </c>
      <c r="I24" s="222" t="n">
        <v>1945</v>
      </c>
      <c r="J24" s="222" t="n">
        <v>207</v>
      </c>
      <c r="K24" s="222" t="n">
        <v>352</v>
      </c>
      <c r="L24" s="222" t="n">
        <v>82</v>
      </c>
      <c r="M24" s="222" t="n">
        <v>299</v>
      </c>
      <c r="N24" s="222" t="n">
        <v>244</v>
      </c>
      <c r="O24" s="222" t="n">
        <v>2</v>
      </c>
      <c r="P24" s="222" t="n">
        <v>5</v>
      </c>
      <c r="Q24" s="222" t="n">
        <v>24</v>
      </c>
      <c r="R24" s="222" t="n">
        <v>706</v>
      </c>
      <c r="S24" s="222" t="n">
        <v>24</v>
      </c>
      <c r="T24" s="222" t="n">
        <v>1</v>
      </c>
      <c r="U24" s="222" t="n">
        <v>23</v>
      </c>
    </row>
    <row r="25" s="191" customFormat="true" ht="18" hidden="false" customHeight="true" outlineLevel="0" collapsed="false">
      <c r="A25" s="223"/>
      <c r="B25" s="214" t="s">
        <v>44</v>
      </c>
      <c r="C25" s="228"/>
      <c r="D25" s="229"/>
      <c r="E25" s="229"/>
      <c r="F25" s="229"/>
      <c r="G25" s="229"/>
      <c r="H25" s="230"/>
      <c r="I25" s="229"/>
      <c r="J25" s="231"/>
      <c r="K25" s="231"/>
      <c r="L25" s="231"/>
      <c r="M25" s="231"/>
      <c r="N25" s="231"/>
      <c r="O25" s="231"/>
      <c r="P25" s="231"/>
      <c r="Q25" s="231"/>
      <c r="R25" s="231"/>
      <c r="S25" s="231"/>
      <c r="T25" s="231"/>
      <c r="U25" s="231"/>
    </row>
    <row r="26" customFormat="false" ht="12.75" hidden="false" customHeight="true" outlineLevel="0" collapsed="false">
      <c r="A26" s="223" t="n">
        <v>13</v>
      </c>
      <c r="B26" s="221" t="s">
        <v>324</v>
      </c>
      <c r="C26" s="222" t="n">
        <v>91</v>
      </c>
      <c r="D26" s="222" t="n">
        <v>0</v>
      </c>
      <c r="E26" s="222" t="n">
        <v>0</v>
      </c>
      <c r="F26" s="222" t="n">
        <v>0</v>
      </c>
      <c r="G26" s="222" t="n">
        <v>0</v>
      </c>
      <c r="H26" s="222" t="n">
        <v>0</v>
      </c>
      <c r="I26" s="222" t="n">
        <v>91</v>
      </c>
      <c r="J26" s="222" t="n">
        <v>0</v>
      </c>
      <c r="K26" s="222" t="n">
        <v>0</v>
      </c>
      <c r="L26" s="222" t="n">
        <v>0</v>
      </c>
      <c r="M26" s="222" t="n">
        <v>0</v>
      </c>
      <c r="N26" s="222" t="n">
        <v>0</v>
      </c>
      <c r="O26" s="222" t="n">
        <v>0</v>
      </c>
      <c r="P26" s="222" t="n">
        <v>0</v>
      </c>
      <c r="Q26" s="222" t="n">
        <v>0</v>
      </c>
      <c r="R26" s="222" t="n">
        <v>0</v>
      </c>
      <c r="S26" s="222" t="n">
        <v>91</v>
      </c>
      <c r="T26" s="222" t="n">
        <v>0</v>
      </c>
      <c r="U26" s="222" t="n">
        <v>91</v>
      </c>
    </row>
    <row r="27" customFormat="false" ht="12.75" hidden="false" customHeight="true" outlineLevel="0" collapsed="false">
      <c r="A27" s="223" t="n">
        <v>14</v>
      </c>
      <c r="B27" s="221" t="s">
        <v>325</v>
      </c>
      <c r="C27" s="222" t="n">
        <v>8071</v>
      </c>
      <c r="D27" s="222" t="n">
        <v>0</v>
      </c>
      <c r="E27" s="222" t="n">
        <v>0</v>
      </c>
      <c r="F27" s="222" t="n">
        <v>0</v>
      </c>
      <c r="G27" s="222" t="n">
        <v>0</v>
      </c>
      <c r="H27" s="222" t="n">
        <v>0</v>
      </c>
      <c r="I27" s="222" t="n">
        <v>8071</v>
      </c>
      <c r="J27" s="222" t="n">
        <v>1006</v>
      </c>
      <c r="K27" s="222" t="n">
        <v>1809</v>
      </c>
      <c r="L27" s="222" t="n">
        <v>350</v>
      </c>
      <c r="M27" s="222" t="n">
        <v>614</v>
      </c>
      <c r="N27" s="222" t="n">
        <v>662</v>
      </c>
      <c r="O27" s="222" t="n">
        <v>3</v>
      </c>
      <c r="P27" s="222" t="n">
        <v>6</v>
      </c>
      <c r="Q27" s="222" t="n">
        <v>138</v>
      </c>
      <c r="R27" s="222" t="n">
        <v>3483</v>
      </c>
      <c r="S27" s="222" t="n">
        <v>0</v>
      </c>
      <c r="T27" s="222" t="n">
        <v>0</v>
      </c>
      <c r="U27" s="222" t="n">
        <v>0</v>
      </c>
    </row>
    <row r="28" customFormat="false" ht="12.75" hidden="false" customHeight="true" outlineLevel="0" collapsed="false">
      <c r="A28" s="223" t="n">
        <v>15</v>
      </c>
      <c r="B28" s="221" t="s">
        <v>326</v>
      </c>
      <c r="C28" s="222" t="n">
        <v>80</v>
      </c>
      <c r="D28" s="222" t="n">
        <v>0</v>
      </c>
      <c r="E28" s="222" t="n">
        <v>0</v>
      </c>
      <c r="F28" s="222" t="n">
        <v>0</v>
      </c>
      <c r="G28" s="222" t="n">
        <v>0</v>
      </c>
      <c r="H28" s="222" t="n">
        <v>0</v>
      </c>
      <c r="I28" s="222" t="n">
        <v>80</v>
      </c>
      <c r="J28" s="222" t="n">
        <v>5</v>
      </c>
      <c r="K28" s="222" t="n">
        <v>3</v>
      </c>
      <c r="L28" s="222" t="n">
        <v>0</v>
      </c>
      <c r="M28" s="222" t="n">
        <v>0</v>
      </c>
      <c r="N28" s="222" t="n">
        <v>12</v>
      </c>
      <c r="O28" s="222" t="n">
        <v>0</v>
      </c>
      <c r="P28" s="222" t="n">
        <v>5</v>
      </c>
      <c r="Q28" s="222" t="n">
        <v>0</v>
      </c>
      <c r="R28" s="222" t="n">
        <v>53</v>
      </c>
      <c r="S28" s="222" t="n">
        <v>2</v>
      </c>
      <c r="T28" s="222" t="n">
        <v>0</v>
      </c>
      <c r="U28" s="222" t="n">
        <v>2</v>
      </c>
    </row>
    <row r="29" customFormat="false" ht="12.75" hidden="false" customHeight="true" outlineLevel="0" collapsed="false">
      <c r="A29" s="223" t="n">
        <v>16</v>
      </c>
      <c r="B29" s="221" t="s">
        <v>327</v>
      </c>
      <c r="C29" s="222" t="n">
        <v>1953</v>
      </c>
      <c r="D29" s="222" t="n">
        <v>3</v>
      </c>
      <c r="E29" s="222" t="n">
        <v>3</v>
      </c>
      <c r="F29" s="222" t="n">
        <v>0</v>
      </c>
      <c r="G29" s="222" t="n">
        <v>0</v>
      </c>
      <c r="H29" s="222" t="n">
        <v>0</v>
      </c>
      <c r="I29" s="222" t="n">
        <v>1950</v>
      </c>
      <c r="J29" s="222" t="n">
        <v>328</v>
      </c>
      <c r="K29" s="222" t="n">
        <v>442</v>
      </c>
      <c r="L29" s="222" t="n">
        <v>66</v>
      </c>
      <c r="M29" s="222" t="n">
        <v>249</v>
      </c>
      <c r="N29" s="222" t="n">
        <v>41</v>
      </c>
      <c r="O29" s="222" t="n">
        <v>0</v>
      </c>
      <c r="P29" s="222" t="n">
        <v>0</v>
      </c>
      <c r="Q29" s="222" t="n">
        <v>0</v>
      </c>
      <c r="R29" s="222" t="n">
        <v>824</v>
      </c>
      <c r="S29" s="222" t="n">
        <v>0</v>
      </c>
      <c r="T29" s="222" t="n">
        <v>0</v>
      </c>
      <c r="U29" s="222" t="n">
        <v>0</v>
      </c>
    </row>
    <row r="30" customFormat="false" ht="12.75" hidden="false" customHeight="true" outlineLevel="0" collapsed="false">
      <c r="A30" s="223" t="n">
        <v>17</v>
      </c>
      <c r="B30" s="221" t="s">
        <v>328</v>
      </c>
      <c r="C30" s="222" t="n">
        <v>3</v>
      </c>
      <c r="D30" s="222" t="n">
        <v>0</v>
      </c>
      <c r="E30" s="222" t="n">
        <v>0</v>
      </c>
      <c r="F30" s="222" t="n">
        <v>0</v>
      </c>
      <c r="G30" s="222" t="n">
        <v>0</v>
      </c>
      <c r="H30" s="222" t="n">
        <v>0</v>
      </c>
      <c r="I30" s="222" t="n">
        <v>3</v>
      </c>
      <c r="J30" s="222" t="n">
        <v>0</v>
      </c>
      <c r="K30" s="222" t="n">
        <v>3</v>
      </c>
      <c r="L30" s="222" t="n">
        <v>0</v>
      </c>
      <c r="M30" s="222" t="n">
        <v>0</v>
      </c>
      <c r="N30" s="222" t="n">
        <v>0</v>
      </c>
      <c r="O30" s="222" t="n">
        <v>0</v>
      </c>
      <c r="P30" s="222" t="n">
        <v>0</v>
      </c>
      <c r="Q30" s="222" t="n">
        <v>0</v>
      </c>
      <c r="R30" s="222" t="n">
        <v>0</v>
      </c>
      <c r="S30" s="222" t="n">
        <v>0</v>
      </c>
      <c r="T30" s="222" t="n">
        <v>0</v>
      </c>
      <c r="U30" s="222" t="n">
        <v>0</v>
      </c>
    </row>
    <row r="31" customFormat="false" ht="12.75" hidden="false" customHeight="true" outlineLevel="0" collapsed="false">
      <c r="A31" s="223" t="n">
        <v>18</v>
      </c>
      <c r="B31" s="221" t="s">
        <v>329</v>
      </c>
      <c r="C31" s="222" t="n">
        <v>1101</v>
      </c>
      <c r="D31" s="222" t="n">
        <v>0</v>
      </c>
      <c r="E31" s="222" t="n">
        <v>0</v>
      </c>
      <c r="F31" s="222" t="n">
        <v>0</v>
      </c>
      <c r="G31" s="222" t="n">
        <v>0</v>
      </c>
      <c r="H31" s="222" t="n">
        <v>0</v>
      </c>
      <c r="I31" s="222" t="n">
        <v>1101</v>
      </c>
      <c r="J31" s="222" t="n">
        <v>42</v>
      </c>
      <c r="K31" s="222" t="n">
        <v>21</v>
      </c>
      <c r="L31" s="222" t="n">
        <v>0</v>
      </c>
      <c r="M31" s="222" t="n">
        <v>274</v>
      </c>
      <c r="N31" s="222" t="n">
        <v>645</v>
      </c>
      <c r="O31" s="222" t="n">
        <v>0</v>
      </c>
      <c r="P31" s="222" t="n">
        <v>14</v>
      </c>
      <c r="Q31" s="222" t="n">
        <v>0</v>
      </c>
      <c r="R31" s="222" t="n">
        <v>105</v>
      </c>
      <c r="S31" s="222" t="n">
        <v>0</v>
      </c>
      <c r="T31" s="222" t="n">
        <v>0</v>
      </c>
      <c r="U31" s="222" t="n">
        <v>0</v>
      </c>
    </row>
    <row r="32" customFormat="false" ht="12.75" hidden="false" customHeight="true" outlineLevel="0" collapsed="false">
      <c r="A32" s="223" t="n">
        <v>19</v>
      </c>
      <c r="B32" s="221" t="s">
        <v>330</v>
      </c>
      <c r="C32" s="222" t="n">
        <v>1100</v>
      </c>
      <c r="D32" s="222" t="n">
        <v>1100</v>
      </c>
      <c r="E32" s="222" t="n">
        <v>903</v>
      </c>
      <c r="F32" s="222" t="n">
        <v>11</v>
      </c>
      <c r="G32" s="222" t="n">
        <v>0</v>
      </c>
      <c r="H32" s="222" t="n">
        <v>186</v>
      </c>
      <c r="I32" s="222" t="n">
        <v>0</v>
      </c>
      <c r="J32" s="222" t="n">
        <v>0</v>
      </c>
      <c r="K32" s="222" t="n">
        <v>0</v>
      </c>
      <c r="L32" s="222" t="n">
        <v>0</v>
      </c>
      <c r="M32" s="222" t="n">
        <v>0</v>
      </c>
      <c r="N32" s="222" t="n">
        <v>0</v>
      </c>
      <c r="O32" s="222" t="n">
        <v>0</v>
      </c>
      <c r="P32" s="222" t="n">
        <v>0</v>
      </c>
      <c r="Q32" s="222" t="n">
        <v>0</v>
      </c>
      <c r="R32" s="222" t="n">
        <v>0</v>
      </c>
      <c r="S32" s="222" t="n">
        <v>0</v>
      </c>
      <c r="T32" s="222" t="n">
        <v>0</v>
      </c>
      <c r="U32" s="222" t="n">
        <v>0</v>
      </c>
    </row>
    <row r="33" customFormat="false" ht="12.75" hidden="false" customHeight="true" outlineLevel="0" collapsed="false">
      <c r="A33" s="223" t="n">
        <v>20</v>
      </c>
      <c r="B33" s="221" t="s">
        <v>331</v>
      </c>
      <c r="C33" s="222" t="n">
        <v>17</v>
      </c>
      <c r="D33" s="222" t="n">
        <v>0</v>
      </c>
      <c r="E33" s="222" t="n">
        <v>0</v>
      </c>
      <c r="F33" s="222" t="n">
        <v>0</v>
      </c>
      <c r="G33" s="222" t="n">
        <v>0</v>
      </c>
      <c r="H33" s="222" t="n">
        <v>0</v>
      </c>
      <c r="I33" s="222" t="n">
        <v>17</v>
      </c>
      <c r="J33" s="222" t="n">
        <v>0</v>
      </c>
      <c r="K33" s="222" t="n">
        <v>0</v>
      </c>
      <c r="L33" s="222" t="n">
        <v>0</v>
      </c>
      <c r="M33" s="222" t="n">
        <v>10</v>
      </c>
      <c r="N33" s="222" t="n">
        <v>0</v>
      </c>
      <c r="O33" s="222" t="n">
        <v>0</v>
      </c>
      <c r="P33" s="222" t="n">
        <v>0</v>
      </c>
      <c r="Q33" s="222" t="n">
        <v>0</v>
      </c>
      <c r="R33" s="222" t="n">
        <v>0</v>
      </c>
      <c r="S33" s="222" t="n">
        <v>7</v>
      </c>
      <c r="T33" s="222" t="n">
        <v>0</v>
      </c>
      <c r="U33" s="222" t="n">
        <v>7</v>
      </c>
    </row>
    <row r="34" customFormat="false" ht="12.75" hidden="false" customHeight="true" outlineLevel="0" collapsed="false">
      <c r="A34" s="223" t="n">
        <v>21</v>
      </c>
      <c r="B34" s="221" t="s">
        <v>332</v>
      </c>
      <c r="C34" s="222" t="n">
        <v>185</v>
      </c>
      <c r="D34" s="222" t="n">
        <v>0</v>
      </c>
      <c r="E34" s="222" t="n">
        <v>0</v>
      </c>
      <c r="F34" s="222" t="n">
        <v>0</v>
      </c>
      <c r="G34" s="222" t="n">
        <v>0</v>
      </c>
      <c r="H34" s="222" t="n">
        <v>0</v>
      </c>
      <c r="I34" s="222" t="n">
        <v>185</v>
      </c>
      <c r="J34" s="222" t="n">
        <v>0</v>
      </c>
      <c r="K34" s="222" t="n">
        <v>43</v>
      </c>
      <c r="L34" s="222" t="n">
        <v>0</v>
      </c>
      <c r="M34" s="222" t="n">
        <v>7</v>
      </c>
      <c r="N34" s="222" t="n">
        <v>0</v>
      </c>
      <c r="O34" s="222" t="n">
        <v>0</v>
      </c>
      <c r="P34" s="222" t="n">
        <v>0</v>
      </c>
      <c r="Q34" s="222" t="n">
        <v>0</v>
      </c>
      <c r="R34" s="222" t="n">
        <v>34</v>
      </c>
      <c r="S34" s="222" t="n">
        <v>101</v>
      </c>
      <c r="T34" s="222" t="n">
        <v>26</v>
      </c>
      <c r="U34" s="222" t="n">
        <v>75</v>
      </c>
    </row>
    <row r="35" customFormat="false" ht="24.95" hidden="false" customHeight="true" outlineLevel="0" collapsed="false">
      <c r="A35" s="224" t="n">
        <v>22</v>
      </c>
      <c r="B35" s="225" t="s">
        <v>333</v>
      </c>
      <c r="C35" s="222"/>
      <c r="D35" s="222"/>
      <c r="E35" s="222"/>
      <c r="F35" s="222"/>
      <c r="G35" s="222"/>
      <c r="H35" s="222"/>
      <c r="I35" s="222"/>
      <c r="J35" s="222"/>
      <c r="K35" s="222"/>
      <c r="L35" s="222"/>
      <c r="M35" s="222"/>
      <c r="N35" s="222"/>
      <c r="O35" s="222"/>
      <c r="P35" s="222"/>
      <c r="Q35" s="222"/>
      <c r="R35" s="222"/>
      <c r="S35" s="222"/>
      <c r="T35" s="222"/>
      <c r="U35" s="222"/>
    </row>
    <row r="36" customFormat="false" ht="12.75" hidden="false" customHeight="true" outlineLevel="0" collapsed="false">
      <c r="A36" s="223"/>
      <c r="B36" s="226" t="s">
        <v>334</v>
      </c>
      <c r="C36" s="222" t="n">
        <v>12000</v>
      </c>
      <c r="D36" s="222" t="n">
        <v>10614</v>
      </c>
      <c r="E36" s="222" t="n">
        <v>3891</v>
      </c>
      <c r="F36" s="222" t="n">
        <v>0</v>
      </c>
      <c r="G36" s="222" t="n">
        <v>0</v>
      </c>
      <c r="H36" s="222" t="n">
        <v>6723</v>
      </c>
      <c r="I36" s="222" t="n">
        <v>1386</v>
      </c>
      <c r="J36" s="222" t="n">
        <v>0</v>
      </c>
      <c r="K36" s="222" t="n">
        <v>5</v>
      </c>
      <c r="L36" s="222" t="n">
        <v>131</v>
      </c>
      <c r="M36" s="222" t="n">
        <v>774</v>
      </c>
      <c r="N36" s="222" t="n">
        <v>363</v>
      </c>
      <c r="O36" s="222" t="n">
        <v>14</v>
      </c>
      <c r="P36" s="222" t="n">
        <v>2</v>
      </c>
      <c r="Q36" s="222" t="n">
        <v>12</v>
      </c>
      <c r="R36" s="222" t="n">
        <v>85</v>
      </c>
      <c r="S36" s="222" t="n">
        <v>0</v>
      </c>
      <c r="T36" s="222" t="n">
        <v>0</v>
      </c>
      <c r="U36" s="222" t="n">
        <v>0</v>
      </c>
    </row>
    <row r="37" customFormat="false" ht="12.75" hidden="false" customHeight="true" outlineLevel="0" collapsed="false">
      <c r="A37" s="223" t="n">
        <v>23</v>
      </c>
      <c r="B37" s="227" t="s">
        <v>335</v>
      </c>
      <c r="C37" s="222" t="n">
        <v>0</v>
      </c>
      <c r="D37" s="222" t="n">
        <v>0</v>
      </c>
      <c r="E37" s="222" t="n">
        <v>0</v>
      </c>
      <c r="F37" s="222" t="n">
        <v>0</v>
      </c>
      <c r="G37" s="222" t="n">
        <v>0</v>
      </c>
      <c r="H37" s="222" t="n">
        <v>0</v>
      </c>
      <c r="I37" s="222" t="n">
        <v>0</v>
      </c>
      <c r="J37" s="222" t="n">
        <v>0</v>
      </c>
      <c r="K37" s="222" t="n">
        <v>0</v>
      </c>
      <c r="L37" s="222" t="n">
        <v>0</v>
      </c>
      <c r="M37" s="222" t="n">
        <v>0</v>
      </c>
      <c r="N37" s="222" t="n">
        <v>0</v>
      </c>
      <c r="O37" s="222" t="n">
        <v>0</v>
      </c>
      <c r="P37" s="222" t="n">
        <v>0</v>
      </c>
      <c r="Q37" s="222" t="n">
        <v>0</v>
      </c>
      <c r="R37" s="222" t="n">
        <v>0</v>
      </c>
      <c r="S37" s="222" t="n">
        <v>0</v>
      </c>
      <c r="T37" s="222" t="n">
        <v>0</v>
      </c>
      <c r="U37" s="222" t="n">
        <v>0</v>
      </c>
    </row>
    <row r="38" customFormat="false" ht="12.75" hidden="false" customHeight="true" outlineLevel="0" collapsed="false">
      <c r="A38" s="223" t="n">
        <v>24</v>
      </c>
      <c r="B38" s="227" t="s">
        <v>248</v>
      </c>
      <c r="C38" s="222" t="n">
        <v>24601</v>
      </c>
      <c r="D38" s="222" t="n">
        <v>11717</v>
      </c>
      <c r="E38" s="222" t="n">
        <v>4797</v>
      </c>
      <c r="F38" s="222" t="n">
        <v>11</v>
      </c>
      <c r="G38" s="222" t="n">
        <v>0</v>
      </c>
      <c r="H38" s="222" t="n">
        <v>6909</v>
      </c>
      <c r="I38" s="222" t="n">
        <v>12884</v>
      </c>
      <c r="J38" s="222" t="n">
        <v>1381</v>
      </c>
      <c r="K38" s="222" t="n">
        <v>2326</v>
      </c>
      <c r="L38" s="222" t="n">
        <v>547</v>
      </c>
      <c r="M38" s="222" t="n">
        <v>1928</v>
      </c>
      <c r="N38" s="222" t="n">
        <v>1723</v>
      </c>
      <c r="O38" s="222" t="n">
        <v>17</v>
      </c>
      <c r="P38" s="222" t="n">
        <v>27</v>
      </c>
      <c r="Q38" s="222" t="n">
        <v>150</v>
      </c>
      <c r="R38" s="222" t="n">
        <v>4584</v>
      </c>
      <c r="S38" s="222" t="n">
        <v>201</v>
      </c>
      <c r="T38" s="222" t="n">
        <v>26</v>
      </c>
      <c r="U38" s="222" t="n">
        <v>175</v>
      </c>
    </row>
    <row r="39" s="191" customFormat="true" ht="18" hidden="false" customHeight="true" outlineLevel="0" collapsed="false">
      <c r="A39" s="223"/>
      <c r="B39" s="214" t="s">
        <v>285</v>
      </c>
      <c r="C39" s="228"/>
      <c r="D39" s="229"/>
      <c r="E39" s="229"/>
      <c r="F39" s="229"/>
      <c r="G39" s="229"/>
      <c r="H39" s="230"/>
      <c r="I39" s="229"/>
      <c r="J39" s="230"/>
      <c r="K39" s="230"/>
      <c r="L39" s="230"/>
      <c r="M39" s="230"/>
      <c r="N39" s="230"/>
      <c r="O39" s="230"/>
      <c r="P39" s="230"/>
      <c r="Q39" s="230"/>
      <c r="R39" s="230"/>
      <c r="S39" s="230"/>
      <c r="T39" s="230"/>
      <c r="U39" s="230"/>
    </row>
    <row r="40" customFormat="false" ht="12.75" hidden="false" customHeight="true" outlineLevel="0" collapsed="false">
      <c r="A40" s="223" t="n">
        <v>25</v>
      </c>
      <c r="B40" s="221" t="s">
        <v>324</v>
      </c>
      <c r="C40" s="222" t="n">
        <v>755</v>
      </c>
      <c r="D40" s="222" t="n">
        <v>0</v>
      </c>
      <c r="E40" s="222" t="n">
        <v>0</v>
      </c>
      <c r="F40" s="222" t="n">
        <v>0</v>
      </c>
      <c r="G40" s="222" t="n">
        <v>0</v>
      </c>
      <c r="H40" s="222" t="n">
        <v>0</v>
      </c>
      <c r="I40" s="222" t="n">
        <v>755</v>
      </c>
      <c r="J40" s="222" t="n">
        <v>0</v>
      </c>
      <c r="K40" s="222" t="n">
        <v>0</v>
      </c>
      <c r="L40" s="222" t="n">
        <v>0</v>
      </c>
      <c r="M40" s="222" t="n">
        <v>0</v>
      </c>
      <c r="N40" s="222" t="n">
        <v>0</v>
      </c>
      <c r="O40" s="222" t="n">
        <v>0</v>
      </c>
      <c r="P40" s="222" t="n">
        <v>0</v>
      </c>
      <c r="Q40" s="222" t="n">
        <v>0</v>
      </c>
      <c r="R40" s="222" t="n">
        <v>0</v>
      </c>
      <c r="S40" s="222" t="n">
        <v>755</v>
      </c>
      <c r="T40" s="222" t="n">
        <v>0</v>
      </c>
      <c r="U40" s="222" t="n">
        <v>755</v>
      </c>
    </row>
    <row r="41" customFormat="false" ht="12.75" hidden="false" customHeight="true" outlineLevel="0" collapsed="false">
      <c r="A41" s="223" t="n">
        <v>26</v>
      </c>
      <c r="B41" s="221" t="s">
        <v>325</v>
      </c>
      <c r="C41" s="222" t="n">
        <v>75541</v>
      </c>
      <c r="D41" s="222" t="n">
        <v>0</v>
      </c>
      <c r="E41" s="222" t="n">
        <v>0</v>
      </c>
      <c r="F41" s="222" t="n">
        <v>0</v>
      </c>
      <c r="G41" s="222" t="n">
        <v>0</v>
      </c>
      <c r="H41" s="222" t="n">
        <v>0</v>
      </c>
      <c r="I41" s="222" t="n">
        <v>75541</v>
      </c>
      <c r="J41" s="222" t="n">
        <v>10006</v>
      </c>
      <c r="K41" s="222" t="n">
        <v>19304</v>
      </c>
      <c r="L41" s="222" t="n">
        <v>4564</v>
      </c>
      <c r="M41" s="222" t="n">
        <v>5467</v>
      </c>
      <c r="N41" s="222" t="n">
        <v>4369</v>
      </c>
      <c r="O41" s="222" t="n">
        <v>22</v>
      </c>
      <c r="P41" s="222" t="n">
        <v>40</v>
      </c>
      <c r="Q41" s="222" t="n">
        <v>924</v>
      </c>
      <c r="R41" s="222" t="n">
        <v>30845</v>
      </c>
      <c r="S41" s="222" t="n">
        <v>0</v>
      </c>
      <c r="T41" s="222" t="n">
        <v>0</v>
      </c>
      <c r="U41" s="222" t="n">
        <v>0</v>
      </c>
    </row>
    <row r="42" customFormat="false" ht="12.75" hidden="false" customHeight="true" outlineLevel="0" collapsed="false">
      <c r="A42" s="223" t="n">
        <v>27</v>
      </c>
      <c r="B42" s="221" t="s">
        <v>326</v>
      </c>
      <c r="C42" s="222" t="n">
        <v>772</v>
      </c>
      <c r="D42" s="222" t="n">
        <v>0</v>
      </c>
      <c r="E42" s="222" t="n">
        <v>0</v>
      </c>
      <c r="F42" s="222" t="n">
        <v>0</v>
      </c>
      <c r="G42" s="222" t="n">
        <v>0</v>
      </c>
      <c r="H42" s="222" t="n">
        <v>0</v>
      </c>
      <c r="I42" s="222" t="n">
        <v>772</v>
      </c>
      <c r="J42" s="222" t="n">
        <v>80</v>
      </c>
      <c r="K42" s="222" t="n">
        <v>20</v>
      </c>
      <c r="L42" s="222" t="n">
        <v>0</v>
      </c>
      <c r="M42" s="222" t="n">
        <v>0</v>
      </c>
      <c r="N42" s="222" t="n">
        <v>22</v>
      </c>
      <c r="O42" s="222" t="n">
        <v>0</v>
      </c>
      <c r="P42" s="222" t="n">
        <v>90</v>
      </c>
      <c r="Q42" s="222" t="n">
        <v>0</v>
      </c>
      <c r="R42" s="222" t="n">
        <v>545</v>
      </c>
      <c r="S42" s="222" t="n">
        <v>15</v>
      </c>
      <c r="T42" s="222" t="n">
        <v>0</v>
      </c>
      <c r="U42" s="222" t="n">
        <v>15</v>
      </c>
    </row>
    <row r="43" customFormat="false" ht="12.75" hidden="false" customHeight="true" outlineLevel="0" collapsed="false">
      <c r="A43" s="223" t="n">
        <v>28</v>
      </c>
      <c r="B43" s="221" t="s">
        <v>327</v>
      </c>
      <c r="C43" s="222" t="n">
        <v>24804</v>
      </c>
      <c r="D43" s="222" t="n">
        <v>20</v>
      </c>
      <c r="E43" s="222" t="n">
        <v>20</v>
      </c>
      <c r="F43" s="222" t="n">
        <v>0</v>
      </c>
      <c r="G43" s="222" t="n">
        <v>0</v>
      </c>
      <c r="H43" s="222" t="n">
        <v>0</v>
      </c>
      <c r="I43" s="222" t="n">
        <v>24784</v>
      </c>
      <c r="J43" s="222" t="n">
        <v>3709</v>
      </c>
      <c r="K43" s="222" t="n">
        <v>5747</v>
      </c>
      <c r="L43" s="222" t="n">
        <v>524</v>
      </c>
      <c r="M43" s="222" t="n">
        <v>2562</v>
      </c>
      <c r="N43" s="222" t="n">
        <v>225</v>
      </c>
      <c r="O43" s="222" t="n">
        <v>0</v>
      </c>
      <c r="P43" s="222" t="n">
        <v>0</v>
      </c>
      <c r="Q43" s="222" t="n">
        <v>0</v>
      </c>
      <c r="R43" s="222" t="n">
        <v>12017</v>
      </c>
      <c r="S43" s="222" t="n">
        <v>0</v>
      </c>
      <c r="T43" s="222" t="n">
        <v>0</v>
      </c>
      <c r="U43" s="222" t="n">
        <v>0</v>
      </c>
    </row>
    <row r="44" customFormat="false" ht="12.75" hidden="false" customHeight="true" outlineLevel="0" collapsed="false">
      <c r="A44" s="223" t="n">
        <v>29</v>
      </c>
      <c r="B44" s="221" t="s">
        <v>328</v>
      </c>
      <c r="C44" s="222" t="n">
        <v>13</v>
      </c>
      <c r="D44" s="222" t="n">
        <v>0</v>
      </c>
      <c r="E44" s="222" t="n">
        <v>0</v>
      </c>
      <c r="F44" s="222" t="n">
        <v>0</v>
      </c>
      <c r="G44" s="222" t="n">
        <v>0</v>
      </c>
      <c r="H44" s="222" t="n">
        <v>0</v>
      </c>
      <c r="I44" s="222" t="n">
        <v>13</v>
      </c>
      <c r="J44" s="222" t="n">
        <v>0</v>
      </c>
      <c r="K44" s="222" t="n">
        <v>13</v>
      </c>
      <c r="L44" s="222" t="n">
        <v>0</v>
      </c>
      <c r="M44" s="222" t="n">
        <v>0</v>
      </c>
      <c r="N44" s="222" t="n">
        <v>0</v>
      </c>
      <c r="O44" s="222" t="n">
        <v>0</v>
      </c>
      <c r="P44" s="222" t="n">
        <v>0</v>
      </c>
      <c r="Q44" s="222" t="n">
        <v>0</v>
      </c>
      <c r="R44" s="222" t="n">
        <v>0</v>
      </c>
      <c r="S44" s="222" t="n">
        <v>0</v>
      </c>
      <c r="T44" s="222" t="n">
        <v>0</v>
      </c>
      <c r="U44" s="222" t="n">
        <v>0</v>
      </c>
    </row>
    <row r="45" customFormat="false" ht="12.75" hidden="false" customHeight="true" outlineLevel="0" collapsed="false">
      <c r="A45" s="223" t="n">
        <v>30</v>
      </c>
      <c r="B45" s="221" t="s">
        <v>329</v>
      </c>
      <c r="C45" s="222" t="n">
        <v>10695</v>
      </c>
      <c r="D45" s="222" t="n">
        <v>0</v>
      </c>
      <c r="E45" s="222" t="n">
        <v>0</v>
      </c>
      <c r="F45" s="222" t="n">
        <v>0</v>
      </c>
      <c r="G45" s="222" t="n">
        <v>0</v>
      </c>
      <c r="H45" s="222" t="n">
        <v>0</v>
      </c>
      <c r="I45" s="222" t="n">
        <v>10695</v>
      </c>
      <c r="J45" s="222" t="n">
        <v>483</v>
      </c>
      <c r="K45" s="222" t="n">
        <v>362</v>
      </c>
      <c r="L45" s="222" t="n">
        <v>0</v>
      </c>
      <c r="M45" s="222" t="n">
        <v>3782</v>
      </c>
      <c r="N45" s="222" t="n">
        <v>4885</v>
      </c>
      <c r="O45" s="222" t="n">
        <v>0</v>
      </c>
      <c r="P45" s="222" t="n">
        <v>252</v>
      </c>
      <c r="Q45" s="222" t="n">
        <v>0</v>
      </c>
      <c r="R45" s="222" t="n">
        <v>931</v>
      </c>
      <c r="S45" s="222" t="n">
        <v>0</v>
      </c>
      <c r="T45" s="222" t="n">
        <v>0</v>
      </c>
      <c r="U45" s="222" t="n">
        <v>0</v>
      </c>
    </row>
    <row r="46" customFormat="false" ht="12.75" hidden="false" customHeight="true" outlineLevel="0" collapsed="false">
      <c r="A46" s="223" t="n">
        <v>31</v>
      </c>
      <c r="B46" s="221" t="s">
        <v>330</v>
      </c>
      <c r="C46" s="222" t="n">
        <v>17350</v>
      </c>
      <c r="D46" s="222" t="n">
        <v>17350</v>
      </c>
      <c r="E46" s="222" t="n">
        <v>14612</v>
      </c>
      <c r="F46" s="222" t="n">
        <v>80</v>
      </c>
      <c r="G46" s="222" t="n">
        <v>0</v>
      </c>
      <c r="H46" s="222" t="n">
        <v>2658</v>
      </c>
      <c r="I46" s="222" t="n">
        <v>0</v>
      </c>
      <c r="J46" s="222" t="n">
        <v>0</v>
      </c>
      <c r="K46" s="222" t="n">
        <v>0</v>
      </c>
      <c r="L46" s="222" t="n">
        <v>0</v>
      </c>
      <c r="M46" s="222" t="n">
        <v>0</v>
      </c>
      <c r="N46" s="222" t="n">
        <v>0</v>
      </c>
      <c r="O46" s="222" t="n">
        <v>0</v>
      </c>
      <c r="P46" s="222" t="n">
        <v>0</v>
      </c>
      <c r="Q46" s="222" t="n">
        <v>0</v>
      </c>
      <c r="R46" s="222" t="n">
        <v>0</v>
      </c>
      <c r="S46" s="222" t="n">
        <v>0</v>
      </c>
      <c r="T46" s="222" t="n">
        <v>0</v>
      </c>
      <c r="U46" s="222" t="n">
        <v>0</v>
      </c>
    </row>
    <row r="47" customFormat="false" ht="12.75" hidden="false" customHeight="true" outlineLevel="0" collapsed="false">
      <c r="A47" s="223" t="n">
        <v>32</v>
      </c>
      <c r="B47" s="221" t="s">
        <v>331</v>
      </c>
      <c r="C47" s="222" t="n">
        <v>83</v>
      </c>
      <c r="D47" s="222" t="n">
        <v>0</v>
      </c>
      <c r="E47" s="222" t="n">
        <v>0</v>
      </c>
      <c r="F47" s="222" t="n">
        <v>0</v>
      </c>
      <c r="G47" s="222" t="n">
        <v>0</v>
      </c>
      <c r="H47" s="222" t="n">
        <v>0</v>
      </c>
      <c r="I47" s="222" t="n">
        <v>83</v>
      </c>
      <c r="J47" s="222" t="n">
        <v>0</v>
      </c>
      <c r="K47" s="222" t="n">
        <v>0</v>
      </c>
      <c r="L47" s="222" t="n">
        <v>0</v>
      </c>
      <c r="M47" s="222" t="n">
        <v>35</v>
      </c>
      <c r="N47" s="222" t="n">
        <v>0</v>
      </c>
      <c r="O47" s="222" t="n">
        <v>0</v>
      </c>
      <c r="P47" s="222" t="n">
        <v>0</v>
      </c>
      <c r="Q47" s="222" t="n">
        <v>0</v>
      </c>
      <c r="R47" s="222" t="n">
        <v>0</v>
      </c>
      <c r="S47" s="222" t="n">
        <v>48</v>
      </c>
      <c r="T47" s="222" t="n">
        <v>0</v>
      </c>
      <c r="U47" s="222" t="n">
        <v>48</v>
      </c>
    </row>
    <row r="48" customFormat="false" ht="12.75" hidden="false" customHeight="true" outlineLevel="0" collapsed="false">
      <c r="A48" s="223" t="n">
        <v>33</v>
      </c>
      <c r="B48" s="221" t="s">
        <v>332</v>
      </c>
      <c r="C48" s="222" t="n">
        <v>2402</v>
      </c>
      <c r="D48" s="222" t="n">
        <v>0</v>
      </c>
      <c r="E48" s="222" t="n">
        <v>0</v>
      </c>
      <c r="F48" s="222" t="n">
        <v>0</v>
      </c>
      <c r="G48" s="222" t="n">
        <v>0</v>
      </c>
      <c r="H48" s="222" t="n">
        <v>0</v>
      </c>
      <c r="I48" s="222" t="n">
        <v>2402</v>
      </c>
      <c r="J48" s="222" t="n">
        <v>0</v>
      </c>
      <c r="K48" s="222" t="n">
        <v>740</v>
      </c>
      <c r="L48" s="222" t="n">
        <v>0</v>
      </c>
      <c r="M48" s="222" t="n">
        <v>36</v>
      </c>
      <c r="N48" s="222" t="n">
        <v>0</v>
      </c>
      <c r="O48" s="222" t="n">
        <v>0</v>
      </c>
      <c r="P48" s="222" t="n">
        <v>0</v>
      </c>
      <c r="Q48" s="222" t="n">
        <v>0</v>
      </c>
      <c r="R48" s="222" t="n">
        <v>349</v>
      </c>
      <c r="S48" s="222" t="n">
        <v>1277</v>
      </c>
      <c r="T48" s="222" t="n">
        <v>404</v>
      </c>
      <c r="U48" s="222" t="n">
        <v>873</v>
      </c>
    </row>
    <row r="49" customFormat="false" ht="24.95" hidden="false" customHeight="true" outlineLevel="0" collapsed="false">
      <c r="A49" s="224" t="n">
        <v>34</v>
      </c>
      <c r="B49" s="225" t="s">
        <v>333</v>
      </c>
      <c r="C49" s="222"/>
      <c r="D49" s="222"/>
      <c r="E49" s="222"/>
      <c r="F49" s="222"/>
      <c r="G49" s="222"/>
      <c r="H49" s="222"/>
      <c r="I49" s="222"/>
      <c r="J49" s="222"/>
      <c r="K49" s="222"/>
      <c r="L49" s="222"/>
      <c r="M49" s="222"/>
      <c r="N49" s="222"/>
      <c r="O49" s="222"/>
      <c r="P49" s="222"/>
      <c r="Q49" s="222"/>
      <c r="R49" s="222"/>
      <c r="S49" s="222"/>
      <c r="T49" s="222"/>
      <c r="U49" s="222"/>
    </row>
    <row r="50" customFormat="false" ht="12" hidden="false" customHeight="true" outlineLevel="0" collapsed="false">
      <c r="A50" s="223"/>
      <c r="B50" s="226" t="s">
        <v>334</v>
      </c>
      <c r="C50" s="222" t="n">
        <v>148928</v>
      </c>
      <c r="D50" s="222" t="n">
        <v>137366</v>
      </c>
      <c r="E50" s="222" t="n">
        <v>41882</v>
      </c>
      <c r="F50" s="222" t="n">
        <v>0</v>
      </c>
      <c r="G50" s="222" t="n">
        <v>0</v>
      </c>
      <c r="H50" s="222" t="n">
        <v>95484</v>
      </c>
      <c r="I50" s="222" t="n">
        <v>11562</v>
      </c>
      <c r="J50" s="222" t="n">
        <v>0</v>
      </c>
      <c r="K50" s="222" t="n">
        <v>40</v>
      </c>
      <c r="L50" s="222" t="n">
        <v>1229</v>
      </c>
      <c r="M50" s="222" t="n">
        <v>6429</v>
      </c>
      <c r="N50" s="222" t="n">
        <v>2911</v>
      </c>
      <c r="O50" s="222" t="n">
        <v>95</v>
      </c>
      <c r="P50" s="222" t="n">
        <v>17</v>
      </c>
      <c r="Q50" s="222" t="n">
        <v>130</v>
      </c>
      <c r="R50" s="222" t="n">
        <v>711</v>
      </c>
      <c r="S50" s="222" t="n">
        <v>0</v>
      </c>
      <c r="T50" s="222" t="n">
        <v>0</v>
      </c>
      <c r="U50" s="222" t="n">
        <v>0</v>
      </c>
    </row>
    <row r="51" customFormat="false" ht="12.75" hidden="false" customHeight="true" outlineLevel="0" collapsed="false">
      <c r="A51" s="223" t="n">
        <v>35</v>
      </c>
      <c r="B51" s="227" t="s">
        <v>335</v>
      </c>
      <c r="C51" s="222" t="n">
        <v>0</v>
      </c>
      <c r="D51" s="222" t="n">
        <v>0</v>
      </c>
      <c r="E51" s="222" t="n">
        <v>0</v>
      </c>
      <c r="F51" s="222" t="n">
        <v>0</v>
      </c>
      <c r="G51" s="222" t="n">
        <v>0</v>
      </c>
      <c r="H51" s="222" t="n">
        <v>0</v>
      </c>
      <c r="I51" s="222" t="n">
        <v>0</v>
      </c>
      <c r="J51" s="222" t="n">
        <v>0</v>
      </c>
      <c r="K51" s="222" t="n">
        <v>0</v>
      </c>
      <c r="L51" s="222" t="n">
        <v>0</v>
      </c>
      <c r="M51" s="222" t="n">
        <v>0</v>
      </c>
      <c r="N51" s="222" t="n">
        <v>0</v>
      </c>
      <c r="O51" s="222" t="n">
        <v>0</v>
      </c>
      <c r="P51" s="222" t="n">
        <v>0</v>
      </c>
      <c r="Q51" s="222" t="n">
        <v>0</v>
      </c>
      <c r="R51" s="222" t="n">
        <v>0</v>
      </c>
      <c r="S51" s="222" t="n">
        <v>0</v>
      </c>
      <c r="T51" s="222" t="n">
        <v>0</v>
      </c>
      <c r="U51" s="222" t="n">
        <v>0</v>
      </c>
    </row>
    <row r="52" s="191" customFormat="true" ht="12.75" hidden="false" customHeight="true" outlineLevel="0" collapsed="false">
      <c r="A52" s="223" t="n">
        <v>36</v>
      </c>
      <c r="B52" s="227" t="s">
        <v>248</v>
      </c>
      <c r="C52" s="222" t="n">
        <v>281343</v>
      </c>
      <c r="D52" s="222" t="n">
        <v>154736</v>
      </c>
      <c r="E52" s="222" t="n">
        <v>56514</v>
      </c>
      <c r="F52" s="222" t="n">
        <v>80</v>
      </c>
      <c r="G52" s="222" t="n">
        <v>0</v>
      </c>
      <c r="H52" s="222" t="n">
        <v>98142</v>
      </c>
      <c r="I52" s="222" t="n">
        <v>126607</v>
      </c>
      <c r="J52" s="222" t="n">
        <v>14278</v>
      </c>
      <c r="K52" s="222" t="n">
        <v>26226</v>
      </c>
      <c r="L52" s="222" t="n">
        <v>6317</v>
      </c>
      <c r="M52" s="222" t="n">
        <v>18311</v>
      </c>
      <c r="N52" s="222" t="n">
        <v>12412</v>
      </c>
      <c r="O52" s="222" t="n">
        <v>117</v>
      </c>
      <c r="P52" s="222" t="n">
        <v>399</v>
      </c>
      <c r="Q52" s="222" t="n">
        <v>1054</v>
      </c>
      <c r="R52" s="222" t="n">
        <v>45398</v>
      </c>
      <c r="S52" s="222" t="n">
        <v>2095</v>
      </c>
      <c r="T52" s="222" t="n">
        <v>404</v>
      </c>
      <c r="U52" s="222" t="n">
        <v>1691</v>
      </c>
    </row>
    <row r="53" customFormat="false" ht="10.5" hidden="false" customHeight="true" outlineLevel="0" collapsed="false">
      <c r="A53" s="232"/>
      <c r="B53" s="233"/>
      <c r="C53" s="234"/>
      <c r="D53" s="234"/>
      <c r="E53" s="234"/>
      <c r="F53" s="234"/>
      <c r="G53" s="234"/>
      <c r="H53" s="234"/>
      <c r="I53" s="234"/>
      <c r="J53" s="234"/>
      <c r="K53" s="234"/>
      <c r="L53" s="234"/>
      <c r="M53" s="234"/>
      <c r="N53" s="234"/>
      <c r="O53" s="234"/>
      <c r="P53" s="234"/>
      <c r="Q53" s="234"/>
      <c r="R53" s="234"/>
      <c r="S53" s="234"/>
      <c r="T53" s="235"/>
      <c r="U53" s="234"/>
    </row>
    <row r="54" customFormat="false" ht="12.75" hidden="false" customHeight="false" outlineLevel="0" collapsed="false">
      <c r="C54" s="234"/>
      <c r="D54" s="234"/>
      <c r="E54" s="234"/>
      <c r="F54" s="234"/>
      <c r="G54" s="234"/>
      <c r="H54" s="234"/>
      <c r="I54" s="234"/>
      <c r="J54" s="234"/>
      <c r="K54" s="234"/>
      <c r="L54" s="234"/>
      <c r="M54" s="234"/>
      <c r="N54" s="234"/>
      <c r="O54" s="234"/>
      <c r="P54" s="234"/>
      <c r="Q54" s="234"/>
      <c r="R54" s="234"/>
      <c r="S54" s="234"/>
      <c r="T54" s="234"/>
      <c r="U54" s="234"/>
    </row>
    <row r="55" customFormat="false" ht="12.75" hidden="false" customHeight="false" outlineLevel="0" collapsed="false">
      <c r="C55" s="234"/>
      <c r="D55" s="234"/>
      <c r="E55" s="234"/>
      <c r="F55" s="234"/>
      <c r="G55" s="234"/>
      <c r="H55" s="234"/>
      <c r="I55" s="234"/>
      <c r="J55" s="234"/>
      <c r="K55" s="234"/>
      <c r="L55" s="234"/>
      <c r="M55" s="234"/>
      <c r="N55" s="234"/>
      <c r="O55" s="234"/>
      <c r="P55" s="234"/>
      <c r="Q55" s="234"/>
      <c r="R55" s="234"/>
      <c r="S55" s="234"/>
      <c r="T55" s="234"/>
      <c r="U55" s="234"/>
    </row>
    <row r="56" customFormat="false" ht="12.75" hidden="false" customHeight="false" outlineLevel="0" collapsed="false">
      <c r="C56" s="234"/>
      <c r="D56" s="234"/>
      <c r="E56" s="234"/>
      <c r="F56" s="234"/>
      <c r="G56" s="234"/>
      <c r="H56" s="234"/>
      <c r="I56" s="234"/>
      <c r="J56" s="234"/>
      <c r="K56" s="234"/>
      <c r="L56" s="234"/>
      <c r="M56" s="234"/>
      <c r="N56" s="234"/>
      <c r="O56" s="234"/>
      <c r="P56" s="234"/>
      <c r="Q56" s="234"/>
      <c r="R56" s="234"/>
      <c r="S56" s="234"/>
      <c r="T56" s="234"/>
      <c r="U56" s="234"/>
    </row>
    <row r="57" customFormat="false" ht="12.75" hidden="false" customHeight="false" outlineLevel="0" collapsed="false">
      <c r="C57" s="234"/>
      <c r="D57" s="234"/>
      <c r="E57" s="234"/>
      <c r="F57" s="234"/>
      <c r="G57" s="234"/>
      <c r="H57" s="234"/>
      <c r="I57" s="234"/>
      <c r="J57" s="234"/>
      <c r="K57" s="234"/>
      <c r="L57" s="234"/>
      <c r="M57" s="234"/>
      <c r="N57" s="234"/>
      <c r="O57" s="234"/>
      <c r="P57" s="234"/>
      <c r="Q57" s="234"/>
      <c r="R57" s="234"/>
      <c r="S57" s="234"/>
      <c r="T57" s="234"/>
      <c r="U57" s="234"/>
    </row>
    <row r="58" customFormat="false" ht="12.75" hidden="false" customHeight="false" outlineLevel="0" collapsed="false">
      <c r="C58" s="234"/>
      <c r="D58" s="234"/>
      <c r="E58" s="234"/>
      <c r="F58" s="234"/>
      <c r="G58" s="234"/>
      <c r="H58" s="234"/>
      <c r="I58" s="234"/>
      <c r="J58" s="234"/>
      <c r="K58" s="234"/>
      <c r="L58" s="234"/>
      <c r="M58" s="234"/>
      <c r="N58" s="234"/>
      <c r="O58" s="234"/>
      <c r="P58" s="234"/>
      <c r="Q58" s="234"/>
      <c r="R58" s="234"/>
      <c r="S58" s="234"/>
      <c r="T58" s="234"/>
      <c r="U58" s="234"/>
    </row>
    <row r="59" customFormat="false" ht="12.75" hidden="false" customHeight="false" outlineLevel="0" collapsed="false">
      <c r="C59" s="234"/>
      <c r="D59" s="234"/>
      <c r="E59" s="234"/>
      <c r="F59" s="234"/>
      <c r="G59" s="234"/>
      <c r="H59" s="234"/>
      <c r="I59" s="234"/>
      <c r="J59" s="234"/>
      <c r="K59" s="234"/>
      <c r="L59" s="234"/>
      <c r="M59" s="234"/>
      <c r="N59" s="234"/>
      <c r="O59" s="234"/>
      <c r="P59" s="234"/>
      <c r="Q59" s="234"/>
      <c r="R59" s="234"/>
      <c r="S59" s="234"/>
      <c r="T59" s="234"/>
      <c r="U59" s="234"/>
    </row>
    <row r="60" customFormat="false" ht="12.75" hidden="false" customHeight="false" outlineLevel="0" collapsed="false">
      <c r="C60" s="234"/>
      <c r="D60" s="234"/>
      <c r="E60" s="234"/>
      <c r="F60" s="234"/>
      <c r="G60" s="234"/>
      <c r="H60" s="234"/>
      <c r="I60" s="234"/>
      <c r="J60" s="234"/>
      <c r="K60" s="234"/>
      <c r="L60" s="234"/>
      <c r="M60" s="234"/>
      <c r="N60" s="234"/>
      <c r="O60" s="234"/>
      <c r="P60" s="234"/>
      <c r="Q60" s="234"/>
      <c r="R60" s="234"/>
      <c r="S60" s="234"/>
      <c r="T60" s="234"/>
      <c r="U60" s="234"/>
    </row>
    <row r="61" customFormat="false" ht="12.75" hidden="false" customHeight="false" outlineLevel="0" collapsed="false">
      <c r="C61" s="234"/>
      <c r="D61" s="234"/>
      <c r="E61" s="234"/>
      <c r="F61" s="234"/>
      <c r="G61" s="234"/>
      <c r="H61" s="234"/>
      <c r="I61" s="234"/>
      <c r="J61" s="234"/>
      <c r="K61" s="234"/>
      <c r="L61" s="234"/>
      <c r="M61" s="234"/>
      <c r="N61" s="234"/>
      <c r="O61" s="234"/>
      <c r="P61" s="234"/>
      <c r="Q61" s="234"/>
      <c r="R61" s="234"/>
      <c r="S61" s="234"/>
      <c r="T61" s="234"/>
      <c r="U61" s="234"/>
    </row>
    <row r="62" customFormat="false" ht="12.75" hidden="false" customHeight="false" outlineLevel="0" collapsed="false">
      <c r="C62" s="234"/>
      <c r="D62" s="234"/>
      <c r="E62" s="234"/>
      <c r="F62" s="234"/>
      <c r="G62" s="234"/>
      <c r="H62" s="234"/>
      <c r="I62" s="234"/>
      <c r="J62" s="234"/>
      <c r="K62" s="234"/>
      <c r="L62" s="234"/>
      <c r="M62" s="234"/>
      <c r="N62" s="234"/>
      <c r="O62" s="234"/>
      <c r="P62" s="234"/>
      <c r="Q62" s="234"/>
      <c r="R62" s="234"/>
      <c r="S62" s="234"/>
      <c r="T62" s="234"/>
      <c r="U62" s="234"/>
    </row>
    <row r="63" customFormat="false" ht="12.75" hidden="false" customHeight="false" outlineLevel="0" collapsed="false">
      <c r="C63" s="234"/>
      <c r="D63" s="234"/>
      <c r="E63" s="234"/>
      <c r="F63" s="234"/>
      <c r="G63" s="234"/>
      <c r="H63" s="234"/>
      <c r="I63" s="234"/>
      <c r="J63" s="234"/>
      <c r="K63" s="234"/>
      <c r="L63" s="234"/>
      <c r="M63" s="234"/>
      <c r="N63" s="234"/>
      <c r="O63" s="234"/>
      <c r="P63" s="234"/>
      <c r="Q63" s="234"/>
      <c r="R63" s="234"/>
      <c r="S63" s="234"/>
      <c r="T63" s="234"/>
      <c r="U63" s="234"/>
    </row>
    <row r="64" customFormat="false" ht="12.75" hidden="false" customHeight="false" outlineLevel="0" collapsed="false">
      <c r="C64" s="234"/>
      <c r="D64" s="234"/>
      <c r="E64" s="234"/>
      <c r="F64" s="234"/>
      <c r="G64" s="234"/>
      <c r="H64" s="234"/>
      <c r="I64" s="234"/>
      <c r="J64" s="234"/>
      <c r="K64" s="234"/>
      <c r="L64" s="234"/>
      <c r="M64" s="234"/>
      <c r="N64" s="234"/>
      <c r="O64" s="234"/>
      <c r="P64" s="234"/>
      <c r="Q64" s="234"/>
      <c r="R64" s="234"/>
      <c r="S64" s="234"/>
      <c r="T64" s="234"/>
      <c r="U64" s="234"/>
    </row>
    <row r="65" customFormat="false" ht="12.75" hidden="false" customHeight="false" outlineLevel="0" collapsed="false">
      <c r="C65" s="234"/>
      <c r="D65" s="234"/>
      <c r="E65" s="234"/>
      <c r="F65" s="234"/>
      <c r="G65" s="234"/>
      <c r="H65" s="234"/>
      <c r="I65" s="234"/>
      <c r="J65" s="234"/>
      <c r="K65" s="234"/>
      <c r="L65" s="234"/>
      <c r="M65" s="234"/>
      <c r="N65" s="234"/>
      <c r="O65" s="234"/>
      <c r="P65" s="234"/>
      <c r="Q65" s="234"/>
      <c r="R65" s="234"/>
      <c r="S65" s="234"/>
      <c r="T65" s="234"/>
      <c r="U65" s="234"/>
    </row>
    <row r="66" customFormat="false" ht="12.75" hidden="false" customHeight="false" outlineLevel="0" collapsed="false">
      <c r="C66" s="234"/>
      <c r="D66" s="234"/>
      <c r="E66" s="234"/>
      <c r="F66" s="234"/>
      <c r="G66" s="234"/>
      <c r="H66" s="234"/>
      <c r="I66" s="234"/>
      <c r="J66" s="234"/>
      <c r="K66" s="234"/>
      <c r="L66" s="234"/>
      <c r="M66" s="234"/>
      <c r="N66" s="234"/>
      <c r="O66" s="234"/>
      <c r="P66" s="234"/>
      <c r="Q66" s="234"/>
      <c r="R66" s="234"/>
      <c r="S66" s="234"/>
      <c r="T66" s="234"/>
      <c r="U66" s="234"/>
    </row>
    <row r="67" customFormat="false" ht="12.75" hidden="false" customHeight="false" outlineLevel="0" collapsed="false">
      <c r="C67" s="234"/>
      <c r="D67" s="234"/>
      <c r="E67" s="234"/>
      <c r="F67" s="234"/>
      <c r="G67" s="234"/>
      <c r="H67" s="234"/>
      <c r="I67" s="234"/>
      <c r="J67" s="234"/>
      <c r="K67" s="234"/>
      <c r="L67" s="234"/>
      <c r="M67" s="234"/>
      <c r="N67" s="234"/>
      <c r="O67" s="234"/>
      <c r="P67" s="234"/>
      <c r="Q67" s="234"/>
      <c r="R67" s="234"/>
      <c r="S67" s="234"/>
      <c r="T67" s="234"/>
      <c r="U67" s="234"/>
    </row>
  </sheetData>
  <mergeCells count="28">
    <mergeCell ref="A2:U2"/>
    <mergeCell ref="A3:U3"/>
    <mergeCell ref="A4:U4"/>
    <mergeCell ref="A5:U5"/>
    <mergeCell ref="A7:A10"/>
    <mergeCell ref="B7:B10"/>
    <mergeCell ref="C7:C10"/>
    <mergeCell ref="D7:H7"/>
    <mergeCell ref="I7:U7"/>
    <mergeCell ref="D8:D10"/>
    <mergeCell ref="E8:H8"/>
    <mergeCell ref="I8:I10"/>
    <mergeCell ref="J8:U8"/>
    <mergeCell ref="E9:E10"/>
    <mergeCell ref="F9:F10"/>
    <mergeCell ref="G9:G10"/>
    <mergeCell ref="H9:H10"/>
    <mergeCell ref="J9:J10"/>
    <mergeCell ref="K9:K10"/>
    <mergeCell ref="L9:L10"/>
    <mergeCell ref="M9:M10"/>
    <mergeCell ref="N9:N10"/>
    <mergeCell ref="O9:O10"/>
    <mergeCell ref="P9:P10"/>
    <mergeCell ref="Q9:Q10"/>
    <mergeCell ref="R9:R10"/>
    <mergeCell ref="S9:S10"/>
    <mergeCell ref="T9:U9"/>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9" width="3.42"/>
    <col collapsed="false" customWidth="true" hidden="false" outlineLevel="0" max="2" min="2" style="189" width="49.99"/>
    <col collapsed="false" customWidth="true" hidden="false" outlineLevel="0" max="3" min="3" style="189" width="10.41"/>
    <col collapsed="false" customWidth="true" hidden="false" outlineLevel="0" max="4" min="4" style="189" width="9.14"/>
    <col collapsed="false" customWidth="true" hidden="false" outlineLevel="0" max="5" min="5" style="189" width="8.28"/>
    <col collapsed="false" customWidth="true" hidden="false" outlineLevel="0" max="7" min="6" style="189" width="7.28"/>
    <col collapsed="false" customWidth="true" hidden="false" outlineLevel="0" max="8" min="8" style="189" width="9.85"/>
    <col collapsed="false" customWidth="true" hidden="false" outlineLevel="0" max="9" min="9" style="189" width="9.28"/>
    <col collapsed="false" customWidth="true" hidden="false" outlineLevel="0" max="10" min="10" style="189" width="8.14"/>
    <col collapsed="false" customWidth="true" hidden="false" outlineLevel="0" max="11" min="11" style="189" width="9.14"/>
    <col collapsed="false" customWidth="true" hidden="false" outlineLevel="0" max="12" min="12" style="189" width="9.28"/>
    <col collapsed="false" customWidth="true" hidden="false" outlineLevel="0" max="13" min="13" style="189" width="8.56"/>
    <col collapsed="false" customWidth="true" hidden="false" outlineLevel="0" max="14" min="14" style="189" width="8.28"/>
    <col collapsed="false" customWidth="true" hidden="false" outlineLevel="0" max="15" min="15" style="189" width="10.71"/>
    <col collapsed="false" customWidth="true" hidden="false" outlineLevel="0" max="16" min="16" style="189" width="9.99"/>
    <col collapsed="false" customWidth="true" hidden="false" outlineLevel="0" max="17" min="17" style="189" width="8.7"/>
    <col collapsed="false" customWidth="true" hidden="false" outlineLevel="0" max="18" min="18" style="189" width="9.56"/>
    <col collapsed="false" customWidth="true" hidden="false" outlineLevel="0" max="19" min="19" style="189" width="7.99"/>
    <col collapsed="false" customWidth="true" hidden="false" outlineLevel="0" max="21" min="20" style="189" width="8.7"/>
    <col collapsed="false" customWidth="false" hidden="false" outlineLevel="0" max="257" min="22" style="189" width="11.42"/>
  </cols>
  <sheetData>
    <row r="1" customFormat="false" ht="12.75" hidden="false" customHeight="true" outlineLevel="0" collapsed="false">
      <c r="A1" s="190" t="s">
        <v>243</v>
      </c>
      <c r="B1" s="191"/>
      <c r="C1" s="192"/>
      <c r="D1" s="192"/>
      <c r="E1" s="192"/>
      <c r="G1" s="192"/>
      <c r="I1" s="193"/>
      <c r="J1" s="192"/>
      <c r="T1" s="194"/>
      <c r="U1" s="195"/>
    </row>
    <row r="2" customFormat="false" ht="12.75" hidden="false" customHeight="true" outlineLevel="0" collapsed="false">
      <c r="A2" s="196" t="s">
        <v>244</v>
      </c>
      <c r="B2" s="196"/>
      <c r="C2" s="196"/>
      <c r="D2" s="196"/>
      <c r="E2" s="196"/>
      <c r="F2" s="196"/>
      <c r="G2" s="196"/>
      <c r="H2" s="196"/>
      <c r="I2" s="196"/>
      <c r="J2" s="196"/>
      <c r="K2" s="196"/>
      <c r="L2" s="196"/>
      <c r="M2" s="196"/>
      <c r="N2" s="196"/>
      <c r="O2" s="196"/>
      <c r="P2" s="196"/>
      <c r="Q2" s="196"/>
      <c r="R2" s="196"/>
      <c r="S2" s="196"/>
      <c r="T2" s="196"/>
      <c r="U2" s="196"/>
    </row>
    <row r="3" customFormat="false" ht="12.75" hidden="false" customHeight="true" outlineLevel="0" collapsed="false">
      <c r="A3" s="196" t="s">
        <v>245</v>
      </c>
      <c r="B3" s="196"/>
      <c r="C3" s="196"/>
      <c r="D3" s="196"/>
      <c r="E3" s="196"/>
      <c r="F3" s="196"/>
      <c r="G3" s="196"/>
      <c r="H3" s="196"/>
      <c r="I3" s="196"/>
      <c r="J3" s="196"/>
      <c r="K3" s="196"/>
      <c r="L3" s="196"/>
      <c r="M3" s="196"/>
      <c r="N3" s="196"/>
      <c r="O3" s="196"/>
      <c r="P3" s="196"/>
      <c r="Q3" s="196"/>
      <c r="R3" s="196"/>
      <c r="S3" s="196"/>
      <c r="T3" s="196"/>
      <c r="U3" s="196"/>
      <c r="V3" s="197"/>
    </row>
    <row r="4" customFormat="false" ht="12.75" hidden="false" customHeight="true" outlineLevel="0" collapsed="false">
      <c r="A4" s="196" t="s">
        <v>320</v>
      </c>
      <c r="B4" s="196"/>
      <c r="C4" s="196"/>
      <c r="D4" s="196"/>
      <c r="E4" s="196"/>
      <c r="F4" s="196"/>
      <c r="G4" s="196"/>
      <c r="H4" s="196"/>
      <c r="I4" s="196"/>
      <c r="J4" s="196"/>
      <c r="K4" s="196"/>
      <c r="L4" s="196"/>
      <c r="M4" s="196"/>
      <c r="N4" s="196"/>
      <c r="O4" s="196"/>
      <c r="P4" s="196"/>
      <c r="Q4" s="196"/>
      <c r="R4" s="196"/>
      <c r="S4" s="196"/>
      <c r="T4" s="196"/>
      <c r="U4" s="196"/>
      <c r="V4" s="197"/>
    </row>
    <row r="5" s="199" customFormat="true" ht="12.75" hidden="false" customHeight="true" outlineLevel="0" collapsed="false">
      <c r="A5" s="196" t="s">
        <v>339</v>
      </c>
      <c r="B5" s="196"/>
      <c r="C5" s="196"/>
      <c r="D5" s="196"/>
      <c r="E5" s="196"/>
      <c r="F5" s="196"/>
      <c r="G5" s="196"/>
      <c r="H5" s="196"/>
      <c r="I5" s="196"/>
      <c r="J5" s="196"/>
      <c r="K5" s="196"/>
      <c r="L5" s="196"/>
      <c r="M5" s="196"/>
      <c r="N5" s="196"/>
      <c r="O5" s="196"/>
      <c r="P5" s="196"/>
      <c r="Q5" s="196"/>
      <c r="R5" s="196"/>
      <c r="S5" s="196"/>
      <c r="T5" s="196"/>
      <c r="U5" s="196"/>
      <c r="V5" s="198"/>
    </row>
    <row r="6" s="199" customFormat="true" ht="12.75" hidden="false" customHeight="true" outlineLevel="0" collapsed="false">
      <c r="A6" s="200"/>
      <c r="B6" s="201"/>
      <c r="C6" s="201"/>
      <c r="D6" s="201"/>
      <c r="G6" s="201"/>
      <c r="H6" s="202"/>
      <c r="I6" s="203"/>
      <c r="V6" s="198"/>
    </row>
    <row r="7" customFormat="false" ht="14.1" hidden="false" customHeight="true" outlineLevel="0" collapsed="false">
      <c r="A7" s="204" t="s">
        <v>247</v>
      </c>
      <c r="B7" s="205" t="s">
        <v>322</v>
      </c>
      <c r="C7" s="205" t="s">
        <v>248</v>
      </c>
      <c r="D7" s="206" t="s">
        <v>249</v>
      </c>
      <c r="E7" s="206"/>
      <c r="F7" s="206"/>
      <c r="G7" s="206"/>
      <c r="H7" s="206"/>
      <c r="I7" s="206" t="s">
        <v>250</v>
      </c>
      <c r="J7" s="206"/>
      <c r="K7" s="206"/>
      <c r="L7" s="206"/>
      <c r="M7" s="206"/>
      <c r="N7" s="206"/>
      <c r="O7" s="206"/>
      <c r="P7" s="206"/>
      <c r="Q7" s="206"/>
      <c r="R7" s="206"/>
      <c r="S7" s="206"/>
      <c r="T7" s="206"/>
      <c r="U7" s="206"/>
      <c r="V7" s="197"/>
    </row>
    <row r="8" customFormat="false" ht="14.1" hidden="false" customHeight="true" outlineLevel="0" collapsed="false">
      <c r="A8" s="204"/>
      <c r="B8" s="205"/>
      <c r="C8" s="205"/>
      <c r="D8" s="207" t="s">
        <v>251</v>
      </c>
      <c r="E8" s="208" t="s">
        <v>252</v>
      </c>
      <c r="F8" s="208"/>
      <c r="G8" s="208"/>
      <c r="H8" s="208"/>
      <c r="I8" s="209" t="s">
        <v>251</v>
      </c>
      <c r="J8" s="210" t="s">
        <v>252</v>
      </c>
      <c r="K8" s="210"/>
      <c r="L8" s="210"/>
      <c r="M8" s="210"/>
      <c r="N8" s="210"/>
      <c r="O8" s="210"/>
      <c r="P8" s="210"/>
      <c r="Q8" s="210"/>
      <c r="R8" s="210"/>
      <c r="S8" s="210"/>
      <c r="T8" s="210"/>
      <c r="U8" s="210"/>
      <c r="V8" s="197"/>
    </row>
    <row r="9" customFormat="false" ht="14.1" hidden="false" customHeight="true" outlineLevel="0" collapsed="false">
      <c r="A9" s="204"/>
      <c r="B9" s="205"/>
      <c r="C9" s="205"/>
      <c r="D9" s="205"/>
      <c r="E9" s="209" t="s">
        <v>253</v>
      </c>
      <c r="F9" s="209" t="s">
        <v>254</v>
      </c>
      <c r="G9" s="205" t="s">
        <v>173</v>
      </c>
      <c r="H9" s="205" t="s">
        <v>255</v>
      </c>
      <c r="I9" s="209"/>
      <c r="J9" s="211" t="s">
        <v>256</v>
      </c>
      <c r="K9" s="209" t="s">
        <v>257</v>
      </c>
      <c r="L9" s="212" t="s">
        <v>258</v>
      </c>
      <c r="M9" s="209" t="s">
        <v>259</v>
      </c>
      <c r="N9" s="209" t="s">
        <v>260</v>
      </c>
      <c r="O9" s="209" t="s">
        <v>261</v>
      </c>
      <c r="P9" s="209" t="s">
        <v>262</v>
      </c>
      <c r="Q9" s="209" t="s">
        <v>263</v>
      </c>
      <c r="R9" s="209" t="s">
        <v>264</v>
      </c>
      <c r="S9" s="209" t="s">
        <v>323</v>
      </c>
      <c r="T9" s="206" t="s">
        <v>252</v>
      </c>
      <c r="U9" s="206"/>
      <c r="V9" s="197"/>
    </row>
    <row r="10" customFormat="false" ht="63.75" hidden="false" customHeight="true" outlineLevel="0" collapsed="false">
      <c r="A10" s="204"/>
      <c r="B10" s="205"/>
      <c r="C10" s="205"/>
      <c r="D10" s="205"/>
      <c r="E10" s="205"/>
      <c r="F10" s="205"/>
      <c r="G10" s="205"/>
      <c r="H10" s="205"/>
      <c r="I10" s="209"/>
      <c r="J10" s="211"/>
      <c r="K10" s="209"/>
      <c r="L10" s="212"/>
      <c r="M10" s="209"/>
      <c r="N10" s="209"/>
      <c r="O10" s="209"/>
      <c r="P10" s="209"/>
      <c r="Q10" s="209"/>
      <c r="R10" s="209"/>
      <c r="S10" s="209"/>
      <c r="T10" s="213" t="s">
        <v>266</v>
      </c>
      <c r="U10" s="205" t="s">
        <v>267</v>
      </c>
      <c r="V10" s="197"/>
    </row>
    <row r="11" s="191" customFormat="true" ht="18" hidden="false" customHeight="true" outlineLevel="0" collapsed="false">
      <c r="B11" s="214" t="s">
        <v>25</v>
      </c>
      <c r="C11" s="215"/>
      <c r="D11" s="216"/>
      <c r="E11" s="216"/>
      <c r="F11" s="216"/>
      <c r="G11" s="216"/>
      <c r="H11" s="217"/>
      <c r="I11" s="218"/>
      <c r="J11" s="217"/>
      <c r="K11" s="217"/>
      <c r="L11" s="217"/>
      <c r="M11" s="217"/>
      <c r="N11" s="217"/>
      <c r="O11" s="217"/>
      <c r="P11" s="217"/>
      <c r="Q11" s="217"/>
      <c r="R11" s="217"/>
      <c r="S11" s="217"/>
      <c r="T11" s="217"/>
      <c r="U11" s="217"/>
      <c r="V11" s="219"/>
    </row>
    <row r="12" customFormat="false" ht="12.75" hidden="false" customHeight="true" outlineLevel="0" collapsed="false">
      <c r="A12" s="220" t="n">
        <v>1</v>
      </c>
      <c r="B12" s="221" t="s">
        <v>324</v>
      </c>
      <c r="C12" s="222" t="n">
        <v>356</v>
      </c>
      <c r="D12" s="222" t="n">
        <v>0</v>
      </c>
      <c r="E12" s="222" t="n">
        <v>0</v>
      </c>
      <c r="F12" s="222" t="n">
        <v>0</v>
      </c>
      <c r="G12" s="222" t="n">
        <v>0</v>
      </c>
      <c r="H12" s="222" t="n">
        <v>0</v>
      </c>
      <c r="I12" s="222" t="n">
        <v>356</v>
      </c>
      <c r="J12" s="222" t="n">
        <v>0</v>
      </c>
      <c r="K12" s="222" t="n">
        <v>0</v>
      </c>
      <c r="L12" s="222" t="n">
        <v>1</v>
      </c>
      <c r="M12" s="222" t="n">
        <v>1</v>
      </c>
      <c r="N12" s="222" t="n">
        <v>0</v>
      </c>
      <c r="O12" s="222" t="n">
        <v>0</v>
      </c>
      <c r="P12" s="222" t="n">
        <v>0</v>
      </c>
      <c r="Q12" s="222" t="n">
        <v>0</v>
      </c>
      <c r="R12" s="222" t="n">
        <v>3</v>
      </c>
      <c r="S12" s="222" t="n">
        <v>351</v>
      </c>
      <c r="T12" s="222" t="n">
        <v>2</v>
      </c>
      <c r="U12" s="222" t="n">
        <v>349</v>
      </c>
      <c r="V12" s="197"/>
    </row>
    <row r="13" customFormat="false" ht="12.75" hidden="false" customHeight="true" outlineLevel="0" collapsed="false">
      <c r="A13" s="223" t="n">
        <v>2</v>
      </c>
      <c r="B13" s="221" t="s">
        <v>325</v>
      </c>
      <c r="C13" s="222" t="n">
        <v>7521</v>
      </c>
      <c r="D13" s="222" t="n">
        <v>5</v>
      </c>
      <c r="E13" s="222" t="n">
        <v>2</v>
      </c>
      <c r="F13" s="222" t="n">
        <v>1</v>
      </c>
      <c r="G13" s="222" t="n">
        <v>1</v>
      </c>
      <c r="H13" s="222" t="n">
        <v>1</v>
      </c>
      <c r="I13" s="222" t="n">
        <v>7516</v>
      </c>
      <c r="J13" s="222" t="n">
        <v>884</v>
      </c>
      <c r="K13" s="222" t="n">
        <v>2006</v>
      </c>
      <c r="L13" s="222" t="n">
        <v>674</v>
      </c>
      <c r="M13" s="222" t="n">
        <v>567</v>
      </c>
      <c r="N13" s="222" t="n">
        <v>672</v>
      </c>
      <c r="O13" s="222" t="n">
        <v>1</v>
      </c>
      <c r="P13" s="222" t="n">
        <v>5</v>
      </c>
      <c r="Q13" s="222" t="n">
        <v>17</v>
      </c>
      <c r="R13" s="222" t="n">
        <v>2690</v>
      </c>
      <c r="S13" s="222" t="n">
        <v>0</v>
      </c>
      <c r="T13" s="222" t="n">
        <v>0</v>
      </c>
      <c r="U13" s="222" t="n">
        <v>0</v>
      </c>
      <c r="V13" s="197"/>
    </row>
    <row r="14" customFormat="false" ht="12.75" hidden="false" customHeight="true" outlineLevel="0" collapsed="false">
      <c r="A14" s="223" t="n">
        <v>3</v>
      </c>
      <c r="B14" s="221" t="s">
        <v>326</v>
      </c>
      <c r="C14" s="222" t="n">
        <v>39</v>
      </c>
      <c r="D14" s="222" t="n">
        <v>1</v>
      </c>
      <c r="E14" s="222" t="n">
        <v>1</v>
      </c>
      <c r="F14" s="222" t="n">
        <v>0</v>
      </c>
      <c r="G14" s="222" t="n">
        <v>0</v>
      </c>
      <c r="H14" s="222" t="n">
        <v>0</v>
      </c>
      <c r="I14" s="222" t="n">
        <v>38</v>
      </c>
      <c r="J14" s="222" t="n">
        <v>6</v>
      </c>
      <c r="K14" s="222" t="n">
        <v>8</v>
      </c>
      <c r="L14" s="222" t="n">
        <v>4</v>
      </c>
      <c r="M14" s="222" t="n">
        <v>3</v>
      </c>
      <c r="N14" s="222" t="n">
        <v>0</v>
      </c>
      <c r="O14" s="222" t="n">
        <v>0</v>
      </c>
      <c r="P14" s="222" t="n">
        <v>0</v>
      </c>
      <c r="Q14" s="222" t="n">
        <v>0</v>
      </c>
      <c r="R14" s="222" t="n">
        <v>12</v>
      </c>
      <c r="S14" s="222" t="n">
        <v>5</v>
      </c>
      <c r="T14" s="222" t="n">
        <v>1</v>
      </c>
      <c r="U14" s="222" t="n">
        <v>4</v>
      </c>
      <c r="V14" s="197"/>
    </row>
    <row r="15" customFormat="false" ht="12.75" hidden="false" customHeight="true" outlineLevel="0" collapsed="false">
      <c r="A15" s="223" t="n">
        <v>4</v>
      </c>
      <c r="B15" s="221" t="s">
        <v>327</v>
      </c>
      <c r="C15" s="222" t="n">
        <v>2507</v>
      </c>
      <c r="D15" s="222" t="n">
        <v>10</v>
      </c>
      <c r="E15" s="222" t="n">
        <v>6</v>
      </c>
      <c r="F15" s="222" t="n">
        <v>0</v>
      </c>
      <c r="G15" s="222" t="n">
        <v>0</v>
      </c>
      <c r="H15" s="222" t="n">
        <v>4</v>
      </c>
      <c r="I15" s="222" t="n">
        <v>2497</v>
      </c>
      <c r="J15" s="222" t="n">
        <v>431</v>
      </c>
      <c r="K15" s="222" t="n">
        <v>573</v>
      </c>
      <c r="L15" s="222" t="n">
        <v>103</v>
      </c>
      <c r="M15" s="222" t="n">
        <v>229</v>
      </c>
      <c r="N15" s="222" t="n">
        <v>260</v>
      </c>
      <c r="O15" s="222" t="n">
        <v>1</v>
      </c>
      <c r="P15" s="222" t="n">
        <v>2</v>
      </c>
      <c r="Q15" s="222" t="n">
        <v>5</v>
      </c>
      <c r="R15" s="222" t="n">
        <v>893</v>
      </c>
      <c r="S15" s="222" t="n">
        <v>0</v>
      </c>
      <c r="T15" s="222" t="n">
        <v>0</v>
      </c>
      <c r="U15" s="222" t="n">
        <v>0</v>
      </c>
      <c r="V15" s="197"/>
    </row>
    <row r="16" customFormat="false" ht="12.75" hidden="false" customHeight="true" outlineLevel="0" collapsed="false">
      <c r="A16" s="223" t="n">
        <v>5</v>
      </c>
      <c r="B16" s="221" t="s">
        <v>328</v>
      </c>
      <c r="C16" s="222" t="n">
        <v>8</v>
      </c>
      <c r="D16" s="222" t="n">
        <v>0</v>
      </c>
      <c r="E16" s="222" t="n">
        <v>0</v>
      </c>
      <c r="F16" s="222" t="n">
        <v>0</v>
      </c>
      <c r="G16" s="222" t="n">
        <v>0</v>
      </c>
      <c r="H16" s="222" t="n">
        <v>0</v>
      </c>
      <c r="I16" s="222" t="n">
        <v>8</v>
      </c>
      <c r="J16" s="222" t="n">
        <v>0</v>
      </c>
      <c r="K16" s="222" t="n">
        <v>5</v>
      </c>
      <c r="L16" s="222" t="n">
        <v>0</v>
      </c>
      <c r="M16" s="222" t="n">
        <v>0</v>
      </c>
      <c r="N16" s="222" t="n">
        <v>1</v>
      </c>
      <c r="O16" s="222" t="n">
        <v>0</v>
      </c>
      <c r="P16" s="222" t="n">
        <v>0</v>
      </c>
      <c r="Q16" s="222" t="n">
        <v>0</v>
      </c>
      <c r="R16" s="222" t="n">
        <v>2</v>
      </c>
      <c r="S16" s="222" t="n">
        <v>0</v>
      </c>
      <c r="T16" s="222" t="n">
        <v>0</v>
      </c>
      <c r="U16" s="222" t="n">
        <v>0</v>
      </c>
      <c r="V16" s="197"/>
    </row>
    <row r="17" customFormat="false" ht="12.75" hidden="false" customHeight="true" outlineLevel="0" collapsed="false">
      <c r="A17" s="223" t="n">
        <v>6</v>
      </c>
      <c r="B17" s="221" t="s">
        <v>329</v>
      </c>
      <c r="C17" s="222" t="n">
        <v>1177</v>
      </c>
      <c r="D17" s="222" t="n">
        <v>4</v>
      </c>
      <c r="E17" s="222" t="n">
        <v>3</v>
      </c>
      <c r="F17" s="222" t="n">
        <v>0</v>
      </c>
      <c r="G17" s="222" t="n">
        <v>0</v>
      </c>
      <c r="H17" s="222" t="n">
        <v>1</v>
      </c>
      <c r="I17" s="222" t="n">
        <v>1173</v>
      </c>
      <c r="J17" s="222" t="n">
        <v>0</v>
      </c>
      <c r="K17" s="222" t="n">
        <v>26</v>
      </c>
      <c r="L17" s="222" t="n">
        <v>0</v>
      </c>
      <c r="M17" s="222" t="n">
        <v>110</v>
      </c>
      <c r="N17" s="222" t="n">
        <v>978</v>
      </c>
      <c r="O17" s="222" t="n">
        <v>0</v>
      </c>
      <c r="P17" s="222" t="n">
        <v>1</v>
      </c>
      <c r="Q17" s="222" t="n">
        <v>0</v>
      </c>
      <c r="R17" s="222" t="n">
        <v>55</v>
      </c>
      <c r="S17" s="222" t="n">
        <v>3</v>
      </c>
      <c r="T17" s="222" t="n">
        <v>2</v>
      </c>
      <c r="U17" s="222" t="n">
        <v>1</v>
      </c>
      <c r="V17" s="197"/>
    </row>
    <row r="18" customFormat="false" ht="12.75" hidden="false" customHeight="true" outlineLevel="0" collapsed="false">
      <c r="A18" s="223" t="n">
        <v>7</v>
      </c>
      <c r="B18" s="221" t="s">
        <v>330</v>
      </c>
      <c r="C18" s="222" t="n">
        <v>801</v>
      </c>
      <c r="D18" s="222" t="n">
        <v>801</v>
      </c>
      <c r="E18" s="222" t="n">
        <v>666</v>
      </c>
      <c r="F18" s="222" t="n">
        <v>0</v>
      </c>
      <c r="G18" s="222" t="n">
        <v>0</v>
      </c>
      <c r="H18" s="222" t="n">
        <v>135</v>
      </c>
      <c r="I18" s="222" t="n">
        <v>0</v>
      </c>
      <c r="J18" s="222" t="n">
        <v>0</v>
      </c>
      <c r="K18" s="222" t="n">
        <v>0</v>
      </c>
      <c r="L18" s="222" t="n">
        <v>0</v>
      </c>
      <c r="M18" s="222" t="n">
        <v>0</v>
      </c>
      <c r="N18" s="222" t="n">
        <v>0</v>
      </c>
      <c r="O18" s="222" t="n">
        <v>0</v>
      </c>
      <c r="P18" s="222" t="n">
        <v>0</v>
      </c>
      <c r="Q18" s="222" t="n">
        <v>0</v>
      </c>
      <c r="R18" s="222" t="n">
        <v>0</v>
      </c>
      <c r="S18" s="222" t="n">
        <v>0</v>
      </c>
      <c r="T18" s="222" t="n">
        <v>0</v>
      </c>
      <c r="U18" s="222" t="n">
        <v>0</v>
      </c>
      <c r="V18" s="197"/>
    </row>
    <row r="19" customFormat="false" ht="12.75" hidden="false" customHeight="true" outlineLevel="0" collapsed="false">
      <c r="A19" s="223" t="n">
        <v>8</v>
      </c>
      <c r="B19" s="221" t="s">
        <v>331</v>
      </c>
      <c r="C19" s="222" t="n">
        <v>112</v>
      </c>
      <c r="D19" s="222" t="n">
        <v>5</v>
      </c>
      <c r="E19" s="222" t="n">
        <v>1</v>
      </c>
      <c r="F19" s="222" t="n">
        <v>0</v>
      </c>
      <c r="G19" s="222" t="n">
        <v>0</v>
      </c>
      <c r="H19" s="222" t="n">
        <v>4</v>
      </c>
      <c r="I19" s="222" t="n">
        <v>107</v>
      </c>
      <c r="J19" s="222" t="n">
        <v>0</v>
      </c>
      <c r="K19" s="222" t="n">
        <v>0</v>
      </c>
      <c r="L19" s="222" t="n">
        <v>0</v>
      </c>
      <c r="M19" s="222" t="n">
        <v>3</v>
      </c>
      <c r="N19" s="222" t="n">
        <v>0</v>
      </c>
      <c r="O19" s="222" t="n">
        <v>0</v>
      </c>
      <c r="P19" s="222" t="n">
        <v>0</v>
      </c>
      <c r="Q19" s="222" t="n">
        <v>0</v>
      </c>
      <c r="R19" s="222" t="n">
        <v>14</v>
      </c>
      <c r="S19" s="222" t="n">
        <v>90</v>
      </c>
      <c r="T19" s="222" t="n">
        <v>11</v>
      </c>
      <c r="U19" s="222" t="n">
        <v>79</v>
      </c>
    </row>
    <row r="20" customFormat="false" ht="12.75" hidden="false" customHeight="true" outlineLevel="0" collapsed="false">
      <c r="A20" s="223" t="n">
        <v>9</v>
      </c>
      <c r="B20" s="221" t="s">
        <v>332</v>
      </c>
      <c r="C20" s="222" t="n">
        <v>306</v>
      </c>
      <c r="D20" s="222" t="n">
        <v>29</v>
      </c>
      <c r="E20" s="222" t="n">
        <v>21</v>
      </c>
      <c r="F20" s="222" t="n">
        <v>0</v>
      </c>
      <c r="G20" s="222" t="n">
        <v>0</v>
      </c>
      <c r="H20" s="222" t="n">
        <v>8</v>
      </c>
      <c r="I20" s="222" t="n">
        <v>277</v>
      </c>
      <c r="J20" s="222" t="n">
        <v>2</v>
      </c>
      <c r="K20" s="222" t="n">
        <v>42</v>
      </c>
      <c r="L20" s="222" t="n">
        <v>0</v>
      </c>
      <c r="M20" s="222" t="n">
        <v>25</v>
      </c>
      <c r="N20" s="222" t="n">
        <v>9</v>
      </c>
      <c r="O20" s="222" t="n">
        <v>0</v>
      </c>
      <c r="P20" s="222" t="n">
        <v>0</v>
      </c>
      <c r="Q20" s="222" t="n">
        <v>0</v>
      </c>
      <c r="R20" s="222" t="n">
        <v>16</v>
      </c>
      <c r="S20" s="222" t="n">
        <v>183</v>
      </c>
      <c r="T20" s="222" t="n">
        <v>73</v>
      </c>
      <c r="U20" s="222" t="n">
        <v>110</v>
      </c>
    </row>
    <row r="21" customFormat="false" ht="24.95" hidden="false" customHeight="true" outlineLevel="0" collapsed="false">
      <c r="A21" s="224" t="n">
        <v>10</v>
      </c>
      <c r="B21" s="225" t="s">
        <v>333</v>
      </c>
      <c r="C21" s="222"/>
      <c r="D21" s="222"/>
      <c r="E21" s="222"/>
      <c r="F21" s="222"/>
      <c r="G21" s="222"/>
      <c r="H21" s="222"/>
      <c r="I21" s="222"/>
      <c r="J21" s="222"/>
      <c r="K21" s="222"/>
      <c r="L21" s="222"/>
      <c r="M21" s="222"/>
      <c r="N21" s="222"/>
      <c r="O21" s="222"/>
      <c r="P21" s="222"/>
      <c r="Q21" s="222"/>
      <c r="R21" s="222"/>
      <c r="S21" s="222"/>
      <c r="T21" s="222"/>
      <c r="U21" s="222"/>
    </row>
    <row r="22" customFormat="false" ht="12.75" hidden="false" customHeight="true" outlineLevel="0" collapsed="false">
      <c r="A22" s="223"/>
      <c r="B22" s="226" t="s">
        <v>334</v>
      </c>
      <c r="C22" s="222" t="n">
        <v>12419</v>
      </c>
      <c r="D22" s="222" t="n">
        <v>7583</v>
      </c>
      <c r="E22" s="222" t="n">
        <v>1620</v>
      </c>
      <c r="F22" s="222" t="n">
        <v>1</v>
      </c>
      <c r="G22" s="222" t="n">
        <v>3</v>
      </c>
      <c r="H22" s="222" t="n">
        <v>5959</v>
      </c>
      <c r="I22" s="222" t="n">
        <v>4836</v>
      </c>
      <c r="J22" s="222" t="n">
        <v>8</v>
      </c>
      <c r="K22" s="222" t="n">
        <v>61</v>
      </c>
      <c r="L22" s="222" t="n">
        <v>57</v>
      </c>
      <c r="M22" s="222" t="n">
        <v>2864</v>
      </c>
      <c r="N22" s="222" t="n">
        <v>1683</v>
      </c>
      <c r="O22" s="222" t="n">
        <v>9</v>
      </c>
      <c r="P22" s="222" t="n">
        <v>66</v>
      </c>
      <c r="Q22" s="222" t="n">
        <v>5</v>
      </c>
      <c r="R22" s="222" t="n">
        <v>83</v>
      </c>
      <c r="S22" s="222" t="n">
        <v>0</v>
      </c>
      <c r="T22" s="222" t="n">
        <v>0</v>
      </c>
      <c r="U22" s="222" t="n">
        <v>0</v>
      </c>
    </row>
    <row r="23" customFormat="false" ht="12.75" hidden="false" customHeight="true" outlineLevel="0" collapsed="false">
      <c r="A23" s="223" t="n">
        <v>11</v>
      </c>
      <c r="B23" s="227" t="s">
        <v>335</v>
      </c>
      <c r="C23" s="222" t="n">
        <v>9</v>
      </c>
      <c r="D23" s="222" t="n">
        <v>0</v>
      </c>
      <c r="E23" s="222" t="n">
        <v>0</v>
      </c>
      <c r="F23" s="222" t="n">
        <v>0</v>
      </c>
      <c r="G23" s="222" t="n">
        <v>0</v>
      </c>
      <c r="H23" s="222" t="n">
        <v>0</v>
      </c>
      <c r="I23" s="222" t="n">
        <v>9</v>
      </c>
      <c r="J23" s="222" t="n">
        <v>0</v>
      </c>
      <c r="K23" s="222" t="n">
        <v>0</v>
      </c>
      <c r="L23" s="222" t="n">
        <v>0</v>
      </c>
      <c r="M23" s="222" t="n">
        <v>6</v>
      </c>
      <c r="N23" s="222" t="n">
        <v>1</v>
      </c>
      <c r="O23" s="222" t="n">
        <v>0</v>
      </c>
      <c r="P23" s="222" t="n">
        <v>0</v>
      </c>
      <c r="Q23" s="222" t="n">
        <v>0</v>
      </c>
      <c r="R23" s="222" t="n">
        <v>1</v>
      </c>
      <c r="S23" s="222" t="n">
        <v>1</v>
      </c>
      <c r="T23" s="222" t="n">
        <v>1</v>
      </c>
      <c r="U23" s="222" t="n">
        <v>0</v>
      </c>
    </row>
    <row r="24" s="191" customFormat="true" ht="12.75" hidden="false" customHeight="true" outlineLevel="0" collapsed="false">
      <c r="A24" s="223" t="n">
        <v>12</v>
      </c>
      <c r="B24" s="227" t="s">
        <v>248</v>
      </c>
      <c r="C24" s="222" t="n">
        <v>25255</v>
      </c>
      <c r="D24" s="222" t="n">
        <v>8438</v>
      </c>
      <c r="E24" s="222" t="n">
        <v>2320</v>
      </c>
      <c r="F24" s="222" t="n">
        <v>2</v>
      </c>
      <c r="G24" s="222" t="n">
        <v>4</v>
      </c>
      <c r="H24" s="222" t="n">
        <v>6112</v>
      </c>
      <c r="I24" s="222" t="n">
        <v>16817</v>
      </c>
      <c r="J24" s="222" t="n">
        <v>1331</v>
      </c>
      <c r="K24" s="222" t="n">
        <v>2721</v>
      </c>
      <c r="L24" s="222" t="n">
        <v>839</v>
      </c>
      <c r="M24" s="222" t="n">
        <v>3808</v>
      </c>
      <c r="N24" s="222" t="n">
        <v>3604</v>
      </c>
      <c r="O24" s="222" t="n">
        <v>11</v>
      </c>
      <c r="P24" s="222" t="n">
        <v>74</v>
      </c>
      <c r="Q24" s="222" t="n">
        <v>27</v>
      </c>
      <c r="R24" s="222" t="n">
        <v>3769</v>
      </c>
      <c r="S24" s="222" t="n">
        <v>633</v>
      </c>
      <c r="T24" s="222" t="n">
        <v>90</v>
      </c>
      <c r="U24" s="222" t="n">
        <v>543</v>
      </c>
    </row>
    <row r="25" s="191" customFormat="true" ht="18" hidden="false" customHeight="true" outlineLevel="0" collapsed="false">
      <c r="A25" s="223"/>
      <c r="B25" s="214" t="s">
        <v>44</v>
      </c>
      <c r="C25" s="228"/>
      <c r="D25" s="229"/>
      <c r="E25" s="229"/>
      <c r="F25" s="229"/>
      <c r="G25" s="229"/>
      <c r="H25" s="230"/>
      <c r="I25" s="229"/>
      <c r="J25" s="231"/>
      <c r="K25" s="231"/>
      <c r="L25" s="231"/>
      <c r="M25" s="231"/>
      <c r="N25" s="231"/>
      <c r="O25" s="231"/>
      <c r="P25" s="231"/>
      <c r="Q25" s="231"/>
      <c r="R25" s="231"/>
      <c r="S25" s="231"/>
      <c r="T25" s="231"/>
      <c r="U25" s="231"/>
    </row>
    <row r="26" customFormat="false" ht="12.75" hidden="false" customHeight="true" outlineLevel="0" collapsed="false">
      <c r="A26" s="223" t="n">
        <v>13</v>
      </c>
      <c r="B26" s="221" t="s">
        <v>324</v>
      </c>
      <c r="C26" s="222" t="n">
        <v>2841</v>
      </c>
      <c r="D26" s="222" t="n">
        <v>0</v>
      </c>
      <c r="E26" s="222" t="n">
        <v>0</v>
      </c>
      <c r="F26" s="222" t="n">
        <v>0</v>
      </c>
      <c r="G26" s="222" t="n">
        <v>0</v>
      </c>
      <c r="H26" s="222" t="n">
        <v>0</v>
      </c>
      <c r="I26" s="222" t="n">
        <v>2841</v>
      </c>
      <c r="J26" s="222" t="n">
        <v>0</v>
      </c>
      <c r="K26" s="222" t="n">
        <v>0</v>
      </c>
      <c r="L26" s="222" t="n">
        <v>12</v>
      </c>
      <c r="M26" s="222" t="n">
        <v>11</v>
      </c>
      <c r="N26" s="222" t="n">
        <v>0</v>
      </c>
      <c r="O26" s="222" t="n">
        <v>0</v>
      </c>
      <c r="P26" s="222" t="n">
        <v>0</v>
      </c>
      <c r="Q26" s="222" t="n">
        <v>0</v>
      </c>
      <c r="R26" s="222" t="n">
        <v>18</v>
      </c>
      <c r="S26" s="222" t="n">
        <v>2800</v>
      </c>
      <c r="T26" s="222" t="n">
        <v>17</v>
      </c>
      <c r="U26" s="222" t="n">
        <v>2783</v>
      </c>
    </row>
    <row r="27" customFormat="false" ht="12.75" hidden="false" customHeight="true" outlineLevel="0" collapsed="false">
      <c r="A27" s="223" t="n">
        <v>14</v>
      </c>
      <c r="B27" s="221" t="s">
        <v>325</v>
      </c>
      <c r="C27" s="222" t="n">
        <v>90820</v>
      </c>
      <c r="D27" s="222" t="n">
        <v>95</v>
      </c>
      <c r="E27" s="222" t="n">
        <v>35</v>
      </c>
      <c r="F27" s="222" t="n">
        <v>17</v>
      </c>
      <c r="G27" s="222" t="n">
        <v>24</v>
      </c>
      <c r="H27" s="222" t="n">
        <v>19</v>
      </c>
      <c r="I27" s="222" t="n">
        <v>90725</v>
      </c>
      <c r="J27" s="222" t="n">
        <v>12426</v>
      </c>
      <c r="K27" s="222" t="n">
        <v>27124</v>
      </c>
      <c r="L27" s="222" t="n">
        <v>9209</v>
      </c>
      <c r="M27" s="222" t="n">
        <v>7436</v>
      </c>
      <c r="N27" s="222" t="n">
        <v>8113</v>
      </c>
      <c r="O27" s="222" t="n">
        <v>6</v>
      </c>
      <c r="P27" s="222" t="n">
        <v>52</v>
      </c>
      <c r="Q27" s="222" t="n">
        <v>177</v>
      </c>
      <c r="R27" s="222" t="n">
        <v>26182</v>
      </c>
      <c r="S27" s="222" t="n">
        <v>0</v>
      </c>
      <c r="T27" s="222" t="n">
        <v>0</v>
      </c>
      <c r="U27" s="222" t="n">
        <v>0</v>
      </c>
    </row>
    <row r="28" customFormat="false" ht="12.75" hidden="false" customHeight="true" outlineLevel="0" collapsed="false">
      <c r="A28" s="223" t="n">
        <v>15</v>
      </c>
      <c r="B28" s="221" t="s">
        <v>326</v>
      </c>
      <c r="C28" s="222" t="n">
        <v>480</v>
      </c>
      <c r="D28" s="222" t="n">
        <v>17</v>
      </c>
      <c r="E28" s="222" t="n">
        <v>17</v>
      </c>
      <c r="F28" s="222" t="n">
        <v>0</v>
      </c>
      <c r="G28" s="222" t="n">
        <v>0</v>
      </c>
      <c r="H28" s="222" t="n">
        <v>0</v>
      </c>
      <c r="I28" s="222" t="n">
        <v>463</v>
      </c>
      <c r="J28" s="222" t="n">
        <v>112</v>
      </c>
      <c r="K28" s="222" t="n">
        <v>82</v>
      </c>
      <c r="L28" s="222" t="n">
        <v>64</v>
      </c>
      <c r="M28" s="222" t="n">
        <v>38</v>
      </c>
      <c r="N28" s="222" t="n">
        <v>0</v>
      </c>
      <c r="O28" s="222" t="n">
        <v>0</v>
      </c>
      <c r="P28" s="222" t="n">
        <v>0</v>
      </c>
      <c r="Q28" s="222" t="n">
        <v>0</v>
      </c>
      <c r="R28" s="222" t="n">
        <v>130</v>
      </c>
      <c r="S28" s="222" t="n">
        <v>37</v>
      </c>
      <c r="T28" s="222" t="n">
        <v>5</v>
      </c>
      <c r="U28" s="222" t="n">
        <v>32</v>
      </c>
    </row>
    <row r="29" customFormat="false" ht="12.75" hidden="false" customHeight="true" outlineLevel="0" collapsed="false">
      <c r="A29" s="223" t="n">
        <v>16</v>
      </c>
      <c r="B29" s="221" t="s">
        <v>327</v>
      </c>
      <c r="C29" s="222" t="n">
        <v>39546</v>
      </c>
      <c r="D29" s="222" t="n">
        <v>156</v>
      </c>
      <c r="E29" s="222" t="n">
        <v>88</v>
      </c>
      <c r="F29" s="222" t="n">
        <v>0</v>
      </c>
      <c r="G29" s="222" t="n">
        <v>0</v>
      </c>
      <c r="H29" s="222" t="n">
        <v>68</v>
      </c>
      <c r="I29" s="222" t="n">
        <v>39390</v>
      </c>
      <c r="J29" s="222" t="n">
        <v>6269</v>
      </c>
      <c r="K29" s="222" t="n">
        <v>9295</v>
      </c>
      <c r="L29" s="222" t="n">
        <v>1526</v>
      </c>
      <c r="M29" s="222" t="n">
        <v>3050</v>
      </c>
      <c r="N29" s="222" t="n">
        <v>3882</v>
      </c>
      <c r="O29" s="222" t="n">
        <v>17</v>
      </c>
      <c r="P29" s="222" t="n">
        <v>28</v>
      </c>
      <c r="Q29" s="222" t="n">
        <v>91</v>
      </c>
      <c r="R29" s="222" t="n">
        <v>15232</v>
      </c>
      <c r="S29" s="222" t="n">
        <v>0</v>
      </c>
      <c r="T29" s="222" t="n">
        <v>0</v>
      </c>
      <c r="U29" s="222" t="n">
        <v>0</v>
      </c>
    </row>
    <row r="30" customFormat="false" ht="12.75" hidden="false" customHeight="true" outlineLevel="0" collapsed="false">
      <c r="A30" s="223" t="n">
        <v>17</v>
      </c>
      <c r="B30" s="221" t="s">
        <v>328</v>
      </c>
      <c r="C30" s="222" t="n">
        <v>142</v>
      </c>
      <c r="D30" s="222" t="n">
        <v>0</v>
      </c>
      <c r="E30" s="222" t="n">
        <v>0</v>
      </c>
      <c r="F30" s="222" t="n">
        <v>0</v>
      </c>
      <c r="G30" s="222" t="n">
        <v>0</v>
      </c>
      <c r="H30" s="222" t="n">
        <v>0</v>
      </c>
      <c r="I30" s="222" t="n">
        <v>142</v>
      </c>
      <c r="J30" s="222" t="n">
        <v>0</v>
      </c>
      <c r="K30" s="222" t="n">
        <v>79</v>
      </c>
      <c r="L30" s="222" t="n">
        <v>0</v>
      </c>
      <c r="M30" s="222" t="n">
        <v>0</v>
      </c>
      <c r="N30" s="222" t="n">
        <v>23</v>
      </c>
      <c r="O30" s="222" t="n">
        <v>0</v>
      </c>
      <c r="P30" s="222" t="n">
        <v>0</v>
      </c>
      <c r="Q30" s="222" t="n">
        <v>0</v>
      </c>
      <c r="R30" s="222" t="n">
        <v>40</v>
      </c>
      <c r="S30" s="222" t="n">
        <v>0</v>
      </c>
      <c r="T30" s="222" t="n">
        <v>0</v>
      </c>
      <c r="U30" s="222" t="n">
        <v>0</v>
      </c>
    </row>
    <row r="31" customFormat="false" ht="12.75" hidden="false" customHeight="true" outlineLevel="0" collapsed="false">
      <c r="A31" s="223" t="n">
        <v>18</v>
      </c>
      <c r="B31" s="221" t="s">
        <v>329</v>
      </c>
      <c r="C31" s="222" t="n">
        <v>14018</v>
      </c>
      <c r="D31" s="222" t="n">
        <v>61</v>
      </c>
      <c r="E31" s="222" t="n">
        <v>53</v>
      </c>
      <c r="F31" s="222" t="n">
        <v>0</v>
      </c>
      <c r="G31" s="222" t="n">
        <v>0</v>
      </c>
      <c r="H31" s="222" t="n">
        <v>8</v>
      </c>
      <c r="I31" s="222" t="n">
        <v>13957</v>
      </c>
      <c r="J31" s="222" t="n">
        <v>0</v>
      </c>
      <c r="K31" s="222" t="n">
        <v>329</v>
      </c>
      <c r="L31" s="222" t="n">
        <v>0</v>
      </c>
      <c r="M31" s="222" t="n">
        <v>1517</v>
      </c>
      <c r="N31" s="222" t="n">
        <v>11214</v>
      </c>
      <c r="O31" s="222" t="n">
        <v>0</v>
      </c>
      <c r="P31" s="222" t="n">
        <v>14</v>
      </c>
      <c r="Q31" s="222" t="n">
        <v>0</v>
      </c>
      <c r="R31" s="222" t="n">
        <v>823</v>
      </c>
      <c r="S31" s="222" t="n">
        <v>60</v>
      </c>
      <c r="T31" s="222" t="n">
        <v>50</v>
      </c>
      <c r="U31" s="222" t="n">
        <v>10</v>
      </c>
    </row>
    <row r="32" customFormat="false" ht="12.75" hidden="false" customHeight="true" outlineLevel="0" collapsed="false">
      <c r="A32" s="223" t="n">
        <v>19</v>
      </c>
      <c r="B32" s="221" t="s">
        <v>330</v>
      </c>
      <c r="C32" s="222" t="n">
        <v>14306</v>
      </c>
      <c r="D32" s="222" t="n">
        <v>14306</v>
      </c>
      <c r="E32" s="222" t="n">
        <v>12448</v>
      </c>
      <c r="F32" s="222" t="n">
        <v>0</v>
      </c>
      <c r="G32" s="222" t="n">
        <v>0</v>
      </c>
      <c r="H32" s="222" t="n">
        <v>1858</v>
      </c>
      <c r="I32" s="222" t="n">
        <v>0</v>
      </c>
      <c r="J32" s="222" t="n">
        <v>0</v>
      </c>
      <c r="K32" s="222" t="n">
        <v>0</v>
      </c>
      <c r="L32" s="222" t="n">
        <v>0</v>
      </c>
      <c r="M32" s="222" t="n">
        <v>0</v>
      </c>
      <c r="N32" s="222" t="n">
        <v>0</v>
      </c>
      <c r="O32" s="222" t="n">
        <v>0</v>
      </c>
      <c r="P32" s="222" t="n">
        <v>0</v>
      </c>
      <c r="Q32" s="222" t="n">
        <v>0</v>
      </c>
      <c r="R32" s="222" t="n">
        <v>0</v>
      </c>
      <c r="S32" s="222" t="n">
        <v>0</v>
      </c>
      <c r="T32" s="222" t="n">
        <v>0</v>
      </c>
      <c r="U32" s="222" t="n">
        <v>0</v>
      </c>
    </row>
    <row r="33" customFormat="false" ht="12.75" hidden="false" customHeight="true" outlineLevel="0" collapsed="false">
      <c r="A33" s="223" t="n">
        <v>20</v>
      </c>
      <c r="B33" s="221" t="s">
        <v>331</v>
      </c>
      <c r="C33" s="222" t="n">
        <v>1104</v>
      </c>
      <c r="D33" s="222" t="n">
        <v>68</v>
      </c>
      <c r="E33" s="222" t="n">
        <v>26</v>
      </c>
      <c r="F33" s="222" t="n">
        <v>0</v>
      </c>
      <c r="G33" s="222" t="n">
        <v>0</v>
      </c>
      <c r="H33" s="222" t="n">
        <v>42</v>
      </c>
      <c r="I33" s="222" t="n">
        <v>1036</v>
      </c>
      <c r="J33" s="222" t="n">
        <v>0</v>
      </c>
      <c r="K33" s="222" t="n">
        <v>0</v>
      </c>
      <c r="L33" s="222" t="n">
        <v>0</v>
      </c>
      <c r="M33" s="222" t="n">
        <v>46</v>
      </c>
      <c r="N33" s="222" t="n">
        <v>0</v>
      </c>
      <c r="O33" s="222" t="n">
        <v>0</v>
      </c>
      <c r="P33" s="222" t="n">
        <v>0</v>
      </c>
      <c r="Q33" s="222" t="n">
        <v>0</v>
      </c>
      <c r="R33" s="222" t="n">
        <v>199</v>
      </c>
      <c r="S33" s="222" t="n">
        <v>791</v>
      </c>
      <c r="T33" s="222" t="n">
        <v>115</v>
      </c>
      <c r="U33" s="222" t="n">
        <v>676</v>
      </c>
    </row>
    <row r="34" customFormat="false" ht="12.75" hidden="false" customHeight="true" outlineLevel="0" collapsed="false">
      <c r="A34" s="223" t="n">
        <v>21</v>
      </c>
      <c r="B34" s="221" t="s">
        <v>332</v>
      </c>
      <c r="C34" s="222" t="n">
        <v>4120</v>
      </c>
      <c r="D34" s="222" t="n">
        <v>366</v>
      </c>
      <c r="E34" s="222" t="n">
        <v>261</v>
      </c>
      <c r="F34" s="222" t="n">
        <v>0</v>
      </c>
      <c r="G34" s="222" t="n">
        <v>0</v>
      </c>
      <c r="H34" s="222" t="n">
        <v>105</v>
      </c>
      <c r="I34" s="222" t="n">
        <v>3754</v>
      </c>
      <c r="J34" s="222" t="n">
        <v>15</v>
      </c>
      <c r="K34" s="222" t="n">
        <v>715</v>
      </c>
      <c r="L34" s="222" t="n">
        <v>0</v>
      </c>
      <c r="M34" s="222" t="n">
        <v>444</v>
      </c>
      <c r="N34" s="222" t="n">
        <v>149</v>
      </c>
      <c r="O34" s="222" t="n">
        <v>0</v>
      </c>
      <c r="P34" s="222" t="n">
        <v>0</v>
      </c>
      <c r="Q34" s="222" t="n">
        <v>0</v>
      </c>
      <c r="R34" s="222" t="n">
        <v>150</v>
      </c>
      <c r="S34" s="222" t="n">
        <v>2281</v>
      </c>
      <c r="T34" s="222" t="n">
        <v>854</v>
      </c>
      <c r="U34" s="222" t="n">
        <v>1427</v>
      </c>
    </row>
    <row r="35" customFormat="false" ht="24.95" hidden="false" customHeight="true" outlineLevel="0" collapsed="false">
      <c r="A35" s="224" t="n">
        <v>22</v>
      </c>
      <c r="B35" s="225" t="s">
        <v>333</v>
      </c>
      <c r="C35" s="222"/>
      <c r="D35" s="222"/>
      <c r="E35" s="222"/>
      <c r="F35" s="222"/>
      <c r="G35" s="222"/>
      <c r="H35" s="222"/>
      <c r="I35" s="222"/>
      <c r="J35" s="222"/>
      <c r="K35" s="222"/>
      <c r="L35" s="222"/>
      <c r="M35" s="222"/>
      <c r="N35" s="222"/>
      <c r="O35" s="222"/>
      <c r="P35" s="222"/>
      <c r="Q35" s="222"/>
      <c r="R35" s="222"/>
      <c r="S35" s="222"/>
      <c r="T35" s="222"/>
      <c r="U35" s="222"/>
    </row>
    <row r="36" customFormat="false" ht="12.75" hidden="false" customHeight="true" outlineLevel="0" collapsed="false">
      <c r="A36" s="223"/>
      <c r="B36" s="226" t="s">
        <v>334</v>
      </c>
      <c r="C36" s="222" t="n">
        <v>154600</v>
      </c>
      <c r="D36" s="222" t="n">
        <v>90974</v>
      </c>
      <c r="E36" s="222" t="n">
        <v>24031</v>
      </c>
      <c r="F36" s="222" t="n">
        <v>3</v>
      </c>
      <c r="G36" s="222" t="n">
        <v>42</v>
      </c>
      <c r="H36" s="222" t="n">
        <v>66898</v>
      </c>
      <c r="I36" s="222" t="n">
        <v>63626</v>
      </c>
      <c r="J36" s="222" t="n">
        <v>110</v>
      </c>
      <c r="K36" s="222" t="n">
        <v>820</v>
      </c>
      <c r="L36" s="222" t="n">
        <v>572</v>
      </c>
      <c r="M36" s="222" t="n">
        <v>36905</v>
      </c>
      <c r="N36" s="222" t="n">
        <v>22917</v>
      </c>
      <c r="O36" s="222" t="n">
        <v>134</v>
      </c>
      <c r="P36" s="222" t="n">
        <v>798</v>
      </c>
      <c r="Q36" s="222" t="n">
        <v>98</v>
      </c>
      <c r="R36" s="222" t="n">
        <v>1272</v>
      </c>
      <c r="S36" s="222" t="n">
        <v>0</v>
      </c>
      <c r="T36" s="222" t="n">
        <v>0</v>
      </c>
      <c r="U36" s="222" t="n">
        <v>0</v>
      </c>
    </row>
    <row r="37" customFormat="false" ht="12.75" hidden="false" customHeight="true" outlineLevel="0" collapsed="false">
      <c r="A37" s="223" t="n">
        <v>23</v>
      </c>
      <c r="B37" s="227" t="s">
        <v>335</v>
      </c>
      <c r="C37" s="222" t="n">
        <v>121</v>
      </c>
      <c r="D37" s="222" t="n">
        <v>0</v>
      </c>
      <c r="E37" s="222" t="n">
        <v>0</v>
      </c>
      <c r="F37" s="222" t="n">
        <v>0</v>
      </c>
      <c r="G37" s="222" t="n">
        <v>0</v>
      </c>
      <c r="H37" s="222" t="n">
        <v>0</v>
      </c>
      <c r="I37" s="222" t="n">
        <v>121</v>
      </c>
      <c r="J37" s="222" t="n">
        <v>0</v>
      </c>
      <c r="K37" s="222" t="n">
        <v>0</v>
      </c>
      <c r="L37" s="222" t="n">
        <v>0</v>
      </c>
      <c r="M37" s="222" t="n">
        <v>63</v>
      </c>
      <c r="N37" s="222" t="n">
        <v>19</v>
      </c>
      <c r="O37" s="222" t="n">
        <v>0</v>
      </c>
      <c r="P37" s="222" t="n">
        <v>0</v>
      </c>
      <c r="Q37" s="222" t="n">
        <v>0</v>
      </c>
      <c r="R37" s="222" t="n">
        <v>5</v>
      </c>
      <c r="S37" s="222" t="n">
        <v>34</v>
      </c>
      <c r="T37" s="222" t="n">
        <v>34</v>
      </c>
      <c r="U37" s="222" t="n">
        <v>0</v>
      </c>
    </row>
    <row r="38" customFormat="false" ht="12.75" hidden="false" customHeight="true" outlineLevel="0" collapsed="false">
      <c r="A38" s="223" t="n">
        <v>24</v>
      </c>
      <c r="B38" s="227" t="s">
        <v>248</v>
      </c>
      <c r="C38" s="222" t="n">
        <v>322098</v>
      </c>
      <c r="D38" s="222" t="n">
        <v>106043</v>
      </c>
      <c r="E38" s="222" t="n">
        <v>36959</v>
      </c>
      <c r="F38" s="222" t="n">
        <v>20</v>
      </c>
      <c r="G38" s="222" t="n">
        <v>66</v>
      </c>
      <c r="H38" s="222" t="n">
        <v>68998</v>
      </c>
      <c r="I38" s="222" t="n">
        <v>216055</v>
      </c>
      <c r="J38" s="222" t="n">
        <v>18932</v>
      </c>
      <c r="K38" s="222" t="n">
        <v>38444</v>
      </c>
      <c r="L38" s="222" t="n">
        <v>11383</v>
      </c>
      <c r="M38" s="222" t="n">
        <v>49510</v>
      </c>
      <c r="N38" s="222" t="n">
        <v>46317</v>
      </c>
      <c r="O38" s="222" t="n">
        <v>157</v>
      </c>
      <c r="P38" s="222" t="n">
        <v>892</v>
      </c>
      <c r="Q38" s="222" t="n">
        <v>366</v>
      </c>
      <c r="R38" s="222" t="n">
        <v>44051</v>
      </c>
      <c r="S38" s="222" t="n">
        <v>6003</v>
      </c>
      <c r="T38" s="222" t="n">
        <v>1075</v>
      </c>
      <c r="U38" s="222" t="n">
        <v>4928</v>
      </c>
    </row>
    <row r="39" s="191" customFormat="true" ht="18" hidden="false" customHeight="true" outlineLevel="0" collapsed="false">
      <c r="A39" s="223"/>
      <c r="B39" s="214" t="s">
        <v>285</v>
      </c>
      <c r="C39" s="228"/>
      <c r="D39" s="229"/>
      <c r="E39" s="229"/>
      <c r="F39" s="229"/>
      <c r="G39" s="229"/>
      <c r="H39" s="230"/>
      <c r="I39" s="229"/>
      <c r="J39" s="230"/>
      <c r="K39" s="230"/>
      <c r="L39" s="230"/>
      <c r="M39" s="230"/>
      <c r="N39" s="230"/>
      <c r="O39" s="230"/>
      <c r="P39" s="230"/>
      <c r="Q39" s="230"/>
      <c r="R39" s="230"/>
      <c r="S39" s="230"/>
      <c r="T39" s="230"/>
      <c r="U39" s="230"/>
    </row>
    <row r="40" customFormat="false" ht="12.75" hidden="false" customHeight="true" outlineLevel="0" collapsed="false">
      <c r="A40" s="223" t="n">
        <v>25</v>
      </c>
      <c r="B40" s="221" t="s">
        <v>324</v>
      </c>
      <c r="C40" s="222" t="n">
        <v>13557</v>
      </c>
      <c r="D40" s="222" t="n">
        <v>0</v>
      </c>
      <c r="E40" s="222" t="n">
        <v>0</v>
      </c>
      <c r="F40" s="222" t="n">
        <v>0</v>
      </c>
      <c r="G40" s="222" t="n">
        <v>0</v>
      </c>
      <c r="H40" s="222" t="n">
        <v>0</v>
      </c>
      <c r="I40" s="222" t="n">
        <v>13557</v>
      </c>
      <c r="J40" s="222" t="n">
        <v>0</v>
      </c>
      <c r="K40" s="222" t="n">
        <v>0</v>
      </c>
      <c r="L40" s="222" t="n">
        <v>55</v>
      </c>
      <c r="M40" s="222" t="n">
        <v>50</v>
      </c>
      <c r="N40" s="222" t="n">
        <v>0</v>
      </c>
      <c r="O40" s="222" t="n">
        <v>0</v>
      </c>
      <c r="P40" s="222" t="n">
        <v>0</v>
      </c>
      <c r="Q40" s="222" t="n">
        <v>0</v>
      </c>
      <c r="R40" s="222" t="n">
        <v>63</v>
      </c>
      <c r="S40" s="222" t="n">
        <v>13389</v>
      </c>
      <c r="T40" s="222" t="n">
        <v>97</v>
      </c>
      <c r="U40" s="222" t="n">
        <v>13292</v>
      </c>
    </row>
    <row r="41" customFormat="false" ht="12.75" hidden="false" customHeight="true" outlineLevel="0" collapsed="false">
      <c r="A41" s="223" t="n">
        <v>26</v>
      </c>
      <c r="B41" s="221" t="s">
        <v>325</v>
      </c>
      <c r="C41" s="222" t="n">
        <v>516280</v>
      </c>
      <c r="D41" s="222" t="n">
        <v>481</v>
      </c>
      <c r="E41" s="222" t="n">
        <v>132</v>
      </c>
      <c r="F41" s="222" t="n">
        <v>200</v>
      </c>
      <c r="G41" s="222" t="n">
        <v>92</v>
      </c>
      <c r="H41" s="222" t="n">
        <v>57</v>
      </c>
      <c r="I41" s="222" t="n">
        <v>515799</v>
      </c>
      <c r="J41" s="222" t="n">
        <v>74082</v>
      </c>
      <c r="K41" s="222" t="n">
        <v>153588</v>
      </c>
      <c r="L41" s="222" t="n">
        <v>60391</v>
      </c>
      <c r="M41" s="222" t="n">
        <v>46813</v>
      </c>
      <c r="N41" s="222" t="n">
        <v>47889</v>
      </c>
      <c r="O41" s="222" t="n">
        <v>40</v>
      </c>
      <c r="P41" s="222" t="n">
        <v>371</v>
      </c>
      <c r="Q41" s="222" t="n">
        <v>1083</v>
      </c>
      <c r="R41" s="222" t="n">
        <v>131542</v>
      </c>
      <c r="S41" s="222" t="n">
        <v>0</v>
      </c>
      <c r="T41" s="222" t="n">
        <v>0</v>
      </c>
      <c r="U41" s="222" t="n">
        <v>0</v>
      </c>
    </row>
    <row r="42" customFormat="false" ht="12.75" hidden="false" customHeight="true" outlineLevel="0" collapsed="false">
      <c r="A42" s="223" t="n">
        <v>27</v>
      </c>
      <c r="B42" s="221" t="s">
        <v>326</v>
      </c>
      <c r="C42" s="222" t="n">
        <v>2493</v>
      </c>
      <c r="D42" s="222" t="n">
        <v>105</v>
      </c>
      <c r="E42" s="222" t="n">
        <v>105</v>
      </c>
      <c r="F42" s="222" t="n">
        <v>0</v>
      </c>
      <c r="G42" s="222" t="n">
        <v>0</v>
      </c>
      <c r="H42" s="222" t="n">
        <v>0</v>
      </c>
      <c r="I42" s="222" t="n">
        <v>2388</v>
      </c>
      <c r="J42" s="222" t="n">
        <v>478</v>
      </c>
      <c r="K42" s="222" t="n">
        <v>476</v>
      </c>
      <c r="L42" s="222" t="n">
        <v>290</v>
      </c>
      <c r="M42" s="222" t="n">
        <v>300</v>
      </c>
      <c r="N42" s="222" t="n">
        <v>0</v>
      </c>
      <c r="O42" s="222" t="n">
        <v>0</v>
      </c>
      <c r="P42" s="222" t="n">
        <v>0</v>
      </c>
      <c r="Q42" s="222" t="n">
        <v>0</v>
      </c>
      <c r="R42" s="222" t="n">
        <v>624</v>
      </c>
      <c r="S42" s="222" t="n">
        <v>220</v>
      </c>
      <c r="T42" s="222" t="n">
        <v>40</v>
      </c>
      <c r="U42" s="222" t="n">
        <v>180</v>
      </c>
    </row>
    <row r="43" customFormat="false" ht="12.75" hidden="false" customHeight="true" outlineLevel="0" collapsed="false">
      <c r="A43" s="223" t="n">
        <v>28</v>
      </c>
      <c r="B43" s="221" t="s">
        <v>327</v>
      </c>
      <c r="C43" s="222" t="n">
        <v>237768</v>
      </c>
      <c r="D43" s="222" t="n">
        <v>819</v>
      </c>
      <c r="E43" s="222" t="n">
        <v>477</v>
      </c>
      <c r="F43" s="222" t="n">
        <v>0</v>
      </c>
      <c r="G43" s="222" t="n">
        <v>0</v>
      </c>
      <c r="H43" s="222" t="n">
        <v>342</v>
      </c>
      <c r="I43" s="222" t="n">
        <v>236949</v>
      </c>
      <c r="J43" s="222" t="n">
        <v>40668</v>
      </c>
      <c r="K43" s="222" t="n">
        <v>55594</v>
      </c>
      <c r="L43" s="222" t="n">
        <v>9550</v>
      </c>
      <c r="M43" s="222" t="n">
        <v>17448</v>
      </c>
      <c r="N43" s="222" t="n">
        <v>21148</v>
      </c>
      <c r="O43" s="222" t="n">
        <v>50</v>
      </c>
      <c r="P43" s="222" t="n">
        <v>162</v>
      </c>
      <c r="Q43" s="222" t="n">
        <v>491</v>
      </c>
      <c r="R43" s="222" t="n">
        <v>91838</v>
      </c>
      <c r="S43" s="222" t="n">
        <v>0</v>
      </c>
      <c r="T43" s="222" t="n">
        <v>0</v>
      </c>
      <c r="U43" s="222" t="n">
        <v>0</v>
      </c>
    </row>
    <row r="44" customFormat="false" ht="12.75" hidden="false" customHeight="true" outlineLevel="0" collapsed="false">
      <c r="A44" s="223" t="n">
        <v>29</v>
      </c>
      <c r="B44" s="221" t="s">
        <v>328</v>
      </c>
      <c r="C44" s="222" t="n">
        <v>730</v>
      </c>
      <c r="D44" s="222" t="n">
        <v>0</v>
      </c>
      <c r="E44" s="222" t="n">
        <v>0</v>
      </c>
      <c r="F44" s="222" t="n">
        <v>0</v>
      </c>
      <c r="G44" s="222" t="n">
        <v>0</v>
      </c>
      <c r="H44" s="222" t="n">
        <v>0</v>
      </c>
      <c r="I44" s="222" t="n">
        <v>730</v>
      </c>
      <c r="J44" s="222" t="n">
        <v>0</v>
      </c>
      <c r="K44" s="222" t="n">
        <v>380</v>
      </c>
      <c r="L44" s="222" t="n">
        <v>0</v>
      </c>
      <c r="M44" s="222" t="n">
        <v>0</v>
      </c>
      <c r="N44" s="222" t="n">
        <v>75</v>
      </c>
      <c r="O44" s="222" t="n">
        <v>0</v>
      </c>
      <c r="P44" s="222" t="n">
        <v>0</v>
      </c>
      <c r="Q44" s="222" t="n">
        <v>0</v>
      </c>
      <c r="R44" s="222" t="n">
        <v>275</v>
      </c>
      <c r="S44" s="222" t="n">
        <v>0</v>
      </c>
      <c r="T44" s="222" t="n">
        <v>0</v>
      </c>
      <c r="U44" s="222" t="n">
        <v>0</v>
      </c>
    </row>
    <row r="45" customFormat="false" ht="12.75" hidden="false" customHeight="true" outlineLevel="0" collapsed="false">
      <c r="A45" s="223" t="n">
        <v>30</v>
      </c>
      <c r="B45" s="221" t="s">
        <v>329</v>
      </c>
      <c r="C45" s="222" t="n">
        <v>92693</v>
      </c>
      <c r="D45" s="222" t="n">
        <v>231</v>
      </c>
      <c r="E45" s="222" t="n">
        <v>201</v>
      </c>
      <c r="F45" s="222" t="n">
        <v>0</v>
      </c>
      <c r="G45" s="222" t="n">
        <v>0</v>
      </c>
      <c r="H45" s="222" t="n">
        <v>30</v>
      </c>
      <c r="I45" s="222" t="n">
        <v>92462</v>
      </c>
      <c r="J45" s="222" t="n">
        <v>0</v>
      </c>
      <c r="K45" s="222" t="n">
        <v>1846</v>
      </c>
      <c r="L45" s="222" t="n">
        <v>0</v>
      </c>
      <c r="M45" s="222" t="n">
        <v>8603</v>
      </c>
      <c r="N45" s="222" t="n">
        <v>77594</v>
      </c>
      <c r="O45" s="222" t="n">
        <v>0</v>
      </c>
      <c r="P45" s="222" t="n">
        <v>40</v>
      </c>
      <c r="Q45" s="222" t="n">
        <v>0</v>
      </c>
      <c r="R45" s="222" t="n">
        <v>4158</v>
      </c>
      <c r="S45" s="222" t="n">
        <v>221</v>
      </c>
      <c r="T45" s="222" t="n">
        <v>201</v>
      </c>
      <c r="U45" s="222" t="n">
        <v>20</v>
      </c>
    </row>
    <row r="46" customFormat="false" ht="12.75" hidden="false" customHeight="true" outlineLevel="0" collapsed="false">
      <c r="A46" s="223" t="n">
        <v>31</v>
      </c>
      <c r="B46" s="221" t="s">
        <v>330</v>
      </c>
      <c r="C46" s="222" t="n">
        <v>92408</v>
      </c>
      <c r="D46" s="222" t="n">
        <v>92408</v>
      </c>
      <c r="E46" s="222" t="n">
        <v>79392</v>
      </c>
      <c r="F46" s="222" t="n">
        <v>0</v>
      </c>
      <c r="G46" s="222" t="n">
        <v>0</v>
      </c>
      <c r="H46" s="222" t="n">
        <v>13016</v>
      </c>
      <c r="I46" s="222" t="n">
        <v>0</v>
      </c>
      <c r="J46" s="222" t="n">
        <v>0</v>
      </c>
      <c r="K46" s="222" t="n">
        <v>0</v>
      </c>
      <c r="L46" s="222" t="n">
        <v>0</v>
      </c>
      <c r="M46" s="222" t="n">
        <v>0</v>
      </c>
      <c r="N46" s="222" t="n">
        <v>0</v>
      </c>
      <c r="O46" s="222" t="n">
        <v>0</v>
      </c>
      <c r="P46" s="222" t="n">
        <v>0</v>
      </c>
      <c r="Q46" s="222" t="n">
        <v>0</v>
      </c>
      <c r="R46" s="222" t="n">
        <v>0</v>
      </c>
      <c r="S46" s="222" t="n">
        <v>0</v>
      </c>
      <c r="T46" s="222" t="n">
        <v>0</v>
      </c>
      <c r="U46" s="222" t="n">
        <v>0</v>
      </c>
    </row>
    <row r="47" customFormat="false" ht="12.75" hidden="false" customHeight="true" outlineLevel="0" collapsed="false">
      <c r="A47" s="223" t="n">
        <v>32</v>
      </c>
      <c r="B47" s="221" t="s">
        <v>331</v>
      </c>
      <c r="C47" s="222" t="n">
        <v>5115</v>
      </c>
      <c r="D47" s="222" t="n">
        <v>345</v>
      </c>
      <c r="E47" s="222" t="n">
        <v>80</v>
      </c>
      <c r="F47" s="222" t="n">
        <v>0</v>
      </c>
      <c r="G47" s="222" t="n">
        <v>0</v>
      </c>
      <c r="H47" s="222" t="n">
        <v>265</v>
      </c>
      <c r="I47" s="222" t="n">
        <v>4770</v>
      </c>
      <c r="J47" s="222" t="n">
        <v>0</v>
      </c>
      <c r="K47" s="222" t="n">
        <v>0</v>
      </c>
      <c r="L47" s="222" t="n">
        <v>0</v>
      </c>
      <c r="M47" s="222" t="n">
        <v>245</v>
      </c>
      <c r="N47" s="222" t="n">
        <v>0</v>
      </c>
      <c r="O47" s="222" t="n">
        <v>0</v>
      </c>
      <c r="P47" s="222" t="n">
        <v>0</v>
      </c>
      <c r="Q47" s="222" t="n">
        <v>0</v>
      </c>
      <c r="R47" s="222" t="n">
        <v>696</v>
      </c>
      <c r="S47" s="222" t="n">
        <v>3829</v>
      </c>
      <c r="T47" s="222" t="n">
        <v>639</v>
      </c>
      <c r="U47" s="222" t="n">
        <v>3190</v>
      </c>
    </row>
    <row r="48" customFormat="false" ht="12.75" hidden="false" customHeight="true" outlineLevel="0" collapsed="false">
      <c r="A48" s="223" t="n">
        <v>33</v>
      </c>
      <c r="B48" s="221" t="s">
        <v>332</v>
      </c>
      <c r="C48" s="222" t="n">
        <v>21476</v>
      </c>
      <c r="D48" s="222" t="n">
        <v>2095</v>
      </c>
      <c r="E48" s="222" t="n">
        <v>1499</v>
      </c>
      <c r="F48" s="222" t="n">
        <v>0</v>
      </c>
      <c r="G48" s="222" t="n">
        <v>0</v>
      </c>
      <c r="H48" s="222" t="n">
        <v>596</v>
      </c>
      <c r="I48" s="222" t="n">
        <v>19381</v>
      </c>
      <c r="J48" s="222" t="n">
        <v>85</v>
      </c>
      <c r="K48" s="222" t="n">
        <v>4214</v>
      </c>
      <c r="L48" s="222" t="n">
        <v>0</v>
      </c>
      <c r="M48" s="222" t="n">
        <v>2852</v>
      </c>
      <c r="N48" s="222" t="n">
        <v>819</v>
      </c>
      <c r="O48" s="222" t="n">
        <v>0</v>
      </c>
      <c r="P48" s="222" t="n">
        <v>0</v>
      </c>
      <c r="Q48" s="222" t="n">
        <v>0</v>
      </c>
      <c r="R48" s="222" t="n">
        <v>1106</v>
      </c>
      <c r="S48" s="222" t="n">
        <v>10305</v>
      </c>
      <c r="T48" s="222" t="n">
        <v>4166</v>
      </c>
      <c r="U48" s="222" t="n">
        <v>6139</v>
      </c>
    </row>
    <row r="49" customFormat="false" ht="24.95" hidden="false" customHeight="true" outlineLevel="0" collapsed="false">
      <c r="A49" s="224" t="n">
        <v>34</v>
      </c>
      <c r="B49" s="225" t="s">
        <v>333</v>
      </c>
      <c r="C49" s="222"/>
      <c r="D49" s="222"/>
      <c r="E49" s="222"/>
      <c r="F49" s="222"/>
      <c r="G49" s="222"/>
      <c r="H49" s="222"/>
      <c r="I49" s="222"/>
      <c r="J49" s="222"/>
      <c r="K49" s="222"/>
      <c r="L49" s="222"/>
      <c r="M49" s="222"/>
      <c r="N49" s="222"/>
      <c r="O49" s="222"/>
      <c r="P49" s="222"/>
      <c r="Q49" s="222"/>
      <c r="R49" s="222"/>
      <c r="S49" s="222"/>
      <c r="T49" s="222"/>
      <c r="U49" s="222"/>
    </row>
    <row r="50" customFormat="false" ht="12" hidden="false" customHeight="true" outlineLevel="0" collapsed="false">
      <c r="A50" s="223"/>
      <c r="B50" s="226" t="s">
        <v>334</v>
      </c>
      <c r="C50" s="222" t="n">
        <v>976202</v>
      </c>
      <c r="D50" s="222" t="n">
        <v>607703</v>
      </c>
      <c r="E50" s="222" t="n">
        <v>132407</v>
      </c>
      <c r="F50" s="222" t="n">
        <v>10</v>
      </c>
      <c r="G50" s="222" t="n">
        <v>254</v>
      </c>
      <c r="H50" s="222" t="n">
        <v>475032</v>
      </c>
      <c r="I50" s="222" t="n">
        <v>368499</v>
      </c>
      <c r="J50" s="222" t="n">
        <v>500</v>
      </c>
      <c r="K50" s="222" t="n">
        <v>3859</v>
      </c>
      <c r="L50" s="222" t="n">
        <v>3191</v>
      </c>
      <c r="M50" s="222" t="n">
        <v>213276</v>
      </c>
      <c r="N50" s="222" t="n">
        <v>134228</v>
      </c>
      <c r="O50" s="222" t="n">
        <v>1200</v>
      </c>
      <c r="P50" s="222" t="n">
        <v>4793</v>
      </c>
      <c r="Q50" s="222" t="n">
        <v>643</v>
      </c>
      <c r="R50" s="222" t="n">
        <v>6809</v>
      </c>
      <c r="S50" s="222" t="n">
        <v>0</v>
      </c>
      <c r="T50" s="222" t="n">
        <v>0</v>
      </c>
      <c r="U50" s="222" t="n">
        <v>0</v>
      </c>
    </row>
    <row r="51" customFormat="false" ht="12.75" hidden="false" customHeight="true" outlineLevel="0" collapsed="false">
      <c r="A51" s="223" t="n">
        <v>35</v>
      </c>
      <c r="B51" s="227" t="s">
        <v>335</v>
      </c>
      <c r="C51" s="222" t="n">
        <v>616</v>
      </c>
      <c r="D51" s="222" t="n">
        <v>0</v>
      </c>
      <c r="E51" s="222" t="n">
        <v>0</v>
      </c>
      <c r="F51" s="222" t="n">
        <v>0</v>
      </c>
      <c r="G51" s="222" t="n">
        <v>0</v>
      </c>
      <c r="H51" s="222" t="n">
        <v>0</v>
      </c>
      <c r="I51" s="222" t="n">
        <v>616</v>
      </c>
      <c r="J51" s="222" t="n">
        <v>0</v>
      </c>
      <c r="K51" s="222" t="n">
        <v>0</v>
      </c>
      <c r="L51" s="222" t="n">
        <v>0</v>
      </c>
      <c r="M51" s="222" t="n">
        <v>359</v>
      </c>
      <c r="N51" s="222" t="n">
        <v>135</v>
      </c>
      <c r="O51" s="222" t="n">
        <v>0</v>
      </c>
      <c r="P51" s="222" t="n">
        <v>0</v>
      </c>
      <c r="Q51" s="222" t="n">
        <v>0</v>
      </c>
      <c r="R51" s="222" t="n">
        <v>12</v>
      </c>
      <c r="S51" s="222" t="n">
        <v>110</v>
      </c>
      <c r="T51" s="222" t="n">
        <v>110</v>
      </c>
      <c r="U51" s="222" t="n">
        <v>0</v>
      </c>
    </row>
    <row r="52" s="191" customFormat="true" ht="12.75" hidden="false" customHeight="true" outlineLevel="0" collapsed="false">
      <c r="A52" s="223" t="n">
        <v>36</v>
      </c>
      <c r="B52" s="227" t="s">
        <v>248</v>
      </c>
      <c r="C52" s="222" t="n">
        <v>1959338</v>
      </c>
      <c r="D52" s="222" t="n">
        <v>704187</v>
      </c>
      <c r="E52" s="222" t="n">
        <v>214293</v>
      </c>
      <c r="F52" s="222" t="n">
        <v>210</v>
      </c>
      <c r="G52" s="222" t="n">
        <v>346</v>
      </c>
      <c r="H52" s="222" t="n">
        <v>489338</v>
      </c>
      <c r="I52" s="222" t="n">
        <v>1255151</v>
      </c>
      <c r="J52" s="222" t="n">
        <v>115813</v>
      </c>
      <c r="K52" s="222" t="n">
        <v>219957</v>
      </c>
      <c r="L52" s="222" t="n">
        <v>73477</v>
      </c>
      <c r="M52" s="222" t="n">
        <v>289946</v>
      </c>
      <c r="N52" s="222" t="n">
        <v>281888</v>
      </c>
      <c r="O52" s="222" t="n">
        <v>1290</v>
      </c>
      <c r="P52" s="222" t="n">
        <v>5366</v>
      </c>
      <c r="Q52" s="222" t="n">
        <v>2217</v>
      </c>
      <c r="R52" s="222" t="n">
        <v>237123</v>
      </c>
      <c r="S52" s="222" t="n">
        <v>28074</v>
      </c>
      <c r="T52" s="222" t="n">
        <v>5253</v>
      </c>
      <c r="U52" s="222" t="n">
        <v>22821</v>
      </c>
    </row>
    <row r="53" customFormat="false" ht="10.5" hidden="false" customHeight="true" outlineLevel="0" collapsed="false">
      <c r="A53" s="232"/>
      <c r="B53" s="233"/>
      <c r="C53" s="234"/>
      <c r="D53" s="234"/>
      <c r="E53" s="234"/>
      <c r="F53" s="234"/>
      <c r="G53" s="234"/>
      <c r="H53" s="234"/>
      <c r="I53" s="234"/>
      <c r="J53" s="234"/>
      <c r="K53" s="234"/>
      <c r="L53" s="234"/>
      <c r="M53" s="234"/>
      <c r="N53" s="234"/>
      <c r="O53" s="234"/>
      <c r="P53" s="234"/>
      <c r="Q53" s="234"/>
      <c r="R53" s="234"/>
      <c r="S53" s="234"/>
      <c r="T53" s="235"/>
      <c r="U53" s="234"/>
    </row>
    <row r="54" customFormat="false" ht="12.75" hidden="false" customHeight="false" outlineLevel="0" collapsed="false">
      <c r="C54" s="234"/>
      <c r="D54" s="234"/>
      <c r="E54" s="234"/>
      <c r="F54" s="234"/>
      <c r="G54" s="234"/>
      <c r="H54" s="234"/>
      <c r="I54" s="234"/>
      <c r="J54" s="234"/>
      <c r="K54" s="234"/>
      <c r="L54" s="234"/>
      <c r="M54" s="234"/>
      <c r="N54" s="234"/>
      <c r="O54" s="234"/>
      <c r="P54" s="234"/>
      <c r="Q54" s="234"/>
      <c r="R54" s="234"/>
      <c r="S54" s="234"/>
      <c r="T54" s="234"/>
      <c r="U54" s="234"/>
    </row>
    <row r="55" customFormat="false" ht="12.75" hidden="false" customHeight="false" outlineLevel="0" collapsed="false">
      <c r="C55" s="234"/>
      <c r="D55" s="234"/>
      <c r="E55" s="234"/>
      <c r="F55" s="234"/>
      <c r="G55" s="234"/>
      <c r="H55" s="234"/>
      <c r="I55" s="234"/>
      <c r="J55" s="234"/>
      <c r="K55" s="234"/>
      <c r="L55" s="234"/>
      <c r="M55" s="234"/>
      <c r="N55" s="234"/>
      <c r="O55" s="234"/>
      <c r="P55" s="234"/>
      <c r="Q55" s="234"/>
      <c r="R55" s="234"/>
      <c r="S55" s="234"/>
      <c r="T55" s="234"/>
      <c r="U55" s="234"/>
    </row>
    <row r="56" customFormat="false" ht="12.75" hidden="false" customHeight="false" outlineLevel="0" collapsed="false">
      <c r="C56" s="234"/>
      <c r="D56" s="234"/>
      <c r="E56" s="234"/>
      <c r="F56" s="234"/>
      <c r="G56" s="234"/>
      <c r="H56" s="234"/>
      <c r="I56" s="234"/>
      <c r="J56" s="234"/>
      <c r="K56" s="234"/>
      <c r="L56" s="234"/>
      <c r="M56" s="234"/>
      <c r="N56" s="234"/>
      <c r="O56" s="234"/>
      <c r="P56" s="234"/>
      <c r="Q56" s="234"/>
      <c r="R56" s="234"/>
      <c r="S56" s="234"/>
      <c r="T56" s="234"/>
      <c r="U56" s="234"/>
    </row>
    <row r="57" customFormat="false" ht="12.75" hidden="false" customHeight="false" outlineLevel="0" collapsed="false">
      <c r="C57" s="234"/>
      <c r="D57" s="234"/>
      <c r="E57" s="234"/>
      <c r="F57" s="234"/>
      <c r="G57" s="234"/>
      <c r="H57" s="234"/>
      <c r="I57" s="234"/>
      <c r="J57" s="234"/>
      <c r="K57" s="234"/>
      <c r="L57" s="234"/>
      <c r="M57" s="234"/>
      <c r="N57" s="234"/>
      <c r="O57" s="234"/>
      <c r="P57" s="234"/>
      <c r="Q57" s="234"/>
      <c r="R57" s="234"/>
      <c r="S57" s="234"/>
      <c r="T57" s="234"/>
      <c r="U57" s="234"/>
    </row>
    <row r="58" customFormat="false" ht="12.75" hidden="false" customHeight="false" outlineLevel="0" collapsed="false">
      <c r="C58" s="234"/>
      <c r="D58" s="234"/>
      <c r="E58" s="234"/>
      <c r="F58" s="234"/>
      <c r="G58" s="234"/>
      <c r="H58" s="234"/>
      <c r="I58" s="234"/>
      <c r="J58" s="234"/>
      <c r="K58" s="234"/>
      <c r="L58" s="234"/>
      <c r="M58" s="234"/>
      <c r="N58" s="234"/>
      <c r="O58" s="234"/>
      <c r="P58" s="234"/>
      <c r="Q58" s="234"/>
      <c r="R58" s="234"/>
      <c r="S58" s="234"/>
      <c r="T58" s="234"/>
      <c r="U58" s="234"/>
    </row>
    <row r="59" customFormat="false" ht="12.75" hidden="false" customHeight="false" outlineLevel="0" collapsed="false">
      <c r="C59" s="234"/>
      <c r="D59" s="234"/>
      <c r="E59" s="234"/>
      <c r="F59" s="234"/>
      <c r="G59" s="234"/>
      <c r="H59" s="234"/>
      <c r="I59" s="234"/>
      <c r="J59" s="234"/>
      <c r="K59" s="234"/>
      <c r="L59" s="234"/>
      <c r="M59" s="234"/>
      <c r="N59" s="234"/>
      <c r="O59" s="234"/>
      <c r="P59" s="234"/>
      <c r="Q59" s="234"/>
      <c r="R59" s="234"/>
      <c r="S59" s="234"/>
      <c r="T59" s="234"/>
      <c r="U59" s="234"/>
    </row>
    <row r="60" customFormat="false" ht="12.75" hidden="false" customHeight="false" outlineLevel="0" collapsed="false">
      <c r="C60" s="234"/>
      <c r="D60" s="234"/>
      <c r="E60" s="234"/>
      <c r="F60" s="234"/>
      <c r="G60" s="234"/>
      <c r="H60" s="234"/>
      <c r="I60" s="234"/>
      <c r="J60" s="234"/>
      <c r="K60" s="234"/>
      <c r="L60" s="234"/>
      <c r="M60" s="234"/>
      <c r="N60" s="234"/>
      <c r="O60" s="234"/>
      <c r="P60" s="234"/>
      <c r="Q60" s="234"/>
      <c r="R60" s="234"/>
      <c r="S60" s="234"/>
      <c r="T60" s="234"/>
      <c r="U60" s="234"/>
    </row>
    <row r="61" customFormat="false" ht="12.75" hidden="false" customHeight="false" outlineLevel="0" collapsed="false">
      <c r="C61" s="234"/>
      <c r="D61" s="234"/>
      <c r="E61" s="234"/>
      <c r="F61" s="234"/>
      <c r="G61" s="234"/>
      <c r="H61" s="234"/>
      <c r="I61" s="234"/>
      <c r="J61" s="234"/>
      <c r="K61" s="234"/>
      <c r="L61" s="234"/>
      <c r="M61" s="234"/>
      <c r="N61" s="234"/>
      <c r="O61" s="234"/>
      <c r="P61" s="234"/>
      <c r="Q61" s="234"/>
      <c r="R61" s="234"/>
      <c r="S61" s="234"/>
      <c r="T61" s="234"/>
      <c r="U61" s="234"/>
    </row>
    <row r="62" customFormat="false" ht="12.75" hidden="false" customHeight="false" outlineLevel="0" collapsed="false">
      <c r="C62" s="234"/>
      <c r="D62" s="234"/>
      <c r="E62" s="234"/>
      <c r="F62" s="234"/>
      <c r="G62" s="234"/>
      <c r="H62" s="234"/>
      <c r="I62" s="234"/>
      <c r="J62" s="234"/>
      <c r="K62" s="234"/>
      <c r="L62" s="234"/>
      <c r="M62" s="234"/>
      <c r="N62" s="234"/>
      <c r="O62" s="234"/>
      <c r="P62" s="234"/>
      <c r="Q62" s="234"/>
      <c r="R62" s="234"/>
      <c r="S62" s="234"/>
      <c r="T62" s="234"/>
      <c r="U62" s="234"/>
    </row>
    <row r="63" customFormat="false" ht="12.75" hidden="false" customHeight="false" outlineLevel="0" collapsed="false">
      <c r="C63" s="234"/>
      <c r="D63" s="234"/>
      <c r="E63" s="234"/>
      <c r="F63" s="234"/>
      <c r="G63" s="234"/>
      <c r="H63" s="234"/>
      <c r="I63" s="234"/>
      <c r="J63" s="234"/>
      <c r="K63" s="234"/>
      <c r="L63" s="234"/>
      <c r="M63" s="234"/>
      <c r="N63" s="234"/>
      <c r="O63" s="234"/>
      <c r="P63" s="234"/>
      <c r="Q63" s="234"/>
      <c r="R63" s="234"/>
      <c r="S63" s="234"/>
      <c r="T63" s="234"/>
      <c r="U63" s="234"/>
    </row>
    <row r="64" customFormat="false" ht="12.75" hidden="false" customHeight="false" outlineLevel="0" collapsed="false">
      <c r="C64" s="234"/>
      <c r="D64" s="234"/>
      <c r="E64" s="234"/>
      <c r="F64" s="234"/>
      <c r="G64" s="234"/>
      <c r="H64" s="234"/>
      <c r="I64" s="234"/>
      <c r="J64" s="234"/>
      <c r="K64" s="234"/>
      <c r="L64" s="234"/>
      <c r="M64" s="234"/>
      <c r="N64" s="234"/>
      <c r="O64" s="234"/>
      <c r="P64" s="234"/>
      <c r="Q64" s="234"/>
      <c r="R64" s="234"/>
      <c r="S64" s="234"/>
      <c r="T64" s="234"/>
      <c r="U64" s="234"/>
    </row>
    <row r="65" customFormat="false" ht="12.75" hidden="false" customHeight="false" outlineLevel="0" collapsed="false">
      <c r="C65" s="234"/>
      <c r="D65" s="234"/>
      <c r="E65" s="234"/>
      <c r="F65" s="234"/>
      <c r="G65" s="234"/>
      <c r="H65" s="234"/>
      <c r="I65" s="234"/>
      <c r="J65" s="234"/>
      <c r="K65" s="234"/>
      <c r="L65" s="234"/>
      <c r="M65" s="234"/>
      <c r="N65" s="234"/>
      <c r="O65" s="234"/>
      <c r="P65" s="234"/>
      <c r="Q65" s="234"/>
      <c r="R65" s="234"/>
      <c r="S65" s="234"/>
      <c r="T65" s="234"/>
      <c r="U65" s="234"/>
    </row>
    <row r="66" customFormat="false" ht="12.75" hidden="false" customHeight="false" outlineLevel="0" collapsed="false">
      <c r="C66" s="234"/>
      <c r="D66" s="234"/>
      <c r="E66" s="234"/>
      <c r="F66" s="234"/>
      <c r="G66" s="234"/>
      <c r="H66" s="234"/>
      <c r="I66" s="234"/>
      <c r="J66" s="234"/>
      <c r="K66" s="234"/>
      <c r="L66" s="234"/>
      <c r="M66" s="234"/>
      <c r="N66" s="234"/>
      <c r="O66" s="234"/>
      <c r="P66" s="234"/>
      <c r="Q66" s="234"/>
      <c r="R66" s="234"/>
      <c r="S66" s="234"/>
      <c r="T66" s="234"/>
      <c r="U66" s="234"/>
    </row>
    <row r="67" customFormat="false" ht="12.75" hidden="false" customHeight="false" outlineLevel="0" collapsed="false">
      <c r="C67" s="234"/>
      <c r="D67" s="234"/>
      <c r="E67" s="234"/>
      <c r="F67" s="234"/>
      <c r="G67" s="234"/>
      <c r="H67" s="234"/>
      <c r="I67" s="234"/>
      <c r="J67" s="234"/>
      <c r="K67" s="234"/>
      <c r="L67" s="234"/>
      <c r="M67" s="234"/>
      <c r="N67" s="234"/>
      <c r="O67" s="234"/>
      <c r="P67" s="234"/>
      <c r="Q67" s="234"/>
      <c r="R67" s="234"/>
      <c r="S67" s="234"/>
      <c r="T67" s="234"/>
      <c r="U67" s="234"/>
    </row>
  </sheetData>
  <mergeCells count="28">
    <mergeCell ref="A2:U2"/>
    <mergeCell ref="A3:U3"/>
    <mergeCell ref="A4:U4"/>
    <mergeCell ref="A5:U5"/>
    <mergeCell ref="A7:A10"/>
    <mergeCell ref="B7:B10"/>
    <mergeCell ref="C7:C10"/>
    <mergeCell ref="D7:H7"/>
    <mergeCell ref="I7:U7"/>
    <mergeCell ref="D8:D10"/>
    <mergeCell ref="E8:H8"/>
    <mergeCell ref="I8:I10"/>
    <mergeCell ref="J8:U8"/>
    <mergeCell ref="E9:E10"/>
    <mergeCell ref="F9:F10"/>
    <mergeCell ref="G9:G10"/>
    <mergeCell ref="H9:H10"/>
    <mergeCell ref="J9:J10"/>
    <mergeCell ref="K9:K10"/>
    <mergeCell ref="L9:L10"/>
    <mergeCell ref="M9:M10"/>
    <mergeCell ref="N9:N10"/>
    <mergeCell ref="O9:O10"/>
    <mergeCell ref="P9:P10"/>
    <mergeCell ref="Q9:Q10"/>
    <mergeCell ref="R9:R10"/>
    <mergeCell ref="S9:S10"/>
    <mergeCell ref="T9:U9"/>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36" width="3.42"/>
    <col collapsed="false" customWidth="true" hidden="false" outlineLevel="0" max="2" min="2" style="236" width="42.7"/>
    <col collapsed="false" customWidth="true" hidden="false" outlineLevel="0" max="4" min="3" style="236" width="12.14"/>
    <col collapsed="false" customWidth="true" hidden="false" outlineLevel="0" max="22" min="5" style="236" width="9.7"/>
    <col collapsed="false" customWidth="false" hidden="false" outlineLevel="0" max="23" min="23" style="237" width="11.42"/>
    <col collapsed="false" customWidth="false" hidden="false" outlineLevel="0" max="257" min="24" style="236" width="11.42"/>
  </cols>
  <sheetData>
    <row r="1" customFormat="false" ht="12.75" hidden="false" customHeight="true" outlineLevel="0" collapsed="false">
      <c r="A1" s="238" t="s">
        <v>243</v>
      </c>
      <c r="I1" s="239"/>
      <c r="O1" s="240"/>
      <c r="P1" s="241"/>
      <c r="Q1" s="241"/>
      <c r="R1" s="242"/>
    </row>
    <row r="2" customFormat="false" ht="12.75" hidden="false" customHeight="true" outlineLevel="0" collapsed="false">
      <c r="A2" s="243" t="s">
        <v>244</v>
      </c>
      <c r="B2" s="243"/>
      <c r="C2" s="243"/>
      <c r="D2" s="243"/>
      <c r="E2" s="243"/>
      <c r="F2" s="243"/>
      <c r="G2" s="243"/>
      <c r="H2" s="243"/>
      <c r="I2" s="243"/>
      <c r="J2" s="243"/>
      <c r="K2" s="243"/>
      <c r="L2" s="243"/>
      <c r="M2" s="243"/>
      <c r="N2" s="243"/>
      <c r="O2" s="243"/>
      <c r="P2" s="243"/>
      <c r="Q2" s="243"/>
      <c r="R2" s="243"/>
      <c r="S2" s="243"/>
      <c r="T2" s="243"/>
      <c r="U2" s="243"/>
      <c r="V2" s="243"/>
    </row>
    <row r="3" customFormat="false" ht="12.75" hidden="false" customHeight="true" outlineLevel="0" collapsed="false">
      <c r="A3" s="243" t="s">
        <v>245</v>
      </c>
      <c r="B3" s="243"/>
      <c r="C3" s="243"/>
      <c r="D3" s="243"/>
      <c r="E3" s="243"/>
      <c r="F3" s="243"/>
      <c r="G3" s="243"/>
      <c r="H3" s="243"/>
      <c r="I3" s="243"/>
      <c r="J3" s="243"/>
      <c r="K3" s="243"/>
      <c r="L3" s="243"/>
      <c r="M3" s="243"/>
      <c r="N3" s="243"/>
      <c r="O3" s="243"/>
      <c r="P3" s="243"/>
      <c r="Q3" s="243"/>
      <c r="R3" s="243"/>
      <c r="S3" s="243"/>
      <c r="T3" s="243"/>
      <c r="U3" s="243"/>
      <c r="V3" s="243"/>
    </row>
    <row r="4" s="246" customFormat="true" ht="12.75" hidden="false" customHeight="true" outlineLevel="0" collapsed="false">
      <c r="A4" s="244" t="s">
        <v>340</v>
      </c>
      <c r="B4" s="244"/>
      <c r="C4" s="244"/>
      <c r="D4" s="244"/>
      <c r="E4" s="244"/>
      <c r="F4" s="244"/>
      <c r="G4" s="244"/>
      <c r="H4" s="244"/>
      <c r="I4" s="244"/>
      <c r="J4" s="244"/>
      <c r="K4" s="244"/>
      <c r="L4" s="244"/>
      <c r="M4" s="244"/>
      <c r="N4" s="244"/>
      <c r="O4" s="244"/>
      <c r="P4" s="244"/>
      <c r="Q4" s="244"/>
      <c r="R4" s="244"/>
      <c r="S4" s="244"/>
      <c r="T4" s="244"/>
      <c r="U4" s="244"/>
      <c r="V4" s="244"/>
      <c r="W4" s="245"/>
    </row>
    <row r="5" customFormat="false" ht="12.75" hidden="false" customHeight="true" outlineLevel="0" collapsed="false">
      <c r="A5" s="247"/>
      <c r="B5" s="248"/>
      <c r="C5" s="240"/>
      <c r="D5" s="240"/>
      <c r="E5" s="240"/>
      <c r="F5" s="240"/>
      <c r="G5" s="240"/>
      <c r="H5" s="240"/>
      <c r="P5" s="249"/>
      <c r="Q5" s="249"/>
      <c r="R5" s="250"/>
    </row>
    <row r="6" s="240" customFormat="true" ht="12.75" hidden="false" customHeight="true" outlineLevel="0" collapsed="false">
      <c r="A6" s="251" t="s">
        <v>247</v>
      </c>
      <c r="B6" s="252" t="s">
        <v>341</v>
      </c>
      <c r="C6" s="253" t="s">
        <v>276</v>
      </c>
      <c r="D6" s="254" t="s">
        <v>342</v>
      </c>
      <c r="E6" s="254"/>
      <c r="F6" s="254"/>
      <c r="G6" s="254"/>
      <c r="H6" s="254"/>
      <c r="I6" s="254"/>
      <c r="J6" s="254"/>
      <c r="K6" s="254"/>
      <c r="L6" s="254"/>
      <c r="M6" s="254"/>
      <c r="N6" s="254"/>
      <c r="O6" s="254"/>
      <c r="P6" s="254"/>
      <c r="Q6" s="254"/>
      <c r="R6" s="254"/>
      <c r="S6" s="254"/>
      <c r="T6" s="254"/>
      <c r="U6" s="254"/>
      <c r="V6" s="254"/>
      <c r="W6" s="243"/>
    </row>
    <row r="7" s="240" customFormat="true" ht="22.5" hidden="false" customHeight="true" outlineLevel="0" collapsed="false">
      <c r="A7" s="251"/>
      <c r="B7" s="252"/>
      <c r="C7" s="253"/>
      <c r="D7" s="255" t="s">
        <v>251</v>
      </c>
      <c r="E7" s="255" t="s">
        <v>343</v>
      </c>
      <c r="F7" s="255"/>
      <c r="G7" s="255"/>
      <c r="H7" s="255" t="s">
        <v>344</v>
      </c>
      <c r="I7" s="255"/>
      <c r="J7" s="255"/>
      <c r="K7" s="256" t="s">
        <v>345</v>
      </c>
      <c r="L7" s="256"/>
      <c r="M7" s="256"/>
      <c r="N7" s="255" t="s">
        <v>346</v>
      </c>
      <c r="O7" s="255"/>
      <c r="P7" s="255"/>
      <c r="Q7" s="256" t="s">
        <v>347</v>
      </c>
      <c r="R7" s="256"/>
      <c r="S7" s="256"/>
      <c r="T7" s="257" t="s">
        <v>348</v>
      </c>
      <c r="U7" s="257"/>
      <c r="V7" s="257"/>
      <c r="W7" s="243"/>
    </row>
    <row r="8" s="240" customFormat="true" ht="25.5" hidden="false" customHeight="true" outlineLevel="0" collapsed="false">
      <c r="A8" s="251"/>
      <c r="B8" s="252"/>
      <c r="C8" s="253"/>
      <c r="D8" s="253"/>
      <c r="E8" s="255"/>
      <c r="F8" s="255"/>
      <c r="G8" s="255"/>
      <c r="H8" s="255"/>
      <c r="I8" s="255"/>
      <c r="J8" s="255"/>
      <c r="K8" s="256"/>
      <c r="L8" s="256"/>
      <c r="M8" s="256"/>
      <c r="N8" s="255"/>
      <c r="O8" s="255"/>
      <c r="P8" s="255"/>
      <c r="Q8" s="256"/>
      <c r="R8" s="256"/>
      <c r="S8" s="256"/>
      <c r="T8" s="257"/>
      <c r="U8" s="257"/>
      <c r="V8" s="257"/>
      <c r="W8" s="243"/>
    </row>
    <row r="9" s="240" customFormat="true" ht="49.5" hidden="false" customHeight="true" outlineLevel="0" collapsed="false">
      <c r="A9" s="251"/>
      <c r="B9" s="252"/>
      <c r="C9" s="253"/>
      <c r="D9" s="253"/>
      <c r="E9" s="213" t="s">
        <v>251</v>
      </c>
      <c r="F9" s="258" t="s">
        <v>349</v>
      </c>
      <c r="G9" s="213" t="s">
        <v>350</v>
      </c>
      <c r="H9" s="213" t="s">
        <v>251</v>
      </c>
      <c r="I9" s="258" t="s">
        <v>349</v>
      </c>
      <c r="J9" s="213" t="s">
        <v>350</v>
      </c>
      <c r="K9" s="213" t="s">
        <v>251</v>
      </c>
      <c r="L9" s="258" t="s">
        <v>349</v>
      </c>
      <c r="M9" s="213" t="s">
        <v>350</v>
      </c>
      <c r="N9" s="213" t="s">
        <v>251</v>
      </c>
      <c r="O9" s="258" t="s">
        <v>349</v>
      </c>
      <c r="P9" s="213" t="s">
        <v>350</v>
      </c>
      <c r="Q9" s="213" t="s">
        <v>251</v>
      </c>
      <c r="R9" s="258" t="s">
        <v>349</v>
      </c>
      <c r="S9" s="213" t="s">
        <v>350</v>
      </c>
      <c r="T9" s="213" t="s">
        <v>251</v>
      </c>
      <c r="U9" s="258" t="s">
        <v>349</v>
      </c>
      <c r="V9" s="253" t="s">
        <v>350</v>
      </c>
      <c r="W9" s="243"/>
    </row>
    <row r="10" customFormat="false" ht="24" hidden="false" customHeight="true" outlineLevel="0" collapsed="false">
      <c r="B10" s="259" t="s">
        <v>276</v>
      </c>
      <c r="C10" s="239"/>
      <c r="D10" s="239"/>
      <c r="E10" s="239"/>
      <c r="F10" s="239"/>
      <c r="G10" s="239"/>
      <c r="H10" s="239"/>
      <c r="I10" s="239"/>
      <c r="J10" s="239"/>
      <c r="K10" s="239"/>
      <c r="L10" s="239"/>
      <c r="M10" s="239"/>
      <c r="N10" s="239"/>
      <c r="O10" s="239"/>
      <c r="P10" s="239"/>
      <c r="Q10" s="239"/>
      <c r="R10" s="239"/>
      <c r="S10" s="239"/>
      <c r="T10" s="239"/>
      <c r="U10" s="239"/>
      <c r="V10" s="239"/>
    </row>
    <row r="11" customFormat="false" ht="12" hidden="false" customHeight="true" outlineLevel="0" collapsed="false">
      <c r="A11" s="241" t="n">
        <v>1</v>
      </c>
      <c r="B11" s="260" t="s">
        <v>351</v>
      </c>
      <c r="C11" s="141" t="n">
        <v>173438</v>
      </c>
      <c r="D11" s="141" t="n">
        <v>331</v>
      </c>
      <c r="E11" s="141" t="n">
        <v>21</v>
      </c>
      <c r="F11" s="141" t="n">
        <v>4</v>
      </c>
      <c r="G11" s="141" t="n">
        <v>17</v>
      </c>
      <c r="H11" s="141" t="n">
        <v>24</v>
      </c>
      <c r="I11" s="141" t="n">
        <v>3</v>
      </c>
      <c r="J11" s="141" t="n">
        <v>21</v>
      </c>
      <c r="K11" s="141" t="n">
        <v>65</v>
      </c>
      <c r="L11" s="141" t="n">
        <v>4</v>
      </c>
      <c r="M11" s="141" t="n">
        <v>61</v>
      </c>
      <c r="N11" s="141" t="n">
        <v>37</v>
      </c>
      <c r="O11" s="141" t="n">
        <v>0</v>
      </c>
      <c r="P11" s="141" t="n">
        <v>37</v>
      </c>
      <c r="Q11" s="141" t="n">
        <v>167</v>
      </c>
      <c r="R11" s="141" t="n">
        <v>11</v>
      </c>
      <c r="S11" s="141" t="n">
        <v>156</v>
      </c>
      <c r="T11" s="141" t="n">
        <v>17</v>
      </c>
      <c r="U11" s="141" t="n">
        <v>1</v>
      </c>
      <c r="V11" s="141" t="n">
        <v>16</v>
      </c>
      <c r="W11" s="239"/>
      <c r="X11" s="239"/>
      <c r="Y11" s="239"/>
      <c r="Z11" s="239"/>
      <c r="AA11" s="239"/>
      <c r="AB11" s="239"/>
      <c r="AC11" s="239"/>
      <c r="AD11" s="239"/>
      <c r="AE11" s="239"/>
      <c r="AF11" s="239"/>
      <c r="AG11" s="239"/>
      <c r="AH11" s="239"/>
      <c r="AI11" s="239"/>
      <c r="AJ11" s="239"/>
      <c r="AK11" s="239"/>
      <c r="AL11" s="239"/>
      <c r="AM11" s="239"/>
    </row>
    <row r="12" customFormat="false" ht="12" hidden="false" customHeight="true" outlineLevel="0" collapsed="false">
      <c r="A12" s="241" t="n">
        <v>2</v>
      </c>
      <c r="B12" s="260" t="s">
        <v>352</v>
      </c>
      <c r="C12" s="141" t="n">
        <v>82181</v>
      </c>
      <c r="D12" s="141" t="n">
        <v>5539</v>
      </c>
      <c r="E12" s="141" t="n">
        <v>186</v>
      </c>
      <c r="F12" s="141" t="n">
        <v>4</v>
      </c>
      <c r="G12" s="141" t="n">
        <v>182</v>
      </c>
      <c r="H12" s="141" t="n">
        <v>363</v>
      </c>
      <c r="I12" s="141" t="n">
        <v>11</v>
      </c>
      <c r="J12" s="141" t="n">
        <v>352</v>
      </c>
      <c r="K12" s="141" t="n">
        <v>1337</v>
      </c>
      <c r="L12" s="141" t="n">
        <v>25</v>
      </c>
      <c r="M12" s="141" t="n">
        <v>1312</v>
      </c>
      <c r="N12" s="141" t="n">
        <v>321</v>
      </c>
      <c r="O12" s="141" t="n">
        <v>4</v>
      </c>
      <c r="P12" s="141" t="n">
        <v>317</v>
      </c>
      <c r="Q12" s="141" t="n">
        <v>3186</v>
      </c>
      <c r="R12" s="141" t="n">
        <v>35</v>
      </c>
      <c r="S12" s="141" t="n">
        <v>3151</v>
      </c>
      <c r="T12" s="141" t="n">
        <v>146</v>
      </c>
      <c r="U12" s="141" t="n">
        <v>2</v>
      </c>
      <c r="V12" s="141" t="n">
        <v>144</v>
      </c>
      <c r="W12" s="239"/>
      <c r="X12" s="239"/>
      <c r="Y12" s="239"/>
      <c r="Z12" s="239"/>
      <c r="AA12" s="239"/>
      <c r="AB12" s="239"/>
      <c r="AC12" s="239"/>
      <c r="AD12" s="239"/>
      <c r="AE12" s="239"/>
      <c r="AF12" s="239"/>
      <c r="AG12" s="239"/>
      <c r="AH12" s="239"/>
      <c r="AI12" s="239"/>
      <c r="AJ12" s="239"/>
      <c r="AK12" s="239"/>
      <c r="AL12" s="239"/>
      <c r="AM12" s="239"/>
    </row>
    <row r="13" customFormat="false" ht="12" hidden="false" customHeight="true" outlineLevel="0" collapsed="false">
      <c r="A13" s="241" t="n">
        <v>3</v>
      </c>
      <c r="B13" s="260" t="s">
        <v>353</v>
      </c>
      <c r="C13" s="141" t="n">
        <v>152142</v>
      </c>
      <c r="D13" s="141" t="n">
        <v>20962</v>
      </c>
      <c r="E13" s="141" t="n">
        <v>1397</v>
      </c>
      <c r="F13" s="141" t="n">
        <v>924</v>
      </c>
      <c r="G13" s="141" t="n">
        <v>473</v>
      </c>
      <c r="H13" s="141" t="n">
        <v>2532</v>
      </c>
      <c r="I13" s="141" t="n">
        <v>1360</v>
      </c>
      <c r="J13" s="141" t="n">
        <v>1172</v>
      </c>
      <c r="K13" s="141" t="n">
        <v>5720</v>
      </c>
      <c r="L13" s="141" t="n">
        <v>2465</v>
      </c>
      <c r="M13" s="141" t="n">
        <v>3255</v>
      </c>
      <c r="N13" s="141" t="n">
        <v>1383</v>
      </c>
      <c r="O13" s="141" t="n">
        <v>702</v>
      </c>
      <c r="P13" s="141" t="n">
        <v>681</v>
      </c>
      <c r="Q13" s="141" t="n">
        <v>9611</v>
      </c>
      <c r="R13" s="141" t="n">
        <v>5045</v>
      </c>
      <c r="S13" s="141" t="n">
        <v>4566</v>
      </c>
      <c r="T13" s="141" t="n">
        <v>319</v>
      </c>
      <c r="U13" s="141" t="n">
        <v>128</v>
      </c>
      <c r="V13" s="141" t="n">
        <v>191</v>
      </c>
      <c r="W13" s="239"/>
      <c r="X13" s="239"/>
      <c r="Y13" s="239"/>
      <c r="Z13" s="239"/>
      <c r="AA13" s="239"/>
      <c r="AB13" s="239"/>
      <c r="AC13" s="239"/>
      <c r="AD13" s="239"/>
      <c r="AE13" s="239"/>
      <c r="AF13" s="239"/>
      <c r="AG13" s="239"/>
      <c r="AH13" s="239"/>
      <c r="AI13" s="239"/>
      <c r="AJ13" s="239"/>
      <c r="AK13" s="239"/>
      <c r="AL13" s="239"/>
      <c r="AM13" s="239"/>
    </row>
    <row r="14" customFormat="false" ht="12" hidden="false" customHeight="true" outlineLevel="0" collapsed="false">
      <c r="A14" s="241" t="n">
        <v>4</v>
      </c>
      <c r="B14" s="260" t="s">
        <v>354</v>
      </c>
      <c r="C14" s="141" t="n">
        <v>100817</v>
      </c>
      <c r="D14" s="141" t="n">
        <v>10627</v>
      </c>
      <c r="E14" s="141" t="n">
        <v>1431</v>
      </c>
      <c r="F14" s="141" t="n">
        <v>1203</v>
      </c>
      <c r="G14" s="141" t="n">
        <v>228</v>
      </c>
      <c r="H14" s="141" t="n">
        <v>2830</v>
      </c>
      <c r="I14" s="141" t="n">
        <v>2006</v>
      </c>
      <c r="J14" s="141" t="n">
        <v>824</v>
      </c>
      <c r="K14" s="141" t="n">
        <v>3065</v>
      </c>
      <c r="L14" s="141" t="n">
        <v>2111</v>
      </c>
      <c r="M14" s="141" t="n">
        <v>954</v>
      </c>
      <c r="N14" s="141" t="n">
        <v>1030</v>
      </c>
      <c r="O14" s="141" t="n">
        <v>726</v>
      </c>
      <c r="P14" s="141" t="n">
        <v>304</v>
      </c>
      <c r="Q14" s="141" t="n">
        <v>2131</v>
      </c>
      <c r="R14" s="141" t="n">
        <v>1615</v>
      </c>
      <c r="S14" s="141" t="n">
        <v>516</v>
      </c>
      <c r="T14" s="141" t="n">
        <v>140</v>
      </c>
      <c r="U14" s="141" t="n">
        <v>83</v>
      </c>
      <c r="V14" s="141" t="n">
        <v>57</v>
      </c>
      <c r="W14" s="239"/>
      <c r="X14" s="239"/>
      <c r="Y14" s="239"/>
      <c r="Z14" s="239"/>
      <c r="AA14" s="239"/>
      <c r="AB14" s="239"/>
      <c r="AC14" s="239"/>
      <c r="AD14" s="239"/>
      <c r="AE14" s="239"/>
      <c r="AF14" s="239"/>
      <c r="AG14" s="239"/>
      <c r="AH14" s="239"/>
      <c r="AI14" s="239"/>
      <c r="AJ14" s="239"/>
      <c r="AK14" s="239"/>
      <c r="AL14" s="239"/>
      <c r="AM14" s="239"/>
    </row>
    <row r="15" customFormat="false" ht="12" hidden="false" customHeight="true" outlineLevel="0" collapsed="false">
      <c r="A15" s="241" t="n">
        <v>5</v>
      </c>
      <c r="B15" s="260" t="s">
        <v>355</v>
      </c>
      <c r="C15" s="141" t="n">
        <v>35462</v>
      </c>
      <c r="D15" s="141" t="n">
        <v>640</v>
      </c>
      <c r="E15" s="141" t="n">
        <v>53</v>
      </c>
      <c r="F15" s="141" t="n">
        <v>0</v>
      </c>
      <c r="G15" s="141" t="n">
        <v>53</v>
      </c>
      <c r="H15" s="141" t="n">
        <v>321</v>
      </c>
      <c r="I15" s="141" t="n">
        <v>0</v>
      </c>
      <c r="J15" s="141" t="n">
        <v>321</v>
      </c>
      <c r="K15" s="141" t="n">
        <v>150</v>
      </c>
      <c r="L15" s="141" t="n">
        <v>0</v>
      </c>
      <c r="M15" s="141" t="n">
        <v>150</v>
      </c>
      <c r="N15" s="141" t="n">
        <v>47</v>
      </c>
      <c r="O15" s="141" t="n">
        <v>0</v>
      </c>
      <c r="P15" s="141" t="n">
        <v>47</v>
      </c>
      <c r="Q15" s="141" t="n">
        <v>47</v>
      </c>
      <c r="R15" s="141" t="n">
        <v>0</v>
      </c>
      <c r="S15" s="141" t="n">
        <v>47</v>
      </c>
      <c r="T15" s="141" t="n">
        <v>22</v>
      </c>
      <c r="U15" s="141" t="n">
        <v>0</v>
      </c>
      <c r="V15" s="141" t="n">
        <v>22</v>
      </c>
      <c r="W15" s="239"/>
      <c r="X15" s="239"/>
      <c r="Y15" s="239"/>
      <c r="Z15" s="239"/>
      <c r="AA15" s="239"/>
      <c r="AB15" s="239"/>
      <c r="AC15" s="239"/>
      <c r="AD15" s="239"/>
      <c r="AE15" s="239"/>
      <c r="AF15" s="239"/>
      <c r="AG15" s="239"/>
      <c r="AH15" s="239"/>
      <c r="AI15" s="239"/>
      <c r="AJ15" s="239"/>
      <c r="AK15" s="239"/>
      <c r="AL15" s="239"/>
      <c r="AM15" s="239"/>
    </row>
    <row r="16" customFormat="false" ht="12" hidden="false" customHeight="true" outlineLevel="0" collapsed="false">
      <c r="A16" s="241" t="n">
        <v>6</v>
      </c>
      <c r="B16" s="260" t="s">
        <v>356</v>
      </c>
      <c r="C16" s="141" t="n">
        <v>544040</v>
      </c>
      <c r="D16" s="141" t="n">
        <v>38099</v>
      </c>
      <c r="E16" s="141" t="n">
        <v>3088</v>
      </c>
      <c r="F16" s="141" t="n">
        <v>2135</v>
      </c>
      <c r="G16" s="141" t="n">
        <v>953</v>
      </c>
      <c r="H16" s="141" t="n">
        <v>6070</v>
      </c>
      <c r="I16" s="141" t="n">
        <v>3380</v>
      </c>
      <c r="J16" s="141" t="n">
        <v>2690</v>
      </c>
      <c r="K16" s="141" t="n">
        <v>10337</v>
      </c>
      <c r="L16" s="141" t="n">
        <v>4605</v>
      </c>
      <c r="M16" s="141" t="n">
        <v>5732</v>
      </c>
      <c r="N16" s="141" t="n">
        <v>2818</v>
      </c>
      <c r="O16" s="141" t="n">
        <v>1432</v>
      </c>
      <c r="P16" s="141" t="n">
        <v>1386</v>
      </c>
      <c r="Q16" s="141" t="n">
        <v>15142</v>
      </c>
      <c r="R16" s="141" t="n">
        <v>6706</v>
      </c>
      <c r="S16" s="141" t="n">
        <v>8436</v>
      </c>
      <c r="T16" s="141" t="n">
        <v>644</v>
      </c>
      <c r="U16" s="141" t="n">
        <v>214</v>
      </c>
      <c r="V16" s="141" t="n">
        <v>430</v>
      </c>
      <c r="W16" s="239"/>
      <c r="X16" s="239"/>
      <c r="Y16" s="239"/>
      <c r="Z16" s="239"/>
      <c r="AA16" s="239"/>
      <c r="AB16" s="239"/>
      <c r="AC16" s="239"/>
      <c r="AD16" s="239"/>
      <c r="AE16" s="239"/>
      <c r="AF16" s="239"/>
      <c r="AG16" s="239"/>
      <c r="AH16" s="239"/>
      <c r="AI16" s="239"/>
      <c r="AJ16" s="239"/>
      <c r="AK16" s="239"/>
      <c r="AL16" s="239"/>
      <c r="AM16" s="239"/>
    </row>
    <row r="17" customFormat="false" ht="24" hidden="false" customHeight="true" outlineLevel="0" collapsed="false">
      <c r="B17" s="259" t="s">
        <v>343</v>
      </c>
      <c r="C17" s="141"/>
      <c r="D17" s="141"/>
      <c r="E17" s="141"/>
      <c r="F17" s="141"/>
      <c r="G17" s="141"/>
      <c r="H17" s="141"/>
      <c r="I17" s="141"/>
      <c r="J17" s="141"/>
      <c r="K17" s="141"/>
      <c r="L17" s="141"/>
      <c r="M17" s="141"/>
      <c r="N17" s="141"/>
      <c r="O17" s="141"/>
      <c r="P17" s="141"/>
      <c r="Q17" s="141"/>
      <c r="R17" s="141"/>
      <c r="S17" s="141"/>
      <c r="T17" s="141"/>
      <c r="U17" s="141"/>
      <c r="V17" s="141"/>
      <c r="W17" s="239"/>
      <c r="X17" s="239"/>
      <c r="Y17" s="239"/>
      <c r="Z17" s="239"/>
      <c r="AA17" s="239"/>
      <c r="AB17" s="239"/>
      <c r="AC17" s="239"/>
      <c r="AD17" s="239"/>
      <c r="AE17" s="239"/>
      <c r="AF17" s="239"/>
      <c r="AG17" s="239"/>
      <c r="AH17" s="239"/>
      <c r="AI17" s="239"/>
      <c r="AJ17" s="239"/>
      <c r="AK17" s="239"/>
      <c r="AL17" s="239"/>
      <c r="AM17" s="239"/>
    </row>
    <row r="18" customFormat="false" ht="12" hidden="false" customHeight="true" outlineLevel="0" collapsed="false">
      <c r="A18" s="241" t="n">
        <v>7</v>
      </c>
      <c r="B18" s="260" t="s">
        <v>351</v>
      </c>
      <c r="C18" s="141" t="n">
        <v>78854</v>
      </c>
      <c r="D18" s="141" t="n">
        <v>229</v>
      </c>
      <c r="E18" s="141" t="n">
        <v>2</v>
      </c>
      <c r="F18" s="141" t="n">
        <v>0</v>
      </c>
      <c r="G18" s="141" t="n">
        <v>2</v>
      </c>
      <c r="H18" s="141" t="n">
        <v>9</v>
      </c>
      <c r="I18" s="141" t="n">
        <v>1</v>
      </c>
      <c r="J18" s="141" t="n">
        <v>8</v>
      </c>
      <c r="K18" s="141" t="n">
        <v>24</v>
      </c>
      <c r="L18" s="141" t="n">
        <v>2</v>
      </c>
      <c r="M18" s="141" t="n">
        <v>22</v>
      </c>
      <c r="N18" s="141" t="n">
        <v>30</v>
      </c>
      <c r="O18" s="141" t="n">
        <v>0</v>
      </c>
      <c r="P18" s="141" t="n">
        <v>30</v>
      </c>
      <c r="Q18" s="141" t="n">
        <v>154</v>
      </c>
      <c r="R18" s="141" t="n">
        <v>10</v>
      </c>
      <c r="S18" s="141" t="n">
        <v>144</v>
      </c>
      <c r="T18" s="141" t="n">
        <v>10</v>
      </c>
      <c r="U18" s="141" t="n">
        <v>0</v>
      </c>
      <c r="V18" s="141" t="n">
        <v>10</v>
      </c>
      <c r="W18" s="239"/>
      <c r="X18" s="239"/>
      <c r="Y18" s="239"/>
      <c r="Z18" s="239"/>
      <c r="AA18" s="239"/>
      <c r="AB18" s="239"/>
      <c r="AC18" s="239"/>
      <c r="AD18" s="239"/>
      <c r="AE18" s="239"/>
      <c r="AF18" s="239"/>
      <c r="AG18" s="239"/>
      <c r="AH18" s="239"/>
      <c r="AI18" s="239"/>
      <c r="AJ18" s="239"/>
      <c r="AK18" s="239"/>
      <c r="AL18" s="239"/>
      <c r="AM18" s="239"/>
    </row>
    <row r="19" customFormat="false" ht="12" hidden="false" customHeight="true" outlineLevel="0" collapsed="false">
      <c r="A19" s="241" t="n">
        <v>8</v>
      </c>
      <c r="B19" s="260" t="s">
        <v>352</v>
      </c>
      <c r="C19" s="141" t="n">
        <v>43670</v>
      </c>
      <c r="D19" s="141" t="n">
        <v>3711</v>
      </c>
      <c r="E19" s="141" t="n">
        <v>59</v>
      </c>
      <c r="F19" s="141" t="n">
        <v>1</v>
      </c>
      <c r="G19" s="141" t="n">
        <v>58</v>
      </c>
      <c r="H19" s="141" t="n">
        <v>105</v>
      </c>
      <c r="I19" s="141" t="n">
        <v>6</v>
      </c>
      <c r="J19" s="141" t="n">
        <v>99</v>
      </c>
      <c r="K19" s="141" t="n">
        <v>539</v>
      </c>
      <c r="L19" s="141" t="n">
        <v>11</v>
      </c>
      <c r="M19" s="141" t="n">
        <v>528</v>
      </c>
      <c r="N19" s="141" t="n">
        <v>178</v>
      </c>
      <c r="O19" s="141" t="n">
        <v>3</v>
      </c>
      <c r="P19" s="141" t="n">
        <v>175</v>
      </c>
      <c r="Q19" s="141" t="n">
        <v>2733</v>
      </c>
      <c r="R19" s="141" t="n">
        <v>25</v>
      </c>
      <c r="S19" s="141" t="n">
        <v>2708</v>
      </c>
      <c r="T19" s="141" t="n">
        <v>97</v>
      </c>
      <c r="U19" s="141" t="n">
        <v>1</v>
      </c>
      <c r="V19" s="141" t="n">
        <v>96</v>
      </c>
      <c r="W19" s="239"/>
      <c r="X19" s="239"/>
      <c r="Y19" s="239"/>
      <c r="Z19" s="239"/>
      <c r="AA19" s="239"/>
      <c r="AB19" s="239"/>
      <c r="AC19" s="239"/>
      <c r="AD19" s="239"/>
      <c r="AE19" s="239"/>
      <c r="AF19" s="239"/>
      <c r="AG19" s="239"/>
      <c r="AH19" s="239"/>
      <c r="AI19" s="239"/>
      <c r="AJ19" s="239"/>
      <c r="AK19" s="239"/>
      <c r="AL19" s="239"/>
      <c r="AM19" s="239"/>
    </row>
    <row r="20" customFormat="false" ht="12" hidden="false" customHeight="true" outlineLevel="0" collapsed="false">
      <c r="A20" s="241" t="n">
        <v>9</v>
      </c>
      <c r="B20" s="260" t="s">
        <v>353</v>
      </c>
      <c r="C20" s="141" t="n">
        <v>56761</v>
      </c>
      <c r="D20" s="141" t="n">
        <v>11059</v>
      </c>
      <c r="E20" s="141" t="n">
        <v>310</v>
      </c>
      <c r="F20" s="141" t="n">
        <v>197</v>
      </c>
      <c r="G20" s="141" t="n">
        <v>113</v>
      </c>
      <c r="H20" s="141" t="n">
        <v>719</v>
      </c>
      <c r="I20" s="141" t="n">
        <v>332</v>
      </c>
      <c r="J20" s="141" t="n">
        <v>387</v>
      </c>
      <c r="K20" s="141" t="n">
        <v>2081</v>
      </c>
      <c r="L20" s="141" t="n">
        <v>743</v>
      </c>
      <c r="M20" s="141" t="n">
        <v>1338</v>
      </c>
      <c r="N20" s="141" t="n">
        <v>717</v>
      </c>
      <c r="O20" s="141" t="n">
        <v>359</v>
      </c>
      <c r="P20" s="141" t="n">
        <v>358</v>
      </c>
      <c r="Q20" s="141" t="n">
        <v>7060</v>
      </c>
      <c r="R20" s="141" t="n">
        <v>3281</v>
      </c>
      <c r="S20" s="141" t="n">
        <v>3779</v>
      </c>
      <c r="T20" s="141" t="n">
        <v>172</v>
      </c>
      <c r="U20" s="141" t="n">
        <v>62</v>
      </c>
      <c r="V20" s="141" t="n">
        <v>110</v>
      </c>
      <c r="W20" s="239"/>
      <c r="X20" s="239"/>
      <c r="Y20" s="239"/>
      <c r="Z20" s="239"/>
      <c r="AA20" s="239"/>
      <c r="AB20" s="239"/>
      <c r="AC20" s="239"/>
      <c r="AD20" s="239"/>
      <c r="AE20" s="239"/>
      <c r="AF20" s="239"/>
      <c r="AG20" s="239"/>
      <c r="AH20" s="239"/>
      <c r="AI20" s="239"/>
      <c r="AJ20" s="239"/>
      <c r="AK20" s="239"/>
      <c r="AL20" s="239"/>
      <c r="AM20" s="239"/>
    </row>
    <row r="21" customFormat="false" ht="12" hidden="false" customHeight="true" outlineLevel="0" collapsed="false">
      <c r="A21" s="241" t="n">
        <v>10</v>
      </c>
      <c r="B21" s="260" t="s">
        <v>354</v>
      </c>
      <c r="C21" s="141" t="n">
        <v>11037</v>
      </c>
      <c r="D21" s="141" t="n">
        <v>2917</v>
      </c>
      <c r="E21" s="141" t="n">
        <v>307</v>
      </c>
      <c r="F21" s="141" t="n">
        <v>260</v>
      </c>
      <c r="G21" s="141" t="n">
        <v>47</v>
      </c>
      <c r="H21" s="141" t="n">
        <v>409</v>
      </c>
      <c r="I21" s="141" t="n">
        <v>293</v>
      </c>
      <c r="J21" s="141" t="n">
        <v>116</v>
      </c>
      <c r="K21" s="141" t="n">
        <v>654</v>
      </c>
      <c r="L21" s="141" t="n">
        <v>460</v>
      </c>
      <c r="M21" s="141" t="n">
        <v>194</v>
      </c>
      <c r="N21" s="141" t="n">
        <v>349</v>
      </c>
      <c r="O21" s="141" t="n">
        <v>288</v>
      </c>
      <c r="P21" s="141" t="n">
        <v>61</v>
      </c>
      <c r="Q21" s="141" t="n">
        <v>1165</v>
      </c>
      <c r="R21" s="141" t="n">
        <v>803</v>
      </c>
      <c r="S21" s="141" t="n">
        <v>362</v>
      </c>
      <c r="T21" s="141" t="n">
        <v>33</v>
      </c>
      <c r="U21" s="141" t="n">
        <v>16</v>
      </c>
      <c r="V21" s="141" t="n">
        <v>17</v>
      </c>
      <c r="W21" s="239"/>
      <c r="X21" s="239"/>
      <c r="Y21" s="239"/>
      <c r="Z21" s="239"/>
      <c r="AA21" s="239"/>
      <c r="AB21" s="239"/>
      <c r="AC21" s="239"/>
      <c r="AD21" s="239"/>
      <c r="AE21" s="239"/>
      <c r="AF21" s="239"/>
      <c r="AG21" s="239"/>
      <c r="AH21" s="239"/>
      <c r="AI21" s="239"/>
      <c r="AJ21" s="239"/>
      <c r="AK21" s="239"/>
      <c r="AL21" s="239"/>
      <c r="AM21" s="239"/>
    </row>
    <row r="22" customFormat="false" ht="12" hidden="false" customHeight="true" outlineLevel="0" collapsed="false">
      <c r="A22" s="241" t="n">
        <v>11</v>
      </c>
      <c r="B22" s="260" t="s">
        <v>355</v>
      </c>
      <c r="C22" s="141" t="n">
        <v>792</v>
      </c>
      <c r="D22" s="141" t="n">
        <v>91</v>
      </c>
      <c r="E22" s="141" t="n">
        <v>20</v>
      </c>
      <c r="F22" s="141" t="n">
        <v>0</v>
      </c>
      <c r="G22" s="141" t="n">
        <v>20</v>
      </c>
      <c r="H22" s="141" t="n">
        <v>23</v>
      </c>
      <c r="I22" s="141" t="n">
        <v>0</v>
      </c>
      <c r="J22" s="141" t="n">
        <v>23</v>
      </c>
      <c r="K22" s="141" t="n">
        <v>17</v>
      </c>
      <c r="L22" s="141" t="n">
        <v>0</v>
      </c>
      <c r="M22" s="141" t="n">
        <v>17</v>
      </c>
      <c r="N22" s="141" t="n">
        <v>3</v>
      </c>
      <c r="O22" s="141" t="n">
        <v>0</v>
      </c>
      <c r="P22" s="141" t="n">
        <v>3</v>
      </c>
      <c r="Q22" s="141" t="n">
        <v>26</v>
      </c>
      <c r="R22" s="141" t="n">
        <v>0</v>
      </c>
      <c r="S22" s="141" t="n">
        <v>26</v>
      </c>
      <c r="T22" s="141" t="n">
        <v>2</v>
      </c>
      <c r="U22" s="141" t="n">
        <v>0</v>
      </c>
      <c r="V22" s="141" t="n">
        <v>2</v>
      </c>
      <c r="W22" s="239"/>
      <c r="X22" s="239"/>
      <c r="Y22" s="239"/>
      <c r="Z22" s="239"/>
      <c r="AA22" s="239"/>
      <c r="AB22" s="239"/>
      <c r="AC22" s="239"/>
      <c r="AD22" s="239"/>
      <c r="AE22" s="239"/>
      <c r="AF22" s="239"/>
      <c r="AG22" s="239"/>
      <c r="AH22" s="239"/>
      <c r="AI22" s="239"/>
      <c r="AJ22" s="239"/>
      <c r="AK22" s="239"/>
      <c r="AL22" s="239"/>
      <c r="AM22" s="239"/>
    </row>
    <row r="23" customFormat="false" ht="12" hidden="false" customHeight="true" outlineLevel="0" collapsed="false">
      <c r="A23" s="241" t="n">
        <v>12</v>
      </c>
      <c r="B23" s="260" t="s">
        <v>357</v>
      </c>
      <c r="C23" s="141" t="n">
        <v>191114</v>
      </c>
      <c r="D23" s="141" t="n">
        <v>18007</v>
      </c>
      <c r="E23" s="141" t="n">
        <v>698</v>
      </c>
      <c r="F23" s="141" t="n">
        <v>458</v>
      </c>
      <c r="G23" s="141" t="n">
        <v>240</v>
      </c>
      <c r="H23" s="141" t="n">
        <v>1265</v>
      </c>
      <c r="I23" s="141" t="n">
        <v>632</v>
      </c>
      <c r="J23" s="141" t="n">
        <v>633</v>
      </c>
      <c r="K23" s="141" t="n">
        <v>3315</v>
      </c>
      <c r="L23" s="141" t="n">
        <v>1216</v>
      </c>
      <c r="M23" s="141" t="n">
        <v>2099</v>
      </c>
      <c r="N23" s="141" t="n">
        <v>1277</v>
      </c>
      <c r="O23" s="141" t="n">
        <v>650</v>
      </c>
      <c r="P23" s="141" t="n">
        <v>627</v>
      </c>
      <c r="Q23" s="141" t="n">
        <v>11138</v>
      </c>
      <c r="R23" s="141" t="n">
        <v>4119</v>
      </c>
      <c r="S23" s="141" t="n">
        <v>7019</v>
      </c>
      <c r="T23" s="141" t="n">
        <v>314</v>
      </c>
      <c r="U23" s="141" t="n">
        <v>79</v>
      </c>
      <c r="V23" s="141" t="n">
        <v>235</v>
      </c>
      <c r="W23" s="239"/>
      <c r="X23" s="239"/>
      <c r="Y23" s="239"/>
      <c r="Z23" s="239"/>
      <c r="AA23" s="239"/>
      <c r="AB23" s="239"/>
      <c r="AC23" s="239"/>
      <c r="AD23" s="239"/>
      <c r="AE23" s="239"/>
      <c r="AF23" s="239"/>
      <c r="AG23" s="239"/>
      <c r="AH23" s="239"/>
      <c r="AI23" s="239"/>
      <c r="AJ23" s="239"/>
      <c r="AK23" s="239"/>
      <c r="AL23" s="239"/>
      <c r="AM23" s="239"/>
    </row>
    <row r="24" customFormat="false" ht="24" hidden="false" customHeight="true" outlineLevel="0" collapsed="false">
      <c r="A24" s="241"/>
      <c r="B24" s="259" t="s">
        <v>358</v>
      </c>
      <c r="C24" s="141"/>
      <c r="D24" s="141"/>
      <c r="E24" s="141"/>
      <c r="F24" s="141"/>
      <c r="G24" s="141"/>
      <c r="H24" s="141"/>
      <c r="I24" s="141"/>
      <c r="J24" s="141"/>
      <c r="K24" s="141"/>
      <c r="L24" s="141"/>
      <c r="M24" s="141"/>
      <c r="N24" s="141"/>
      <c r="O24" s="141"/>
      <c r="P24" s="141"/>
      <c r="Q24" s="141"/>
      <c r="R24" s="141"/>
      <c r="S24" s="141"/>
      <c r="T24" s="141"/>
      <c r="U24" s="141"/>
      <c r="V24" s="141"/>
      <c r="W24" s="239"/>
      <c r="X24" s="239"/>
      <c r="Y24" s="239"/>
      <c r="Z24" s="239"/>
      <c r="AA24" s="239"/>
      <c r="AB24" s="239"/>
      <c r="AC24" s="239"/>
      <c r="AD24" s="239"/>
      <c r="AE24" s="239"/>
      <c r="AF24" s="239"/>
      <c r="AG24" s="239"/>
      <c r="AH24" s="239"/>
      <c r="AI24" s="239"/>
      <c r="AJ24" s="239"/>
      <c r="AK24" s="239"/>
      <c r="AL24" s="239"/>
      <c r="AM24" s="239"/>
    </row>
    <row r="25" customFormat="false" ht="12" hidden="false" customHeight="true" outlineLevel="0" collapsed="false">
      <c r="A25" s="241" t="n">
        <v>13</v>
      </c>
      <c r="B25" s="260" t="s">
        <v>351</v>
      </c>
      <c r="C25" s="141" t="n">
        <v>57641</v>
      </c>
      <c r="D25" s="141" t="n">
        <v>44</v>
      </c>
      <c r="E25" s="141" t="n">
        <v>3</v>
      </c>
      <c r="F25" s="141" t="n">
        <v>0</v>
      </c>
      <c r="G25" s="141" t="n">
        <v>3</v>
      </c>
      <c r="H25" s="141" t="n">
        <v>4</v>
      </c>
      <c r="I25" s="141" t="n">
        <v>2</v>
      </c>
      <c r="J25" s="141" t="n">
        <v>2</v>
      </c>
      <c r="K25" s="141" t="n">
        <v>22</v>
      </c>
      <c r="L25" s="141" t="n">
        <v>0</v>
      </c>
      <c r="M25" s="141" t="n">
        <v>22</v>
      </c>
      <c r="N25" s="141" t="n">
        <v>5</v>
      </c>
      <c r="O25" s="141" t="n">
        <v>0</v>
      </c>
      <c r="P25" s="141" t="n">
        <v>5</v>
      </c>
      <c r="Q25" s="141" t="n">
        <v>7</v>
      </c>
      <c r="R25" s="141" t="n">
        <v>1</v>
      </c>
      <c r="S25" s="141" t="n">
        <v>6</v>
      </c>
      <c r="T25" s="141" t="n">
        <v>3</v>
      </c>
      <c r="U25" s="141" t="n">
        <v>0</v>
      </c>
      <c r="V25" s="141" t="n">
        <v>3</v>
      </c>
      <c r="W25" s="239"/>
      <c r="X25" s="239"/>
      <c r="Y25" s="239"/>
      <c r="Z25" s="239"/>
      <c r="AA25" s="239"/>
      <c r="AB25" s="239"/>
      <c r="AC25" s="239"/>
      <c r="AD25" s="239"/>
      <c r="AE25" s="239"/>
      <c r="AF25" s="239"/>
      <c r="AG25" s="239"/>
      <c r="AH25" s="239"/>
      <c r="AI25" s="239"/>
      <c r="AJ25" s="239"/>
      <c r="AK25" s="239"/>
      <c r="AL25" s="239"/>
      <c r="AM25" s="239"/>
    </row>
    <row r="26" customFormat="false" ht="12" hidden="false" customHeight="true" outlineLevel="0" collapsed="false">
      <c r="A26" s="241" t="n">
        <v>14</v>
      </c>
      <c r="B26" s="260" t="s">
        <v>352</v>
      </c>
      <c r="C26" s="141" t="n">
        <v>22261</v>
      </c>
      <c r="D26" s="141" t="n">
        <v>786</v>
      </c>
      <c r="E26" s="141" t="n">
        <v>35</v>
      </c>
      <c r="F26" s="141" t="n">
        <v>1</v>
      </c>
      <c r="G26" s="141" t="n">
        <v>34</v>
      </c>
      <c r="H26" s="141" t="n">
        <v>123</v>
      </c>
      <c r="I26" s="141" t="n">
        <v>2</v>
      </c>
      <c r="J26" s="141" t="n">
        <v>121</v>
      </c>
      <c r="K26" s="141" t="n">
        <v>369</v>
      </c>
      <c r="L26" s="141" t="n">
        <v>3</v>
      </c>
      <c r="M26" s="141" t="n">
        <v>366</v>
      </c>
      <c r="N26" s="141" t="n">
        <v>61</v>
      </c>
      <c r="O26" s="141" t="n">
        <v>0</v>
      </c>
      <c r="P26" s="141" t="n">
        <v>61</v>
      </c>
      <c r="Q26" s="141" t="n">
        <v>183</v>
      </c>
      <c r="R26" s="141" t="n">
        <v>4</v>
      </c>
      <c r="S26" s="141" t="n">
        <v>179</v>
      </c>
      <c r="T26" s="141" t="n">
        <v>15</v>
      </c>
      <c r="U26" s="141" t="n">
        <v>0</v>
      </c>
      <c r="V26" s="141" t="n">
        <v>15</v>
      </c>
      <c r="W26" s="239"/>
      <c r="X26" s="239"/>
      <c r="Y26" s="239"/>
      <c r="Z26" s="239"/>
      <c r="AA26" s="239"/>
      <c r="AB26" s="239"/>
      <c r="AC26" s="239"/>
      <c r="AD26" s="239"/>
      <c r="AE26" s="239"/>
      <c r="AF26" s="239"/>
      <c r="AG26" s="239"/>
      <c r="AH26" s="239"/>
      <c r="AI26" s="239"/>
      <c r="AJ26" s="239"/>
      <c r="AK26" s="239"/>
      <c r="AL26" s="239"/>
      <c r="AM26" s="239"/>
    </row>
    <row r="27" customFormat="false" ht="12" hidden="false" customHeight="true" outlineLevel="0" collapsed="false">
      <c r="A27" s="241" t="n">
        <v>15</v>
      </c>
      <c r="B27" s="260" t="s">
        <v>353</v>
      </c>
      <c r="C27" s="141" t="n">
        <v>56420</v>
      </c>
      <c r="D27" s="141" t="n">
        <v>4416</v>
      </c>
      <c r="E27" s="141" t="n">
        <v>283</v>
      </c>
      <c r="F27" s="141" t="n">
        <v>164</v>
      </c>
      <c r="G27" s="141" t="n">
        <v>119</v>
      </c>
      <c r="H27" s="141" t="n">
        <v>997</v>
      </c>
      <c r="I27" s="141" t="n">
        <v>523</v>
      </c>
      <c r="J27" s="141" t="n">
        <v>474</v>
      </c>
      <c r="K27" s="141" t="n">
        <v>1772</v>
      </c>
      <c r="L27" s="141" t="n">
        <v>570</v>
      </c>
      <c r="M27" s="141" t="n">
        <v>1202</v>
      </c>
      <c r="N27" s="141" t="n">
        <v>407</v>
      </c>
      <c r="O27" s="141" t="n">
        <v>197</v>
      </c>
      <c r="P27" s="141" t="n">
        <v>210</v>
      </c>
      <c r="Q27" s="141" t="n">
        <v>898</v>
      </c>
      <c r="R27" s="141" t="n">
        <v>600</v>
      </c>
      <c r="S27" s="141" t="n">
        <v>298</v>
      </c>
      <c r="T27" s="141" t="n">
        <v>59</v>
      </c>
      <c r="U27" s="141" t="n">
        <v>20</v>
      </c>
      <c r="V27" s="141" t="n">
        <v>39</v>
      </c>
      <c r="W27" s="239"/>
      <c r="X27" s="239"/>
      <c r="Y27" s="239"/>
      <c r="Z27" s="239"/>
      <c r="AA27" s="239"/>
      <c r="AB27" s="239"/>
      <c r="AC27" s="239"/>
      <c r="AD27" s="239"/>
      <c r="AE27" s="239"/>
      <c r="AF27" s="239"/>
      <c r="AG27" s="239"/>
      <c r="AH27" s="239"/>
      <c r="AI27" s="239"/>
      <c r="AJ27" s="239"/>
      <c r="AK27" s="239"/>
      <c r="AL27" s="239"/>
      <c r="AM27" s="239"/>
    </row>
    <row r="28" customFormat="false" ht="12" hidden="false" customHeight="true" outlineLevel="0" collapsed="false">
      <c r="A28" s="241" t="n">
        <v>16</v>
      </c>
      <c r="B28" s="260" t="s">
        <v>354</v>
      </c>
      <c r="C28" s="141" t="n">
        <v>33485</v>
      </c>
      <c r="D28" s="141" t="n">
        <v>3570</v>
      </c>
      <c r="E28" s="141" t="n">
        <v>215</v>
      </c>
      <c r="F28" s="141" t="n">
        <v>160</v>
      </c>
      <c r="G28" s="141" t="n">
        <v>55</v>
      </c>
      <c r="H28" s="141" t="n">
        <v>1360</v>
      </c>
      <c r="I28" s="141" t="n">
        <v>985</v>
      </c>
      <c r="J28" s="141" t="n">
        <v>375</v>
      </c>
      <c r="K28" s="141" t="n">
        <v>1104</v>
      </c>
      <c r="L28" s="141" t="n">
        <v>575</v>
      </c>
      <c r="M28" s="141" t="n">
        <v>529</v>
      </c>
      <c r="N28" s="141" t="n">
        <v>468</v>
      </c>
      <c r="O28" s="141" t="n">
        <v>293</v>
      </c>
      <c r="P28" s="141" t="n">
        <v>175</v>
      </c>
      <c r="Q28" s="141" t="n">
        <v>385</v>
      </c>
      <c r="R28" s="141" t="n">
        <v>311</v>
      </c>
      <c r="S28" s="141" t="n">
        <v>74</v>
      </c>
      <c r="T28" s="141" t="n">
        <v>38</v>
      </c>
      <c r="U28" s="141" t="n">
        <v>23</v>
      </c>
      <c r="V28" s="141" t="n">
        <v>15</v>
      </c>
      <c r="W28" s="239"/>
      <c r="X28" s="239"/>
      <c r="Y28" s="239"/>
      <c r="Z28" s="239"/>
      <c r="AA28" s="239"/>
      <c r="AB28" s="239"/>
      <c r="AC28" s="239"/>
      <c r="AD28" s="239"/>
      <c r="AE28" s="239"/>
      <c r="AF28" s="239"/>
      <c r="AG28" s="239"/>
      <c r="AH28" s="239"/>
      <c r="AI28" s="239"/>
      <c r="AJ28" s="239"/>
      <c r="AK28" s="239"/>
      <c r="AL28" s="239"/>
      <c r="AM28" s="239"/>
    </row>
    <row r="29" customFormat="false" ht="12" hidden="false" customHeight="true" outlineLevel="0" collapsed="false">
      <c r="A29" s="241" t="n">
        <v>17</v>
      </c>
      <c r="B29" s="260" t="s">
        <v>355</v>
      </c>
      <c r="C29" s="141" t="n">
        <v>5449</v>
      </c>
      <c r="D29" s="141" t="n">
        <v>360</v>
      </c>
      <c r="E29" s="141" t="n">
        <v>15</v>
      </c>
      <c r="F29" s="141" t="n">
        <v>0</v>
      </c>
      <c r="G29" s="141" t="n">
        <v>15</v>
      </c>
      <c r="H29" s="141" t="n">
        <v>209</v>
      </c>
      <c r="I29" s="141" t="n">
        <v>0</v>
      </c>
      <c r="J29" s="141" t="n">
        <v>209</v>
      </c>
      <c r="K29" s="141" t="n">
        <v>92</v>
      </c>
      <c r="L29" s="141" t="n">
        <v>0</v>
      </c>
      <c r="M29" s="141" t="n">
        <v>92</v>
      </c>
      <c r="N29" s="141" t="n">
        <v>27</v>
      </c>
      <c r="O29" s="141" t="n">
        <v>0</v>
      </c>
      <c r="P29" s="141" t="n">
        <v>27</v>
      </c>
      <c r="Q29" s="141" t="n">
        <v>13</v>
      </c>
      <c r="R29" s="141" t="n">
        <v>0</v>
      </c>
      <c r="S29" s="141" t="n">
        <v>13</v>
      </c>
      <c r="T29" s="141" t="n">
        <v>4</v>
      </c>
      <c r="U29" s="141" t="n">
        <v>0</v>
      </c>
      <c r="V29" s="141" t="n">
        <v>4</v>
      </c>
      <c r="W29" s="239"/>
      <c r="X29" s="239"/>
      <c r="Y29" s="239"/>
      <c r="Z29" s="239"/>
      <c r="AA29" s="239"/>
      <c r="AB29" s="239"/>
      <c r="AC29" s="239"/>
      <c r="AD29" s="239"/>
      <c r="AE29" s="239"/>
      <c r="AF29" s="239"/>
      <c r="AG29" s="239"/>
      <c r="AH29" s="239"/>
      <c r="AI29" s="239"/>
      <c r="AJ29" s="239"/>
      <c r="AK29" s="239"/>
      <c r="AL29" s="239"/>
      <c r="AM29" s="239"/>
    </row>
    <row r="30" customFormat="false" ht="12" hidden="false" customHeight="true" outlineLevel="0" collapsed="false">
      <c r="A30" s="241" t="n">
        <v>18</v>
      </c>
      <c r="B30" s="260" t="s">
        <v>357</v>
      </c>
      <c r="C30" s="141" t="n">
        <v>175256</v>
      </c>
      <c r="D30" s="141" t="n">
        <v>9176</v>
      </c>
      <c r="E30" s="141" t="n">
        <v>551</v>
      </c>
      <c r="F30" s="141" t="n">
        <v>325</v>
      </c>
      <c r="G30" s="141" t="n">
        <v>226</v>
      </c>
      <c r="H30" s="141" t="n">
        <v>2693</v>
      </c>
      <c r="I30" s="141" t="n">
        <v>1512</v>
      </c>
      <c r="J30" s="141" t="n">
        <v>1181</v>
      </c>
      <c r="K30" s="141" t="n">
        <v>3359</v>
      </c>
      <c r="L30" s="141" t="n">
        <v>1148</v>
      </c>
      <c r="M30" s="141" t="n">
        <v>2211</v>
      </c>
      <c r="N30" s="141" t="n">
        <v>968</v>
      </c>
      <c r="O30" s="141" t="n">
        <v>490</v>
      </c>
      <c r="P30" s="141" t="n">
        <v>478</v>
      </c>
      <c r="Q30" s="141" t="n">
        <v>1486</v>
      </c>
      <c r="R30" s="141" t="n">
        <v>916</v>
      </c>
      <c r="S30" s="141" t="n">
        <v>570</v>
      </c>
      <c r="T30" s="141" t="n">
        <v>119</v>
      </c>
      <c r="U30" s="141" t="n">
        <v>43</v>
      </c>
      <c r="V30" s="141" t="n">
        <v>76</v>
      </c>
      <c r="W30" s="239"/>
      <c r="X30" s="239"/>
      <c r="Y30" s="239"/>
      <c r="Z30" s="239"/>
      <c r="AA30" s="239"/>
      <c r="AB30" s="239"/>
      <c r="AC30" s="239"/>
      <c r="AD30" s="239"/>
      <c r="AE30" s="239"/>
      <c r="AF30" s="239"/>
      <c r="AG30" s="239"/>
      <c r="AH30" s="239"/>
      <c r="AI30" s="239"/>
      <c r="AJ30" s="239"/>
      <c r="AK30" s="239"/>
      <c r="AL30" s="239"/>
      <c r="AM30" s="239"/>
    </row>
    <row r="31" customFormat="false" ht="24" hidden="false" customHeight="true" outlineLevel="0" collapsed="false">
      <c r="A31" s="241"/>
      <c r="B31" s="259" t="s">
        <v>359</v>
      </c>
      <c r="C31" s="141"/>
      <c r="D31" s="141"/>
      <c r="E31" s="141"/>
      <c r="F31" s="141"/>
      <c r="G31" s="141"/>
      <c r="H31" s="141"/>
      <c r="I31" s="141"/>
      <c r="J31" s="141"/>
      <c r="K31" s="141"/>
      <c r="L31" s="141"/>
      <c r="M31" s="141"/>
      <c r="N31" s="141"/>
      <c r="O31" s="141"/>
      <c r="P31" s="141"/>
      <c r="Q31" s="141"/>
      <c r="R31" s="141"/>
      <c r="S31" s="141"/>
      <c r="T31" s="141"/>
      <c r="U31" s="141"/>
      <c r="V31" s="141"/>
      <c r="W31" s="239"/>
      <c r="X31" s="239"/>
      <c r="Y31" s="239"/>
      <c r="Z31" s="239"/>
      <c r="AA31" s="239"/>
      <c r="AB31" s="239"/>
      <c r="AC31" s="239"/>
      <c r="AD31" s="239"/>
      <c r="AE31" s="239"/>
      <c r="AF31" s="239"/>
      <c r="AG31" s="239"/>
      <c r="AH31" s="239"/>
      <c r="AI31" s="239"/>
      <c r="AJ31" s="239"/>
      <c r="AK31" s="239"/>
      <c r="AL31" s="239"/>
      <c r="AM31" s="239"/>
    </row>
    <row r="32" customFormat="false" ht="12" hidden="false" customHeight="true" outlineLevel="0" collapsed="false">
      <c r="A32" s="241" t="n">
        <v>19</v>
      </c>
      <c r="B32" s="260" t="s">
        <v>351</v>
      </c>
      <c r="C32" s="141" t="n">
        <v>14798</v>
      </c>
      <c r="D32" s="141" t="n">
        <v>12</v>
      </c>
      <c r="E32" s="141" t="n">
        <v>0</v>
      </c>
      <c r="F32" s="141" t="n">
        <v>0</v>
      </c>
      <c r="G32" s="141" t="n">
        <v>0</v>
      </c>
      <c r="H32" s="141" t="n">
        <v>4</v>
      </c>
      <c r="I32" s="141" t="n">
        <v>0</v>
      </c>
      <c r="J32" s="141" t="n">
        <v>4</v>
      </c>
      <c r="K32" s="141" t="n">
        <v>0</v>
      </c>
      <c r="L32" s="141" t="n">
        <v>0</v>
      </c>
      <c r="M32" s="141" t="n">
        <v>0</v>
      </c>
      <c r="N32" s="141" t="n">
        <v>1</v>
      </c>
      <c r="O32" s="141" t="n">
        <v>0</v>
      </c>
      <c r="P32" s="141" t="n">
        <v>1</v>
      </c>
      <c r="Q32" s="141" t="n">
        <v>5</v>
      </c>
      <c r="R32" s="141" t="n">
        <v>0</v>
      </c>
      <c r="S32" s="141" t="n">
        <v>5</v>
      </c>
      <c r="T32" s="141" t="n">
        <v>2</v>
      </c>
      <c r="U32" s="141" t="n">
        <v>1</v>
      </c>
      <c r="V32" s="141" t="n">
        <v>1</v>
      </c>
      <c r="W32" s="239"/>
      <c r="X32" s="239"/>
      <c r="Y32" s="239"/>
      <c r="Z32" s="239"/>
      <c r="AA32" s="239"/>
      <c r="AB32" s="239"/>
      <c r="AC32" s="239"/>
      <c r="AD32" s="239"/>
      <c r="AE32" s="239"/>
      <c r="AF32" s="239"/>
      <c r="AG32" s="239"/>
      <c r="AH32" s="239"/>
      <c r="AI32" s="239"/>
      <c r="AJ32" s="239"/>
      <c r="AK32" s="239"/>
      <c r="AL32" s="239"/>
      <c r="AM32" s="239"/>
    </row>
    <row r="33" customFormat="false" ht="12" hidden="false" customHeight="true" outlineLevel="0" collapsed="false">
      <c r="A33" s="241" t="n">
        <v>20</v>
      </c>
      <c r="B33" s="260" t="s">
        <v>352</v>
      </c>
      <c r="C33" s="141" t="n">
        <v>6892</v>
      </c>
      <c r="D33" s="141" t="n">
        <v>312</v>
      </c>
      <c r="E33" s="141" t="n">
        <v>5</v>
      </c>
      <c r="F33" s="141" t="n">
        <v>0</v>
      </c>
      <c r="G33" s="141" t="n">
        <v>5</v>
      </c>
      <c r="H33" s="141" t="n">
        <v>11</v>
      </c>
      <c r="I33" s="141" t="n">
        <v>0</v>
      </c>
      <c r="J33" s="141" t="n">
        <v>11</v>
      </c>
      <c r="K33" s="141" t="n">
        <v>1</v>
      </c>
      <c r="L33" s="141" t="n">
        <v>0</v>
      </c>
      <c r="M33" s="141" t="n">
        <v>1</v>
      </c>
      <c r="N33" s="141" t="n">
        <v>43</v>
      </c>
      <c r="O33" s="141" t="n">
        <v>0</v>
      </c>
      <c r="P33" s="141" t="n">
        <v>43</v>
      </c>
      <c r="Q33" s="141" t="n">
        <v>238</v>
      </c>
      <c r="R33" s="141" t="n">
        <v>6</v>
      </c>
      <c r="S33" s="141" t="n">
        <v>232</v>
      </c>
      <c r="T33" s="141" t="n">
        <v>14</v>
      </c>
      <c r="U33" s="141" t="n">
        <v>0</v>
      </c>
      <c r="V33" s="141" t="n">
        <v>14</v>
      </c>
      <c r="W33" s="239"/>
      <c r="X33" s="239"/>
      <c r="Y33" s="239"/>
      <c r="Z33" s="239"/>
      <c r="AA33" s="239"/>
      <c r="AB33" s="239"/>
      <c r="AC33" s="239"/>
      <c r="AD33" s="239"/>
      <c r="AE33" s="239"/>
      <c r="AF33" s="239"/>
      <c r="AG33" s="239"/>
      <c r="AH33" s="239"/>
      <c r="AI33" s="239"/>
      <c r="AJ33" s="239"/>
      <c r="AK33" s="239"/>
      <c r="AL33" s="239"/>
      <c r="AM33" s="239"/>
    </row>
    <row r="34" customFormat="false" ht="12" hidden="false" customHeight="true" outlineLevel="0" collapsed="false">
      <c r="A34" s="241" t="n">
        <v>21</v>
      </c>
      <c r="B34" s="260" t="s">
        <v>353</v>
      </c>
      <c r="C34" s="141" t="n">
        <v>16220</v>
      </c>
      <c r="D34" s="141" t="n">
        <v>1993</v>
      </c>
      <c r="E34" s="141" t="n">
        <v>111</v>
      </c>
      <c r="F34" s="141" t="n">
        <v>75</v>
      </c>
      <c r="G34" s="141" t="n">
        <v>36</v>
      </c>
      <c r="H34" s="141" t="n">
        <v>152</v>
      </c>
      <c r="I34" s="141" t="n">
        <v>103</v>
      </c>
      <c r="J34" s="141" t="n">
        <v>49</v>
      </c>
      <c r="K34" s="141" t="n">
        <v>6</v>
      </c>
      <c r="L34" s="141" t="n">
        <v>3</v>
      </c>
      <c r="M34" s="141" t="n">
        <v>3</v>
      </c>
      <c r="N34" s="141" t="n">
        <v>144</v>
      </c>
      <c r="O34" s="141" t="n">
        <v>75</v>
      </c>
      <c r="P34" s="141" t="n">
        <v>69</v>
      </c>
      <c r="Q34" s="141" t="n">
        <v>1553</v>
      </c>
      <c r="R34" s="141" t="n">
        <v>1092</v>
      </c>
      <c r="S34" s="141" t="n">
        <v>461</v>
      </c>
      <c r="T34" s="141" t="n">
        <v>27</v>
      </c>
      <c r="U34" s="141" t="n">
        <v>12</v>
      </c>
      <c r="V34" s="141" t="n">
        <v>15</v>
      </c>
      <c r="W34" s="239"/>
      <c r="X34" s="239"/>
      <c r="Y34" s="239"/>
      <c r="Z34" s="239"/>
      <c r="AA34" s="239"/>
      <c r="AB34" s="239"/>
      <c r="AC34" s="239"/>
      <c r="AD34" s="239"/>
      <c r="AE34" s="239"/>
      <c r="AF34" s="239"/>
      <c r="AG34" s="239"/>
      <c r="AH34" s="239"/>
      <c r="AI34" s="239"/>
      <c r="AJ34" s="239"/>
      <c r="AK34" s="239"/>
      <c r="AL34" s="239"/>
      <c r="AM34" s="239"/>
    </row>
    <row r="35" customFormat="false" ht="12" hidden="false" customHeight="true" outlineLevel="0" collapsed="false">
      <c r="A35" s="241" t="n">
        <v>22</v>
      </c>
      <c r="B35" s="260" t="s">
        <v>354</v>
      </c>
      <c r="C35" s="141" t="n">
        <v>12083</v>
      </c>
      <c r="D35" s="141" t="n">
        <v>1210</v>
      </c>
      <c r="E35" s="141" t="n">
        <v>182</v>
      </c>
      <c r="F35" s="141" t="n">
        <v>136</v>
      </c>
      <c r="G35" s="141" t="n">
        <v>46</v>
      </c>
      <c r="H35" s="141" t="n">
        <v>314</v>
      </c>
      <c r="I35" s="141" t="n">
        <v>203</v>
      </c>
      <c r="J35" s="141" t="n">
        <v>111</v>
      </c>
      <c r="K35" s="141" t="n">
        <v>11</v>
      </c>
      <c r="L35" s="141" t="n">
        <v>5</v>
      </c>
      <c r="M35" s="141" t="n">
        <v>6</v>
      </c>
      <c r="N35" s="141" t="n">
        <v>147</v>
      </c>
      <c r="O35" s="141" t="n">
        <v>93</v>
      </c>
      <c r="P35" s="141" t="n">
        <v>54</v>
      </c>
      <c r="Q35" s="141" t="n">
        <v>532</v>
      </c>
      <c r="R35" s="141" t="n">
        <v>464</v>
      </c>
      <c r="S35" s="141" t="n">
        <v>68</v>
      </c>
      <c r="T35" s="141" t="n">
        <v>24</v>
      </c>
      <c r="U35" s="141" t="n">
        <v>17</v>
      </c>
      <c r="V35" s="141" t="n">
        <v>7</v>
      </c>
      <c r="W35" s="239"/>
      <c r="X35" s="239"/>
      <c r="Y35" s="239"/>
      <c r="Z35" s="239"/>
      <c r="AA35" s="239"/>
      <c r="AB35" s="239"/>
      <c r="AC35" s="239"/>
      <c r="AD35" s="239"/>
      <c r="AE35" s="239"/>
      <c r="AF35" s="239"/>
      <c r="AG35" s="239"/>
      <c r="AH35" s="239"/>
      <c r="AI35" s="239"/>
      <c r="AJ35" s="239"/>
      <c r="AK35" s="239"/>
      <c r="AL35" s="239"/>
      <c r="AM35" s="239"/>
    </row>
    <row r="36" customFormat="false" ht="12" hidden="false" customHeight="true" outlineLevel="0" collapsed="false">
      <c r="A36" s="241" t="n">
        <v>23</v>
      </c>
      <c r="B36" s="260" t="s">
        <v>355</v>
      </c>
      <c r="C36" s="141" t="n">
        <v>4155</v>
      </c>
      <c r="D36" s="141" t="n">
        <v>77</v>
      </c>
      <c r="E36" s="141" t="n">
        <v>1</v>
      </c>
      <c r="F36" s="141" t="n">
        <v>0</v>
      </c>
      <c r="G36" s="141" t="n">
        <v>1</v>
      </c>
      <c r="H36" s="141" t="n">
        <v>44</v>
      </c>
      <c r="I36" s="141" t="n">
        <v>0</v>
      </c>
      <c r="J36" s="141" t="n">
        <v>44</v>
      </c>
      <c r="K36" s="141" t="n">
        <v>2</v>
      </c>
      <c r="L36" s="141" t="n">
        <v>0</v>
      </c>
      <c r="M36" s="141" t="n">
        <v>2</v>
      </c>
      <c r="N36" s="141" t="n">
        <v>14</v>
      </c>
      <c r="O36" s="141" t="n">
        <v>0</v>
      </c>
      <c r="P36" s="141" t="n">
        <v>14</v>
      </c>
      <c r="Q36" s="141" t="n">
        <v>6</v>
      </c>
      <c r="R36" s="141" t="n">
        <v>0</v>
      </c>
      <c r="S36" s="141" t="n">
        <v>6</v>
      </c>
      <c r="T36" s="141" t="n">
        <v>10</v>
      </c>
      <c r="U36" s="141" t="n">
        <v>0</v>
      </c>
      <c r="V36" s="141" t="n">
        <v>10</v>
      </c>
      <c r="W36" s="239"/>
      <c r="X36" s="239"/>
      <c r="Y36" s="239"/>
      <c r="Z36" s="239"/>
      <c r="AA36" s="239"/>
      <c r="AB36" s="239"/>
      <c r="AC36" s="239"/>
      <c r="AD36" s="239"/>
      <c r="AE36" s="239"/>
      <c r="AF36" s="239"/>
      <c r="AG36" s="239"/>
      <c r="AH36" s="239"/>
      <c r="AI36" s="239"/>
      <c r="AJ36" s="239"/>
      <c r="AK36" s="239"/>
      <c r="AL36" s="239"/>
      <c r="AM36" s="239"/>
    </row>
    <row r="37" customFormat="false" ht="12" hidden="false" customHeight="true" outlineLevel="0" collapsed="false">
      <c r="A37" s="241" t="n">
        <v>24</v>
      </c>
      <c r="B37" s="260" t="s">
        <v>357</v>
      </c>
      <c r="C37" s="141" t="n">
        <v>54148</v>
      </c>
      <c r="D37" s="141" t="n">
        <v>3604</v>
      </c>
      <c r="E37" s="141" t="n">
        <v>299</v>
      </c>
      <c r="F37" s="141" t="n">
        <v>211</v>
      </c>
      <c r="G37" s="141" t="n">
        <v>88</v>
      </c>
      <c r="H37" s="141" t="n">
        <v>525</v>
      </c>
      <c r="I37" s="141" t="n">
        <v>306</v>
      </c>
      <c r="J37" s="141" t="n">
        <v>219</v>
      </c>
      <c r="K37" s="141" t="n">
        <v>20</v>
      </c>
      <c r="L37" s="141" t="n">
        <v>8</v>
      </c>
      <c r="M37" s="141" t="n">
        <v>12</v>
      </c>
      <c r="N37" s="141" t="n">
        <v>349</v>
      </c>
      <c r="O37" s="141" t="n">
        <v>168</v>
      </c>
      <c r="P37" s="141" t="n">
        <v>181</v>
      </c>
      <c r="Q37" s="141" t="n">
        <v>2334</v>
      </c>
      <c r="R37" s="141" t="n">
        <v>1562</v>
      </c>
      <c r="S37" s="141" t="n">
        <v>772</v>
      </c>
      <c r="T37" s="141" t="n">
        <v>77</v>
      </c>
      <c r="U37" s="141" t="n">
        <v>30</v>
      </c>
      <c r="V37" s="141" t="n">
        <v>47</v>
      </c>
      <c r="W37" s="239"/>
      <c r="X37" s="239"/>
      <c r="Y37" s="239"/>
      <c r="Z37" s="239"/>
      <c r="AA37" s="239"/>
      <c r="AB37" s="239"/>
      <c r="AC37" s="239"/>
      <c r="AD37" s="239"/>
      <c r="AE37" s="239"/>
      <c r="AF37" s="239"/>
      <c r="AG37" s="239"/>
      <c r="AH37" s="239"/>
      <c r="AI37" s="239"/>
      <c r="AJ37" s="239"/>
      <c r="AK37" s="239"/>
      <c r="AL37" s="239"/>
      <c r="AM37" s="239"/>
    </row>
    <row r="38" customFormat="false" ht="33.75" hidden="false" customHeight="true" outlineLevel="0" collapsed="false">
      <c r="A38" s="241"/>
      <c r="B38" s="261" t="s">
        <v>360</v>
      </c>
      <c r="C38" s="141"/>
      <c r="D38" s="141"/>
      <c r="E38" s="141"/>
      <c r="F38" s="141"/>
      <c r="G38" s="141"/>
      <c r="H38" s="141"/>
      <c r="I38" s="141"/>
      <c r="J38" s="141"/>
      <c r="K38" s="141"/>
      <c r="L38" s="141"/>
      <c r="M38" s="141"/>
      <c r="N38" s="141"/>
      <c r="O38" s="141"/>
      <c r="P38" s="141"/>
      <c r="Q38" s="141"/>
      <c r="R38" s="141"/>
      <c r="S38" s="141"/>
      <c r="T38" s="141"/>
      <c r="U38" s="141"/>
      <c r="V38" s="141"/>
      <c r="W38" s="239"/>
      <c r="X38" s="239"/>
      <c r="Y38" s="239"/>
      <c r="Z38" s="239"/>
      <c r="AA38" s="239"/>
      <c r="AB38" s="239"/>
      <c r="AC38" s="239"/>
      <c r="AD38" s="239"/>
      <c r="AE38" s="239"/>
      <c r="AF38" s="239"/>
      <c r="AG38" s="239"/>
      <c r="AH38" s="239"/>
      <c r="AI38" s="239"/>
      <c r="AJ38" s="239"/>
      <c r="AK38" s="239"/>
      <c r="AL38" s="239"/>
      <c r="AM38" s="239"/>
    </row>
    <row r="39" customFormat="false" ht="12" hidden="false" customHeight="true" outlineLevel="0" collapsed="false">
      <c r="A39" s="241" t="n">
        <v>25</v>
      </c>
      <c r="B39" s="260" t="s">
        <v>351</v>
      </c>
      <c r="C39" s="141" t="n">
        <v>4412</v>
      </c>
      <c r="D39" s="141" t="n">
        <v>6</v>
      </c>
      <c r="E39" s="141" t="n">
        <v>1</v>
      </c>
      <c r="F39" s="141" t="n">
        <v>0</v>
      </c>
      <c r="G39" s="141" t="n">
        <v>1</v>
      </c>
      <c r="H39" s="141" t="n">
        <v>2</v>
      </c>
      <c r="I39" s="141" t="n">
        <v>0</v>
      </c>
      <c r="J39" s="141" t="n">
        <v>2</v>
      </c>
      <c r="K39" s="141" t="n">
        <v>2</v>
      </c>
      <c r="L39" s="141" t="n">
        <v>0</v>
      </c>
      <c r="M39" s="141" t="n">
        <v>2</v>
      </c>
      <c r="N39" s="141" t="n">
        <v>0</v>
      </c>
      <c r="O39" s="141" t="n">
        <v>0</v>
      </c>
      <c r="P39" s="141" t="n">
        <v>0</v>
      </c>
      <c r="Q39" s="141" t="n">
        <v>1</v>
      </c>
      <c r="R39" s="141" t="n">
        <v>0</v>
      </c>
      <c r="S39" s="141" t="n">
        <v>1</v>
      </c>
      <c r="T39" s="141" t="n">
        <v>0</v>
      </c>
      <c r="U39" s="141" t="n">
        <v>0</v>
      </c>
      <c r="V39" s="141" t="n">
        <v>0</v>
      </c>
      <c r="W39" s="239"/>
      <c r="X39" s="239"/>
      <c r="Y39" s="239"/>
      <c r="Z39" s="239"/>
      <c r="AA39" s="239"/>
      <c r="AB39" s="239"/>
      <c r="AC39" s="239"/>
      <c r="AD39" s="239"/>
      <c r="AE39" s="239"/>
      <c r="AF39" s="239"/>
      <c r="AG39" s="239"/>
      <c r="AH39" s="239"/>
      <c r="AI39" s="239"/>
      <c r="AJ39" s="239"/>
      <c r="AK39" s="239"/>
      <c r="AL39" s="239"/>
      <c r="AM39" s="239"/>
    </row>
    <row r="40" customFormat="false" ht="12" hidden="false" customHeight="true" outlineLevel="0" collapsed="false">
      <c r="A40" s="241" t="n">
        <v>26</v>
      </c>
      <c r="B40" s="260" t="s">
        <v>352</v>
      </c>
      <c r="C40" s="141" t="n">
        <v>2532</v>
      </c>
      <c r="D40" s="141" t="n">
        <v>128</v>
      </c>
      <c r="E40" s="141" t="n">
        <v>22</v>
      </c>
      <c r="F40" s="141" t="n">
        <v>0</v>
      </c>
      <c r="G40" s="141" t="n">
        <v>22</v>
      </c>
      <c r="H40" s="141" t="n">
        <v>45</v>
      </c>
      <c r="I40" s="141" t="n">
        <v>0</v>
      </c>
      <c r="J40" s="141" t="n">
        <v>45</v>
      </c>
      <c r="K40" s="141" t="n">
        <v>30</v>
      </c>
      <c r="L40" s="141" t="n">
        <v>1</v>
      </c>
      <c r="M40" s="141" t="n">
        <v>29</v>
      </c>
      <c r="N40" s="141" t="n">
        <v>0</v>
      </c>
      <c r="O40" s="141" t="n">
        <v>0</v>
      </c>
      <c r="P40" s="141" t="n">
        <v>0</v>
      </c>
      <c r="Q40" s="141" t="n">
        <v>31</v>
      </c>
      <c r="R40" s="141" t="n">
        <v>0</v>
      </c>
      <c r="S40" s="141" t="n">
        <v>31</v>
      </c>
      <c r="T40" s="141" t="n">
        <v>0</v>
      </c>
      <c r="U40" s="141" t="n">
        <v>0</v>
      </c>
      <c r="V40" s="141" t="n">
        <v>0</v>
      </c>
      <c r="W40" s="239"/>
      <c r="X40" s="239"/>
      <c r="Y40" s="239"/>
      <c r="Z40" s="239"/>
      <c r="AA40" s="239"/>
      <c r="AB40" s="239"/>
      <c r="AC40" s="239"/>
      <c r="AD40" s="239"/>
      <c r="AE40" s="239"/>
      <c r="AF40" s="239"/>
      <c r="AG40" s="239"/>
      <c r="AH40" s="239"/>
      <c r="AI40" s="239"/>
      <c r="AJ40" s="239"/>
      <c r="AK40" s="239"/>
      <c r="AL40" s="239"/>
      <c r="AM40" s="239"/>
    </row>
    <row r="41" customFormat="false" ht="12" hidden="false" customHeight="true" outlineLevel="0" collapsed="false">
      <c r="A41" s="241" t="n">
        <v>27</v>
      </c>
      <c r="B41" s="260" t="s">
        <v>353</v>
      </c>
      <c r="C41" s="141" t="n">
        <v>3978</v>
      </c>
      <c r="D41" s="141" t="n">
        <v>541</v>
      </c>
      <c r="E41" s="141" t="n">
        <v>109</v>
      </c>
      <c r="F41" s="141" t="n">
        <v>53</v>
      </c>
      <c r="G41" s="141" t="n">
        <v>56</v>
      </c>
      <c r="H41" s="141" t="n">
        <v>202</v>
      </c>
      <c r="I41" s="141" t="n">
        <v>102</v>
      </c>
      <c r="J41" s="141" t="n">
        <v>100</v>
      </c>
      <c r="K41" s="141" t="n">
        <v>141</v>
      </c>
      <c r="L41" s="141" t="n">
        <v>58</v>
      </c>
      <c r="M41" s="141" t="n">
        <v>83</v>
      </c>
      <c r="N41" s="141" t="n">
        <v>0</v>
      </c>
      <c r="O41" s="141" t="n">
        <v>0</v>
      </c>
      <c r="P41" s="141" t="n">
        <v>0</v>
      </c>
      <c r="Q41" s="141" t="n">
        <v>87</v>
      </c>
      <c r="R41" s="141" t="n">
        <v>61</v>
      </c>
      <c r="S41" s="141" t="n">
        <v>26</v>
      </c>
      <c r="T41" s="141" t="n">
        <v>2</v>
      </c>
      <c r="U41" s="141" t="n">
        <v>2</v>
      </c>
      <c r="V41" s="141" t="n">
        <v>0</v>
      </c>
      <c r="W41" s="239"/>
      <c r="X41" s="239"/>
      <c r="Y41" s="239"/>
      <c r="Z41" s="239"/>
      <c r="AA41" s="239"/>
      <c r="AB41" s="239"/>
      <c r="AC41" s="239"/>
      <c r="AD41" s="239"/>
      <c r="AE41" s="239"/>
      <c r="AF41" s="239"/>
      <c r="AG41" s="239"/>
      <c r="AH41" s="239"/>
      <c r="AI41" s="239"/>
      <c r="AJ41" s="239"/>
      <c r="AK41" s="239"/>
      <c r="AL41" s="239"/>
      <c r="AM41" s="239"/>
    </row>
    <row r="42" customFormat="false" ht="12" hidden="false" customHeight="true" outlineLevel="0" collapsed="false">
      <c r="A42" s="241" t="n">
        <v>28</v>
      </c>
      <c r="B42" s="260" t="s">
        <v>354</v>
      </c>
      <c r="C42" s="141" t="n">
        <v>4932</v>
      </c>
      <c r="D42" s="141" t="n">
        <v>834</v>
      </c>
      <c r="E42" s="141" t="n">
        <v>156</v>
      </c>
      <c r="F42" s="141" t="n">
        <v>111</v>
      </c>
      <c r="G42" s="141" t="n">
        <v>45</v>
      </c>
      <c r="H42" s="141" t="n">
        <v>395</v>
      </c>
      <c r="I42" s="141" t="n">
        <v>220</v>
      </c>
      <c r="J42" s="141" t="n">
        <v>175</v>
      </c>
      <c r="K42" s="141" t="n">
        <v>230</v>
      </c>
      <c r="L42" s="141" t="n">
        <v>142</v>
      </c>
      <c r="M42" s="141" t="n">
        <v>88</v>
      </c>
      <c r="N42" s="141" t="n">
        <v>2</v>
      </c>
      <c r="O42" s="141" t="n">
        <v>0</v>
      </c>
      <c r="P42" s="141" t="n">
        <v>2</v>
      </c>
      <c r="Q42" s="141" t="n">
        <v>42</v>
      </c>
      <c r="R42" s="141" t="n">
        <v>33</v>
      </c>
      <c r="S42" s="141" t="n">
        <v>9</v>
      </c>
      <c r="T42" s="141" t="n">
        <v>9</v>
      </c>
      <c r="U42" s="141" t="n">
        <v>3</v>
      </c>
      <c r="V42" s="141" t="n">
        <v>6</v>
      </c>
      <c r="W42" s="239"/>
      <c r="X42" s="239"/>
      <c r="Y42" s="239"/>
      <c r="Z42" s="239"/>
      <c r="AA42" s="239"/>
      <c r="AB42" s="239"/>
      <c r="AC42" s="239"/>
      <c r="AD42" s="239"/>
      <c r="AE42" s="239"/>
      <c r="AF42" s="239"/>
      <c r="AG42" s="239"/>
      <c r="AH42" s="239"/>
      <c r="AI42" s="239"/>
      <c r="AJ42" s="239"/>
      <c r="AK42" s="239"/>
      <c r="AL42" s="239"/>
      <c r="AM42" s="239"/>
    </row>
    <row r="43" customFormat="false" ht="12" hidden="false" customHeight="true" outlineLevel="0" collapsed="false">
      <c r="A43" s="241" t="n">
        <v>29</v>
      </c>
      <c r="B43" s="260" t="s">
        <v>355</v>
      </c>
      <c r="C43" s="141" t="n">
        <v>1662</v>
      </c>
      <c r="D43" s="141" t="n">
        <v>51</v>
      </c>
      <c r="E43" s="141" t="n">
        <v>2</v>
      </c>
      <c r="F43" s="141" t="n">
        <v>0</v>
      </c>
      <c r="G43" s="141" t="n">
        <v>2</v>
      </c>
      <c r="H43" s="141" t="n">
        <v>30</v>
      </c>
      <c r="I43" s="141" t="n">
        <v>0</v>
      </c>
      <c r="J43" s="141" t="n">
        <v>30</v>
      </c>
      <c r="K43" s="141" t="n">
        <v>16</v>
      </c>
      <c r="L43" s="141" t="n">
        <v>0</v>
      </c>
      <c r="M43" s="141" t="n">
        <v>16</v>
      </c>
      <c r="N43" s="141" t="n">
        <v>0</v>
      </c>
      <c r="O43" s="141" t="n">
        <v>0</v>
      </c>
      <c r="P43" s="141" t="n">
        <v>0</v>
      </c>
      <c r="Q43" s="141" t="n">
        <v>1</v>
      </c>
      <c r="R43" s="141" t="n">
        <v>0</v>
      </c>
      <c r="S43" s="141" t="n">
        <v>1</v>
      </c>
      <c r="T43" s="141" t="n">
        <v>2</v>
      </c>
      <c r="U43" s="141" t="n">
        <v>0</v>
      </c>
      <c r="V43" s="141" t="n">
        <v>2</v>
      </c>
      <c r="W43" s="239"/>
      <c r="X43" s="239"/>
      <c r="Y43" s="239"/>
      <c r="Z43" s="239"/>
      <c r="AA43" s="239"/>
      <c r="AB43" s="239"/>
      <c r="AC43" s="239"/>
      <c r="AD43" s="239"/>
      <c r="AE43" s="239"/>
      <c r="AF43" s="239"/>
      <c r="AG43" s="239"/>
      <c r="AH43" s="239"/>
      <c r="AI43" s="239"/>
      <c r="AJ43" s="239"/>
      <c r="AK43" s="239"/>
      <c r="AL43" s="239"/>
      <c r="AM43" s="239"/>
    </row>
    <row r="44" customFormat="false" ht="12" hidden="false" customHeight="true" outlineLevel="0" collapsed="false">
      <c r="A44" s="241" t="n">
        <v>30</v>
      </c>
      <c r="B44" s="260" t="s">
        <v>357</v>
      </c>
      <c r="C44" s="141" t="n">
        <v>17516</v>
      </c>
      <c r="D44" s="141" t="n">
        <v>1560</v>
      </c>
      <c r="E44" s="141" t="n">
        <v>290</v>
      </c>
      <c r="F44" s="141" t="n">
        <v>164</v>
      </c>
      <c r="G44" s="141" t="n">
        <v>126</v>
      </c>
      <c r="H44" s="141" t="n">
        <v>674</v>
      </c>
      <c r="I44" s="141" t="n">
        <v>322</v>
      </c>
      <c r="J44" s="141" t="n">
        <v>352</v>
      </c>
      <c r="K44" s="141" t="n">
        <v>419</v>
      </c>
      <c r="L44" s="141" t="n">
        <v>201</v>
      </c>
      <c r="M44" s="141" t="n">
        <v>218</v>
      </c>
      <c r="N44" s="141" t="n">
        <v>2</v>
      </c>
      <c r="O44" s="141" t="n">
        <v>0</v>
      </c>
      <c r="P44" s="141" t="n">
        <v>2</v>
      </c>
      <c r="Q44" s="141" t="n">
        <v>162</v>
      </c>
      <c r="R44" s="141" t="n">
        <v>94</v>
      </c>
      <c r="S44" s="141" t="n">
        <v>68</v>
      </c>
      <c r="T44" s="141" t="n">
        <v>13</v>
      </c>
      <c r="U44" s="141" t="n">
        <v>5</v>
      </c>
      <c r="V44" s="141" t="n">
        <v>8</v>
      </c>
      <c r="W44" s="239"/>
      <c r="X44" s="239"/>
      <c r="Y44" s="239"/>
      <c r="Z44" s="239"/>
      <c r="AA44" s="239"/>
      <c r="AB44" s="239"/>
      <c r="AC44" s="239"/>
      <c r="AD44" s="239"/>
      <c r="AE44" s="239"/>
      <c r="AF44" s="239"/>
      <c r="AG44" s="239"/>
      <c r="AH44" s="239"/>
      <c r="AI44" s="239"/>
      <c r="AJ44" s="239"/>
      <c r="AK44" s="239"/>
      <c r="AL44" s="239"/>
      <c r="AM44" s="239"/>
    </row>
    <row r="45" customFormat="false" ht="24" hidden="false" customHeight="true" outlineLevel="0" collapsed="false">
      <c r="A45" s="241"/>
      <c r="B45" s="259" t="s">
        <v>347</v>
      </c>
      <c r="C45" s="141"/>
      <c r="D45" s="141"/>
      <c r="E45" s="141"/>
      <c r="F45" s="141"/>
      <c r="G45" s="141"/>
      <c r="H45" s="141"/>
      <c r="I45" s="141"/>
      <c r="J45" s="141"/>
      <c r="K45" s="141"/>
      <c r="L45" s="141"/>
      <c r="M45" s="141"/>
      <c r="N45" s="141"/>
      <c r="O45" s="141"/>
      <c r="P45" s="141"/>
      <c r="Q45" s="141"/>
      <c r="R45" s="141"/>
      <c r="S45" s="141"/>
      <c r="T45" s="141"/>
      <c r="U45" s="141"/>
      <c r="V45" s="141"/>
      <c r="W45" s="239"/>
      <c r="X45" s="239"/>
      <c r="Y45" s="239"/>
      <c r="Z45" s="239"/>
      <c r="AA45" s="239"/>
      <c r="AB45" s="239"/>
      <c r="AC45" s="239"/>
      <c r="AD45" s="239"/>
      <c r="AE45" s="239"/>
      <c r="AF45" s="239"/>
      <c r="AG45" s="239"/>
      <c r="AH45" s="239"/>
      <c r="AI45" s="239"/>
      <c r="AJ45" s="239"/>
      <c r="AK45" s="239"/>
      <c r="AL45" s="239"/>
      <c r="AM45" s="239"/>
    </row>
    <row r="46" customFormat="false" ht="12" hidden="false" customHeight="true" outlineLevel="0" collapsed="false">
      <c r="A46" s="241" t="n">
        <v>31</v>
      </c>
      <c r="B46" s="260" t="s">
        <v>351</v>
      </c>
      <c r="C46" s="141" t="n">
        <v>12876</v>
      </c>
      <c r="D46" s="141" t="n">
        <v>40</v>
      </c>
      <c r="E46" s="141" t="n">
        <v>15</v>
      </c>
      <c r="F46" s="141" t="n">
        <v>4</v>
      </c>
      <c r="G46" s="141" t="n">
        <v>11</v>
      </c>
      <c r="H46" s="141" t="n">
        <v>5</v>
      </c>
      <c r="I46" s="141" t="n">
        <v>0</v>
      </c>
      <c r="J46" s="141" t="n">
        <v>5</v>
      </c>
      <c r="K46" s="141" t="n">
        <v>17</v>
      </c>
      <c r="L46" s="141" t="n">
        <v>2</v>
      </c>
      <c r="M46" s="141" t="n">
        <v>15</v>
      </c>
      <c r="N46" s="141" t="n">
        <v>1</v>
      </c>
      <c r="O46" s="141" t="n">
        <v>0</v>
      </c>
      <c r="P46" s="141" t="n">
        <v>1</v>
      </c>
      <c r="Q46" s="141" t="n">
        <v>0</v>
      </c>
      <c r="R46" s="141" t="n">
        <v>0</v>
      </c>
      <c r="S46" s="141" t="n">
        <v>0</v>
      </c>
      <c r="T46" s="141" t="n">
        <v>2</v>
      </c>
      <c r="U46" s="141" t="n">
        <v>0</v>
      </c>
      <c r="V46" s="141" t="n">
        <v>2</v>
      </c>
      <c r="W46" s="239"/>
      <c r="X46" s="239"/>
      <c r="Y46" s="239"/>
      <c r="Z46" s="239"/>
      <c r="AA46" s="239"/>
      <c r="AB46" s="239"/>
      <c r="AC46" s="239"/>
      <c r="AD46" s="239"/>
      <c r="AE46" s="239"/>
      <c r="AF46" s="239"/>
      <c r="AG46" s="239"/>
      <c r="AH46" s="239"/>
      <c r="AI46" s="239"/>
      <c r="AJ46" s="239"/>
      <c r="AK46" s="239"/>
      <c r="AL46" s="239"/>
      <c r="AM46" s="239"/>
    </row>
    <row r="47" customFormat="false" ht="12" hidden="false" customHeight="true" outlineLevel="0" collapsed="false">
      <c r="A47" s="241" t="n">
        <v>32</v>
      </c>
      <c r="B47" s="260" t="s">
        <v>352</v>
      </c>
      <c r="C47" s="141" t="n">
        <v>3705</v>
      </c>
      <c r="D47" s="141" t="n">
        <v>597</v>
      </c>
      <c r="E47" s="141" t="n">
        <v>64</v>
      </c>
      <c r="F47" s="141" t="n">
        <v>2</v>
      </c>
      <c r="G47" s="141" t="n">
        <v>62</v>
      </c>
      <c r="H47" s="141" t="n">
        <v>79</v>
      </c>
      <c r="I47" s="141" t="n">
        <v>3</v>
      </c>
      <c r="J47" s="141" t="n">
        <v>76</v>
      </c>
      <c r="K47" s="141" t="n">
        <v>395</v>
      </c>
      <c r="L47" s="141" t="n">
        <v>10</v>
      </c>
      <c r="M47" s="141" t="n">
        <v>385</v>
      </c>
      <c r="N47" s="141" t="n">
        <v>39</v>
      </c>
      <c r="O47" s="141" t="n">
        <v>1</v>
      </c>
      <c r="P47" s="141" t="n">
        <v>38</v>
      </c>
      <c r="Q47" s="141" t="n">
        <v>0</v>
      </c>
      <c r="R47" s="141" t="n">
        <v>0</v>
      </c>
      <c r="S47" s="141" t="n">
        <v>0</v>
      </c>
      <c r="T47" s="141" t="n">
        <v>20</v>
      </c>
      <c r="U47" s="141" t="n">
        <v>1</v>
      </c>
      <c r="V47" s="141" t="n">
        <v>19</v>
      </c>
      <c r="W47" s="239"/>
      <c r="X47" s="239"/>
      <c r="Y47" s="239"/>
      <c r="Z47" s="239"/>
      <c r="AA47" s="239"/>
      <c r="AB47" s="239"/>
      <c r="AC47" s="239"/>
      <c r="AD47" s="239"/>
      <c r="AE47" s="239"/>
      <c r="AF47" s="239"/>
      <c r="AG47" s="239"/>
      <c r="AH47" s="239"/>
      <c r="AI47" s="239"/>
      <c r="AJ47" s="239"/>
      <c r="AK47" s="239"/>
      <c r="AL47" s="239"/>
      <c r="AM47" s="239"/>
    </row>
    <row r="48" customFormat="false" ht="12" hidden="false" customHeight="true" outlineLevel="0" collapsed="false">
      <c r="A48" s="241" t="n">
        <v>33</v>
      </c>
      <c r="B48" s="260" t="s">
        <v>353</v>
      </c>
      <c r="C48" s="141" t="n">
        <v>5557</v>
      </c>
      <c r="D48" s="141" t="n">
        <v>2914</v>
      </c>
      <c r="E48" s="141" t="n">
        <v>578</v>
      </c>
      <c r="F48" s="141" t="n">
        <v>431</v>
      </c>
      <c r="G48" s="141" t="n">
        <v>147</v>
      </c>
      <c r="H48" s="141" t="n">
        <v>452</v>
      </c>
      <c r="I48" s="141" t="n">
        <v>293</v>
      </c>
      <c r="J48" s="141" t="n">
        <v>159</v>
      </c>
      <c r="K48" s="141" t="n">
        <v>1709</v>
      </c>
      <c r="L48" s="141" t="n">
        <v>1081</v>
      </c>
      <c r="M48" s="141" t="n">
        <v>628</v>
      </c>
      <c r="N48" s="141" t="n">
        <v>113</v>
      </c>
      <c r="O48" s="141" t="n">
        <v>69</v>
      </c>
      <c r="P48" s="141" t="n">
        <v>44</v>
      </c>
      <c r="Q48" s="141" t="n">
        <v>3</v>
      </c>
      <c r="R48" s="141" t="n">
        <v>1</v>
      </c>
      <c r="S48" s="141" t="n">
        <v>2</v>
      </c>
      <c r="T48" s="141" t="n">
        <v>59</v>
      </c>
      <c r="U48" s="141" t="n">
        <v>32</v>
      </c>
      <c r="V48" s="141" t="n">
        <v>27</v>
      </c>
      <c r="W48" s="239"/>
      <c r="X48" s="239"/>
      <c r="Y48" s="239"/>
      <c r="Z48" s="239"/>
      <c r="AA48" s="239"/>
      <c r="AB48" s="239"/>
      <c r="AC48" s="239"/>
      <c r="AD48" s="239"/>
      <c r="AE48" s="239"/>
      <c r="AF48" s="239"/>
      <c r="AG48" s="239"/>
      <c r="AH48" s="239"/>
      <c r="AI48" s="239"/>
      <c r="AJ48" s="239"/>
      <c r="AK48" s="239"/>
      <c r="AL48" s="239"/>
      <c r="AM48" s="239"/>
    </row>
    <row r="49" customFormat="false" ht="12" hidden="false" customHeight="true" outlineLevel="0" collapsed="false">
      <c r="A49" s="241" t="n">
        <v>34</v>
      </c>
      <c r="B49" s="260" t="s">
        <v>354</v>
      </c>
      <c r="C49" s="141" t="n">
        <v>3430</v>
      </c>
      <c r="D49" s="141" t="n">
        <v>2054</v>
      </c>
      <c r="E49" s="141" t="n">
        <v>570</v>
      </c>
      <c r="F49" s="141" t="n">
        <v>535</v>
      </c>
      <c r="G49" s="141" t="n">
        <v>35</v>
      </c>
      <c r="H49" s="141" t="n">
        <v>334</v>
      </c>
      <c r="I49" s="141" t="n">
        <v>289</v>
      </c>
      <c r="J49" s="141" t="n">
        <v>45</v>
      </c>
      <c r="K49" s="141" t="n">
        <v>1050</v>
      </c>
      <c r="L49" s="141" t="n">
        <v>915</v>
      </c>
      <c r="M49" s="141" t="n">
        <v>135</v>
      </c>
      <c r="N49" s="141" t="n">
        <v>64</v>
      </c>
      <c r="O49" s="141" t="n">
        <v>52</v>
      </c>
      <c r="P49" s="141" t="n">
        <v>12</v>
      </c>
      <c r="Q49" s="141" t="n">
        <v>1</v>
      </c>
      <c r="R49" s="141" t="n">
        <v>1</v>
      </c>
      <c r="S49" s="141" t="n">
        <v>0</v>
      </c>
      <c r="T49" s="141" t="n">
        <v>35</v>
      </c>
      <c r="U49" s="141" t="n">
        <v>24</v>
      </c>
      <c r="V49" s="141" t="n">
        <v>11</v>
      </c>
      <c r="W49" s="239"/>
      <c r="X49" s="239"/>
      <c r="Y49" s="239"/>
      <c r="Z49" s="239"/>
      <c r="AA49" s="239"/>
      <c r="AB49" s="239"/>
      <c r="AC49" s="239"/>
      <c r="AD49" s="239"/>
      <c r="AE49" s="239"/>
      <c r="AF49" s="239"/>
      <c r="AG49" s="239"/>
      <c r="AH49" s="239"/>
      <c r="AI49" s="239"/>
      <c r="AJ49" s="239"/>
      <c r="AK49" s="239"/>
      <c r="AL49" s="239"/>
      <c r="AM49" s="239"/>
    </row>
    <row r="50" customFormat="false" ht="12" hidden="false" customHeight="true" outlineLevel="0" collapsed="false">
      <c r="A50" s="241" t="n">
        <v>35</v>
      </c>
      <c r="B50" s="260" t="s">
        <v>355</v>
      </c>
      <c r="C50" s="141" t="n">
        <v>653</v>
      </c>
      <c r="D50" s="141" t="n">
        <v>46</v>
      </c>
      <c r="E50" s="141" t="n">
        <v>15</v>
      </c>
      <c r="F50" s="141" t="n">
        <v>0</v>
      </c>
      <c r="G50" s="141" t="n">
        <v>15</v>
      </c>
      <c r="H50" s="141" t="n">
        <v>13</v>
      </c>
      <c r="I50" s="141" t="n">
        <v>0</v>
      </c>
      <c r="J50" s="141" t="n">
        <v>13</v>
      </c>
      <c r="K50" s="141" t="n">
        <v>15</v>
      </c>
      <c r="L50" s="141" t="n">
        <v>0</v>
      </c>
      <c r="M50" s="141" t="n">
        <v>15</v>
      </c>
      <c r="N50" s="141" t="n">
        <v>2</v>
      </c>
      <c r="O50" s="141" t="n">
        <v>0</v>
      </c>
      <c r="P50" s="141" t="n">
        <v>2</v>
      </c>
      <c r="Q50" s="141" t="n">
        <v>0</v>
      </c>
      <c r="R50" s="141" t="n">
        <v>0</v>
      </c>
      <c r="S50" s="141" t="n">
        <v>0</v>
      </c>
      <c r="T50" s="141" t="n">
        <v>1</v>
      </c>
      <c r="U50" s="141" t="n">
        <v>0</v>
      </c>
      <c r="V50" s="141" t="n">
        <v>1</v>
      </c>
      <c r="W50" s="239"/>
      <c r="X50" s="239"/>
      <c r="Y50" s="239"/>
      <c r="Z50" s="239"/>
      <c r="AA50" s="239"/>
      <c r="AB50" s="239"/>
      <c r="AC50" s="239"/>
      <c r="AD50" s="239"/>
      <c r="AE50" s="239"/>
      <c r="AF50" s="239"/>
      <c r="AG50" s="239"/>
      <c r="AH50" s="239"/>
      <c r="AI50" s="239"/>
      <c r="AJ50" s="239"/>
      <c r="AK50" s="239"/>
      <c r="AL50" s="239"/>
      <c r="AM50" s="239"/>
    </row>
    <row r="51" customFormat="false" ht="12" hidden="false" customHeight="true" outlineLevel="0" collapsed="false">
      <c r="A51" s="241" t="n">
        <v>36</v>
      </c>
      <c r="B51" s="260" t="s">
        <v>357</v>
      </c>
      <c r="C51" s="141" t="n">
        <v>26221</v>
      </c>
      <c r="D51" s="141" t="n">
        <v>5651</v>
      </c>
      <c r="E51" s="141" t="n">
        <v>1242</v>
      </c>
      <c r="F51" s="141" t="n">
        <v>972</v>
      </c>
      <c r="G51" s="141" t="n">
        <v>270</v>
      </c>
      <c r="H51" s="141" t="n">
        <v>883</v>
      </c>
      <c r="I51" s="141" t="n">
        <v>585</v>
      </c>
      <c r="J51" s="141" t="n">
        <v>298</v>
      </c>
      <c r="K51" s="141" t="n">
        <v>3186</v>
      </c>
      <c r="L51" s="141" t="n">
        <v>2008</v>
      </c>
      <c r="M51" s="141" t="n">
        <v>1178</v>
      </c>
      <c r="N51" s="141" t="n">
        <v>219</v>
      </c>
      <c r="O51" s="141" t="n">
        <v>122</v>
      </c>
      <c r="P51" s="141" t="n">
        <v>97</v>
      </c>
      <c r="Q51" s="141" t="n">
        <v>4</v>
      </c>
      <c r="R51" s="141" t="n">
        <v>2</v>
      </c>
      <c r="S51" s="141" t="n">
        <v>2</v>
      </c>
      <c r="T51" s="141" t="n">
        <v>117</v>
      </c>
      <c r="U51" s="141" t="n">
        <v>57</v>
      </c>
      <c r="V51" s="141" t="n">
        <v>60</v>
      </c>
      <c r="W51" s="239"/>
      <c r="X51" s="239"/>
      <c r="Y51" s="239"/>
      <c r="Z51" s="239"/>
      <c r="AA51" s="239"/>
      <c r="AB51" s="239"/>
      <c r="AC51" s="239"/>
      <c r="AD51" s="239"/>
      <c r="AE51" s="239"/>
      <c r="AF51" s="239"/>
      <c r="AG51" s="239"/>
      <c r="AH51" s="239"/>
      <c r="AI51" s="239"/>
      <c r="AJ51" s="239"/>
      <c r="AK51" s="239"/>
      <c r="AL51" s="239"/>
      <c r="AM51" s="239"/>
    </row>
    <row r="52" customFormat="false" ht="24" hidden="false" customHeight="true" outlineLevel="0" collapsed="false">
      <c r="A52" s="241"/>
      <c r="B52" s="259" t="s">
        <v>348</v>
      </c>
      <c r="C52" s="141"/>
      <c r="D52" s="141"/>
      <c r="E52" s="141"/>
      <c r="F52" s="141"/>
      <c r="G52" s="141"/>
      <c r="H52" s="141"/>
      <c r="I52" s="141"/>
      <c r="J52" s="141"/>
      <c r="K52" s="141"/>
      <c r="L52" s="141"/>
      <c r="M52" s="141"/>
      <c r="N52" s="141"/>
      <c r="O52" s="141"/>
      <c r="P52" s="141"/>
      <c r="Q52" s="141"/>
      <c r="R52" s="141"/>
      <c r="S52" s="141"/>
      <c r="T52" s="141"/>
      <c r="U52" s="141"/>
      <c r="V52" s="141"/>
      <c r="W52" s="239"/>
      <c r="X52" s="239"/>
      <c r="Y52" s="239"/>
      <c r="Z52" s="239"/>
      <c r="AA52" s="239"/>
      <c r="AB52" s="239"/>
      <c r="AC52" s="239"/>
      <c r="AD52" s="239"/>
      <c r="AE52" s="239"/>
      <c r="AF52" s="239"/>
      <c r="AG52" s="239"/>
      <c r="AH52" s="239"/>
      <c r="AI52" s="239"/>
      <c r="AJ52" s="239"/>
      <c r="AK52" s="239"/>
      <c r="AL52" s="239"/>
      <c r="AM52" s="239"/>
    </row>
    <row r="53" customFormat="false" ht="12" hidden="false" customHeight="true" outlineLevel="0" collapsed="false">
      <c r="A53" s="241" t="n">
        <v>37</v>
      </c>
      <c r="B53" s="260" t="s">
        <v>351</v>
      </c>
      <c r="C53" s="141" t="n">
        <v>322</v>
      </c>
      <c r="D53" s="141" t="n">
        <v>0</v>
      </c>
      <c r="E53" s="141" t="n">
        <v>0</v>
      </c>
      <c r="F53" s="141" t="n">
        <v>0</v>
      </c>
      <c r="G53" s="141" t="n">
        <v>0</v>
      </c>
      <c r="H53" s="141" t="n">
        <v>0</v>
      </c>
      <c r="I53" s="141" t="n">
        <v>0</v>
      </c>
      <c r="J53" s="141" t="n">
        <v>0</v>
      </c>
      <c r="K53" s="141" t="n">
        <v>0</v>
      </c>
      <c r="L53" s="141" t="n">
        <v>0</v>
      </c>
      <c r="M53" s="141" t="n">
        <v>0</v>
      </c>
      <c r="N53" s="141" t="n">
        <v>0</v>
      </c>
      <c r="O53" s="141" t="n">
        <v>0</v>
      </c>
      <c r="P53" s="141" t="n">
        <v>0</v>
      </c>
      <c r="Q53" s="141" t="n">
        <v>0</v>
      </c>
      <c r="R53" s="141" t="n">
        <v>0</v>
      </c>
      <c r="S53" s="141" t="n">
        <v>0</v>
      </c>
      <c r="T53" s="141" t="n">
        <v>0</v>
      </c>
      <c r="U53" s="141" t="n">
        <v>0</v>
      </c>
      <c r="V53" s="141" t="n">
        <v>0</v>
      </c>
      <c r="W53" s="239"/>
      <c r="X53" s="239"/>
      <c r="Y53" s="239"/>
      <c r="Z53" s="239"/>
      <c r="AA53" s="239"/>
      <c r="AB53" s="239"/>
      <c r="AC53" s="239"/>
      <c r="AD53" s="239"/>
      <c r="AE53" s="239"/>
      <c r="AF53" s="239"/>
      <c r="AG53" s="239"/>
      <c r="AH53" s="239"/>
      <c r="AI53" s="239"/>
      <c r="AJ53" s="239"/>
      <c r="AK53" s="239"/>
      <c r="AL53" s="239"/>
      <c r="AM53" s="239"/>
    </row>
    <row r="54" customFormat="false" ht="12" hidden="false" customHeight="true" outlineLevel="0" collapsed="false">
      <c r="A54" s="241" t="n">
        <v>38</v>
      </c>
      <c r="B54" s="260" t="s">
        <v>352</v>
      </c>
      <c r="C54" s="141" t="n">
        <v>118</v>
      </c>
      <c r="D54" s="141" t="n">
        <v>5</v>
      </c>
      <c r="E54" s="141" t="n">
        <v>1</v>
      </c>
      <c r="F54" s="141" t="n">
        <v>0</v>
      </c>
      <c r="G54" s="141" t="n">
        <v>1</v>
      </c>
      <c r="H54" s="141" t="n">
        <v>0</v>
      </c>
      <c r="I54" s="141" t="n">
        <v>0</v>
      </c>
      <c r="J54" s="141" t="n">
        <v>0</v>
      </c>
      <c r="K54" s="141" t="n">
        <v>3</v>
      </c>
      <c r="L54" s="141" t="n">
        <v>0</v>
      </c>
      <c r="M54" s="141" t="n">
        <v>3</v>
      </c>
      <c r="N54" s="141" t="n">
        <v>0</v>
      </c>
      <c r="O54" s="141" t="n">
        <v>0</v>
      </c>
      <c r="P54" s="141" t="n">
        <v>0</v>
      </c>
      <c r="Q54" s="141" t="n">
        <v>1</v>
      </c>
      <c r="R54" s="141" t="n">
        <v>0</v>
      </c>
      <c r="S54" s="141" t="n">
        <v>1</v>
      </c>
      <c r="T54" s="141" t="n">
        <v>0</v>
      </c>
      <c r="U54" s="141" t="n">
        <v>0</v>
      </c>
      <c r="V54" s="141" t="n">
        <v>0</v>
      </c>
      <c r="W54" s="239"/>
      <c r="X54" s="239"/>
      <c r="Y54" s="239"/>
      <c r="Z54" s="239"/>
      <c r="AA54" s="239"/>
      <c r="AB54" s="239"/>
      <c r="AC54" s="239"/>
      <c r="AD54" s="239"/>
      <c r="AE54" s="239"/>
      <c r="AF54" s="239"/>
      <c r="AG54" s="239"/>
      <c r="AH54" s="239"/>
      <c r="AI54" s="239"/>
      <c r="AJ54" s="239"/>
      <c r="AK54" s="239"/>
      <c r="AL54" s="239"/>
      <c r="AM54" s="239"/>
    </row>
    <row r="55" customFormat="false" ht="12" hidden="false" customHeight="true" outlineLevel="0" collapsed="false">
      <c r="A55" s="241" t="n">
        <v>39</v>
      </c>
      <c r="B55" s="260" t="s">
        <v>353</v>
      </c>
      <c r="C55" s="141" t="n">
        <v>453</v>
      </c>
      <c r="D55" s="141" t="n">
        <v>39</v>
      </c>
      <c r="E55" s="141" t="n">
        <v>6</v>
      </c>
      <c r="F55" s="141" t="n">
        <v>4</v>
      </c>
      <c r="G55" s="141" t="n">
        <v>2</v>
      </c>
      <c r="H55" s="141" t="n">
        <v>10</v>
      </c>
      <c r="I55" s="141" t="n">
        <v>7</v>
      </c>
      <c r="J55" s="141" t="n">
        <v>3</v>
      </c>
      <c r="K55" s="141" t="n">
        <v>11</v>
      </c>
      <c r="L55" s="141" t="n">
        <v>10</v>
      </c>
      <c r="M55" s="141" t="n">
        <v>1</v>
      </c>
      <c r="N55" s="141" t="n">
        <v>2</v>
      </c>
      <c r="O55" s="141" t="n">
        <v>2</v>
      </c>
      <c r="P55" s="141" t="n">
        <v>0</v>
      </c>
      <c r="Q55" s="141" t="n">
        <v>10</v>
      </c>
      <c r="R55" s="141" t="n">
        <v>10</v>
      </c>
      <c r="S55" s="141" t="n">
        <v>0</v>
      </c>
      <c r="T55" s="141" t="n">
        <v>0</v>
      </c>
      <c r="U55" s="141" t="n">
        <v>0</v>
      </c>
      <c r="V55" s="141" t="n">
        <v>0</v>
      </c>
      <c r="W55" s="239"/>
      <c r="X55" s="239"/>
      <c r="Y55" s="239"/>
      <c r="Z55" s="239"/>
      <c r="AA55" s="239"/>
      <c r="AB55" s="239"/>
      <c r="AC55" s="239"/>
      <c r="AD55" s="239"/>
      <c r="AE55" s="239"/>
      <c r="AF55" s="239"/>
      <c r="AG55" s="239"/>
      <c r="AH55" s="239"/>
      <c r="AI55" s="239"/>
      <c r="AJ55" s="239"/>
      <c r="AK55" s="239"/>
      <c r="AL55" s="239"/>
      <c r="AM55" s="239"/>
    </row>
    <row r="56" customFormat="false" ht="12" hidden="false" customHeight="true" outlineLevel="0" collapsed="false">
      <c r="A56" s="241" t="n">
        <v>40</v>
      </c>
      <c r="B56" s="260" t="s">
        <v>354</v>
      </c>
      <c r="C56" s="141" t="n">
        <v>1338</v>
      </c>
      <c r="D56" s="141" t="n">
        <v>42</v>
      </c>
      <c r="E56" s="141" t="n">
        <v>1</v>
      </c>
      <c r="F56" s="141" t="n">
        <v>1</v>
      </c>
      <c r="G56" s="141" t="n">
        <v>0</v>
      </c>
      <c r="H56" s="141" t="n">
        <v>18</v>
      </c>
      <c r="I56" s="141" t="n">
        <v>16</v>
      </c>
      <c r="J56" s="141" t="n">
        <v>2</v>
      </c>
      <c r="K56" s="141" t="n">
        <v>16</v>
      </c>
      <c r="L56" s="141" t="n">
        <v>14</v>
      </c>
      <c r="M56" s="141" t="n">
        <v>2</v>
      </c>
      <c r="N56" s="141" t="n">
        <v>0</v>
      </c>
      <c r="O56" s="141" t="n">
        <v>0</v>
      </c>
      <c r="P56" s="141" t="n">
        <v>0</v>
      </c>
      <c r="Q56" s="141" t="n">
        <v>6</v>
      </c>
      <c r="R56" s="141" t="n">
        <v>3</v>
      </c>
      <c r="S56" s="141" t="n">
        <v>3</v>
      </c>
      <c r="T56" s="141" t="n">
        <v>1</v>
      </c>
      <c r="U56" s="141" t="n">
        <v>0</v>
      </c>
      <c r="V56" s="141" t="n">
        <v>1</v>
      </c>
      <c r="W56" s="239"/>
      <c r="X56" s="239"/>
      <c r="Y56" s="239"/>
      <c r="Z56" s="239"/>
      <c r="AA56" s="239"/>
      <c r="AB56" s="239"/>
      <c r="AC56" s="239"/>
      <c r="AD56" s="239"/>
      <c r="AE56" s="239"/>
      <c r="AF56" s="239"/>
      <c r="AG56" s="239"/>
      <c r="AH56" s="239"/>
      <c r="AI56" s="239"/>
      <c r="AJ56" s="239"/>
      <c r="AK56" s="239"/>
      <c r="AL56" s="239"/>
      <c r="AM56" s="239"/>
    </row>
    <row r="57" customFormat="false" ht="12" hidden="false" customHeight="true" outlineLevel="0" collapsed="false">
      <c r="A57" s="241" t="n">
        <v>41</v>
      </c>
      <c r="B57" s="260" t="s">
        <v>355</v>
      </c>
      <c r="C57" s="141" t="n">
        <v>1948</v>
      </c>
      <c r="D57" s="141" t="n">
        <v>15</v>
      </c>
      <c r="E57" s="141" t="n">
        <v>0</v>
      </c>
      <c r="F57" s="141" t="n">
        <v>0</v>
      </c>
      <c r="G57" s="141" t="n">
        <v>0</v>
      </c>
      <c r="H57" s="141" t="n">
        <v>2</v>
      </c>
      <c r="I57" s="141" t="n">
        <v>0</v>
      </c>
      <c r="J57" s="141" t="n">
        <v>2</v>
      </c>
      <c r="K57" s="141" t="n">
        <v>8</v>
      </c>
      <c r="L57" s="141" t="n">
        <v>0</v>
      </c>
      <c r="M57" s="141" t="n">
        <v>8</v>
      </c>
      <c r="N57" s="141" t="n">
        <v>1</v>
      </c>
      <c r="O57" s="141" t="n">
        <v>0</v>
      </c>
      <c r="P57" s="141" t="n">
        <v>1</v>
      </c>
      <c r="Q57" s="141" t="n">
        <v>1</v>
      </c>
      <c r="R57" s="141" t="n">
        <v>0</v>
      </c>
      <c r="S57" s="141" t="n">
        <v>1</v>
      </c>
      <c r="T57" s="141" t="n">
        <v>3</v>
      </c>
      <c r="U57" s="141" t="n">
        <v>0</v>
      </c>
      <c r="V57" s="141" t="n">
        <v>3</v>
      </c>
      <c r="W57" s="239"/>
      <c r="X57" s="239"/>
      <c r="Y57" s="239"/>
      <c r="Z57" s="239"/>
      <c r="AA57" s="239"/>
      <c r="AB57" s="239"/>
      <c r="AC57" s="239"/>
      <c r="AD57" s="239"/>
      <c r="AE57" s="239"/>
      <c r="AF57" s="239"/>
      <c r="AG57" s="239"/>
      <c r="AH57" s="239"/>
      <c r="AI57" s="239"/>
      <c r="AJ57" s="239"/>
      <c r="AK57" s="239"/>
      <c r="AL57" s="239"/>
      <c r="AM57" s="239"/>
    </row>
    <row r="58" customFormat="false" ht="12" hidden="false" customHeight="true" outlineLevel="0" collapsed="false">
      <c r="A58" s="241" t="n">
        <v>42</v>
      </c>
      <c r="B58" s="260" t="s">
        <v>357</v>
      </c>
      <c r="C58" s="141" t="n">
        <v>4179</v>
      </c>
      <c r="D58" s="141" t="n">
        <v>101</v>
      </c>
      <c r="E58" s="141" t="n">
        <v>8</v>
      </c>
      <c r="F58" s="141" t="n">
        <v>5</v>
      </c>
      <c r="G58" s="141" t="n">
        <v>3</v>
      </c>
      <c r="H58" s="141" t="n">
        <v>30</v>
      </c>
      <c r="I58" s="141" t="n">
        <v>23</v>
      </c>
      <c r="J58" s="141" t="n">
        <v>7</v>
      </c>
      <c r="K58" s="141" t="n">
        <v>38</v>
      </c>
      <c r="L58" s="141" t="n">
        <v>24</v>
      </c>
      <c r="M58" s="141" t="n">
        <v>14</v>
      </c>
      <c r="N58" s="141" t="n">
        <v>3</v>
      </c>
      <c r="O58" s="141" t="n">
        <v>2</v>
      </c>
      <c r="P58" s="141" t="n">
        <v>1</v>
      </c>
      <c r="Q58" s="141" t="n">
        <v>18</v>
      </c>
      <c r="R58" s="141" t="n">
        <v>13</v>
      </c>
      <c r="S58" s="141" t="n">
        <v>5</v>
      </c>
      <c r="T58" s="141" t="n">
        <v>4</v>
      </c>
      <c r="U58" s="141" t="n">
        <v>0</v>
      </c>
      <c r="V58" s="141" t="n">
        <v>4</v>
      </c>
      <c r="W58" s="239"/>
      <c r="X58" s="239"/>
      <c r="Y58" s="239"/>
      <c r="Z58" s="239"/>
      <c r="AA58" s="239"/>
      <c r="AB58" s="239"/>
      <c r="AC58" s="239"/>
      <c r="AD58" s="239"/>
      <c r="AE58" s="239"/>
      <c r="AF58" s="239"/>
      <c r="AG58" s="239"/>
      <c r="AH58" s="239"/>
      <c r="AI58" s="239"/>
      <c r="AJ58" s="239"/>
      <c r="AK58" s="239"/>
      <c r="AL58" s="239"/>
      <c r="AM58" s="239"/>
    </row>
    <row r="59" customFormat="false" ht="24" hidden="false" customHeight="true" outlineLevel="0" collapsed="false">
      <c r="A59" s="262"/>
      <c r="B59" s="259" t="s">
        <v>361</v>
      </c>
      <c r="C59" s="141"/>
      <c r="D59" s="141"/>
      <c r="E59" s="141"/>
      <c r="F59" s="141"/>
      <c r="G59" s="141"/>
      <c r="H59" s="141"/>
      <c r="I59" s="141"/>
      <c r="J59" s="141"/>
      <c r="K59" s="141"/>
      <c r="L59" s="141"/>
      <c r="M59" s="141"/>
      <c r="N59" s="141"/>
      <c r="O59" s="141"/>
      <c r="P59" s="141"/>
      <c r="Q59" s="141"/>
      <c r="R59" s="141"/>
      <c r="S59" s="141"/>
      <c r="T59" s="141"/>
      <c r="U59" s="141"/>
      <c r="V59" s="141"/>
      <c r="W59" s="239"/>
      <c r="X59" s="239"/>
      <c r="Y59" s="239"/>
      <c r="Z59" s="239"/>
      <c r="AA59" s="239"/>
      <c r="AB59" s="239"/>
      <c r="AC59" s="239"/>
      <c r="AD59" s="239"/>
      <c r="AE59" s="239"/>
      <c r="AF59" s="239"/>
      <c r="AG59" s="239"/>
      <c r="AH59" s="239"/>
      <c r="AI59" s="239"/>
      <c r="AJ59" s="239"/>
      <c r="AK59" s="239"/>
      <c r="AL59" s="239"/>
      <c r="AM59" s="239"/>
    </row>
    <row r="60" customFormat="false" ht="12" hidden="false" customHeight="true" outlineLevel="0" collapsed="false">
      <c r="A60" s="262" t="n">
        <v>43</v>
      </c>
      <c r="B60" s="263" t="s">
        <v>351</v>
      </c>
      <c r="C60" s="141" t="n">
        <v>4535</v>
      </c>
      <c r="D60" s="141" t="n">
        <v>0</v>
      </c>
      <c r="E60" s="141" t="n">
        <v>0</v>
      </c>
      <c r="F60" s="141" t="n">
        <v>0</v>
      </c>
      <c r="G60" s="141" t="n">
        <v>0</v>
      </c>
      <c r="H60" s="141" t="n">
        <v>0</v>
      </c>
      <c r="I60" s="141" t="n">
        <v>0</v>
      </c>
      <c r="J60" s="141" t="n">
        <v>0</v>
      </c>
      <c r="K60" s="141" t="n">
        <v>0</v>
      </c>
      <c r="L60" s="141" t="n">
        <v>0</v>
      </c>
      <c r="M60" s="141" t="n">
        <v>0</v>
      </c>
      <c r="N60" s="141" t="n">
        <v>0</v>
      </c>
      <c r="O60" s="141" t="n">
        <v>0</v>
      </c>
      <c r="P60" s="141" t="n">
        <v>0</v>
      </c>
      <c r="Q60" s="141" t="n">
        <v>0</v>
      </c>
      <c r="R60" s="141" t="n">
        <v>0</v>
      </c>
      <c r="S60" s="141" t="n">
        <v>0</v>
      </c>
      <c r="T60" s="141" t="n">
        <v>0</v>
      </c>
      <c r="U60" s="141" t="n">
        <v>0</v>
      </c>
      <c r="V60" s="141" t="n">
        <v>0</v>
      </c>
      <c r="W60" s="239"/>
      <c r="X60" s="239"/>
      <c r="Y60" s="239"/>
      <c r="Z60" s="239"/>
      <c r="AA60" s="239"/>
      <c r="AB60" s="239"/>
      <c r="AC60" s="239"/>
      <c r="AD60" s="239"/>
      <c r="AE60" s="239"/>
      <c r="AF60" s="239"/>
      <c r="AG60" s="239"/>
      <c r="AH60" s="239"/>
      <c r="AI60" s="239"/>
      <c r="AJ60" s="239"/>
      <c r="AK60" s="239"/>
      <c r="AL60" s="239"/>
      <c r="AM60" s="239"/>
    </row>
    <row r="61" customFormat="false" ht="12" hidden="false" customHeight="true" outlineLevel="0" collapsed="false">
      <c r="A61" s="262" t="n">
        <v>44</v>
      </c>
      <c r="B61" s="263" t="s">
        <v>352</v>
      </c>
      <c r="C61" s="141" t="n">
        <v>3003</v>
      </c>
      <c r="D61" s="141" t="n">
        <v>0</v>
      </c>
      <c r="E61" s="141" t="n">
        <v>0</v>
      </c>
      <c r="F61" s="141" t="n">
        <v>0</v>
      </c>
      <c r="G61" s="141" t="n">
        <v>0</v>
      </c>
      <c r="H61" s="141" t="n">
        <v>0</v>
      </c>
      <c r="I61" s="141" t="n">
        <v>0</v>
      </c>
      <c r="J61" s="141" t="n">
        <v>0</v>
      </c>
      <c r="K61" s="141" t="n">
        <v>0</v>
      </c>
      <c r="L61" s="141" t="n">
        <v>0</v>
      </c>
      <c r="M61" s="141" t="n">
        <v>0</v>
      </c>
      <c r="N61" s="141" t="n">
        <v>0</v>
      </c>
      <c r="O61" s="141" t="n">
        <v>0</v>
      </c>
      <c r="P61" s="141" t="n">
        <v>0</v>
      </c>
      <c r="Q61" s="141" t="n">
        <v>0</v>
      </c>
      <c r="R61" s="141" t="n">
        <v>0</v>
      </c>
      <c r="S61" s="141" t="n">
        <v>0</v>
      </c>
      <c r="T61" s="141" t="n">
        <v>0</v>
      </c>
      <c r="U61" s="141" t="n">
        <v>0</v>
      </c>
      <c r="V61" s="141" t="n">
        <v>0</v>
      </c>
      <c r="W61" s="239"/>
      <c r="X61" s="239"/>
      <c r="Y61" s="239"/>
      <c r="Z61" s="239"/>
      <c r="AA61" s="239"/>
      <c r="AB61" s="239"/>
      <c r="AC61" s="239"/>
      <c r="AD61" s="239"/>
      <c r="AE61" s="239"/>
      <c r="AF61" s="239"/>
      <c r="AG61" s="239"/>
      <c r="AH61" s="239"/>
      <c r="AI61" s="239"/>
      <c r="AJ61" s="239"/>
      <c r="AK61" s="239"/>
      <c r="AL61" s="239"/>
      <c r="AM61" s="239"/>
    </row>
    <row r="62" customFormat="false" ht="12" hidden="false" customHeight="true" outlineLevel="0" collapsed="false">
      <c r="A62" s="262" t="n">
        <v>45</v>
      </c>
      <c r="B62" s="263" t="s">
        <v>353</v>
      </c>
      <c r="C62" s="141" t="n">
        <v>12753</v>
      </c>
      <c r="D62" s="141" t="n">
        <v>0</v>
      </c>
      <c r="E62" s="141" t="n">
        <v>0</v>
      </c>
      <c r="F62" s="141" t="n">
        <v>0</v>
      </c>
      <c r="G62" s="141" t="n">
        <v>0</v>
      </c>
      <c r="H62" s="141" t="n">
        <v>0</v>
      </c>
      <c r="I62" s="141" t="n">
        <v>0</v>
      </c>
      <c r="J62" s="141" t="n">
        <v>0</v>
      </c>
      <c r="K62" s="141" t="n">
        <v>0</v>
      </c>
      <c r="L62" s="141" t="n">
        <v>0</v>
      </c>
      <c r="M62" s="141" t="n">
        <v>0</v>
      </c>
      <c r="N62" s="141" t="n">
        <v>0</v>
      </c>
      <c r="O62" s="141" t="n">
        <v>0</v>
      </c>
      <c r="P62" s="141" t="n">
        <v>0</v>
      </c>
      <c r="Q62" s="141" t="n">
        <v>0</v>
      </c>
      <c r="R62" s="141" t="n">
        <v>0</v>
      </c>
      <c r="S62" s="141" t="n">
        <v>0</v>
      </c>
      <c r="T62" s="141" t="n">
        <v>0</v>
      </c>
      <c r="U62" s="141" t="n">
        <v>0</v>
      </c>
      <c r="V62" s="141" t="n">
        <v>0</v>
      </c>
      <c r="W62" s="239"/>
      <c r="X62" s="239"/>
      <c r="Y62" s="239"/>
      <c r="Z62" s="239"/>
      <c r="AA62" s="239"/>
      <c r="AB62" s="239"/>
      <c r="AC62" s="239"/>
      <c r="AD62" s="239"/>
      <c r="AE62" s="239"/>
      <c r="AF62" s="239"/>
      <c r="AG62" s="239"/>
      <c r="AH62" s="239"/>
      <c r="AI62" s="239"/>
      <c r="AJ62" s="239"/>
      <c r="AK62" s="239"/>
      <c r="AL62" s="239"/>
      <c r="AM62" s="239"/>
    </row>
    <row r="63" customFormat="false" ht="12" hidden="false" customHeight="true" outlineLevel="0" collapsed="false">
      <c r="A63" s="262" t="n">
        <v>46</v>
      </c>
      <c r="B63" s="263" t="s">
        <v>354</v>
      </c>
      <c r="C63" s="141" t="n">
        <v>34512</v>
      </c>
      <c r="D63" s="141" t="n">
        <v>0</v>
      </c>
      <c r="E63" s="141" t="n">
        <v>0</v>
      </c>
      <c r="F63" s="141" t="n">
        <v>0</v>
      </c>
      <c r="G63" s="141" t="n">
        <v>0</v>
      </c>
      <c r="H63" s="141" t="n">
        <v>0</v>
      </c>
      <c r="I63" s="141" t="n">
        <v>0</v>
      </c>
      <c r="J63" s="141" t="n">
        <v>0</v>
      </c>
      <c r="K63" s="141" t="n">
        <v>0</v>
      </c>
      <c r="L63" s="141" t="n">
        <v>0</v>
      </c>
      <c r="M63" s="141" t="n">
        <v>0</v>
      </c>
      <c r="N63" s="141" t="n">
        <v>0</v>
      </c>
      <c r="O63" s="141" t="n">
        <v>0</v>
      </c>
      <c r="P63" s="141" t="n">
        <v>0</v>
      </c>
      <c r="Q63" s="141" t="n">
        <v>0</v>
      </c>
      <c r="R63" s="141" t="n">
        <v>0</v>
      </c>
      <c r="S63" s="141" t="n">
        <v>0</v>
      </c>
      <c r="T63" s="141" t="n">
        <v>0</v>
      </c>
      <c r="U63" s="141" t="n">
        <v>0</v>
      </c>
      <c r="V63" s="141" t="n">
        <v>0</v>
      </c>
      <c r="W63" s="239"/>
      <c r="X63" s="239"/>
      <c r="Y63" s="239"/>
      <c r="Z63" s="239"/>
      <c r="AA63" s="239"/>
      <c r="AB63" s="239"/>
      <c r="AC63" s="239"/>
      <c r="AD63" s="239"/>
      <c r="AE63" s="239"/>
      <c r="AF63" s="239"/>
      <c r="AG63" s="239"/>
      <c r="AH63" s="239"/>
      <c r="AI63" s="239"/>
      <c r="AJ63" s="239"/>
      <c r="AK63" s="239"/>
      <c r="AL63" s="239"/>
      <c r="AM63" s="239"/>
    </row>
    <row r="64" customFormat="false" ht="12" hidden="false" customHeight="true" outlineLevel="0" collapsed="false">
      <c r="A64" s="262" t="n">
        <v>47</v>
      </c>
      <c r="B64" s="263" t="s">
        <v>355</v>
      </c>
      <c r="C64" s="141" t="n">
        <v>20803</v>
      </c>
      <c r="D64" s="141" t="n">
        <v>0</v>
      </c>
      <c r="E64" s="141" t="n">
        <v>0</v>
      </c>
      <c r="F64" s="141" t="n">
        <v>0</v>
      </c>
      <c r="G64" s="141" t="n">
        <v>0</v>
      </c>
      <c r="H64" s="141" t="n">
        <v>0</v>
      </c>
      <c r="I64" s="141" t="n">
        <v>0</v>
      </c>
      <c r="J64" s="141" t="n">
        <v>0</v>
      </c>
      <c r="K64" s="141" t="n">
        <v>0</v>
      </c>
      <c r="L64" s="141" t="n">
        <v>0</v>
      </c>
      <c r="M64" s="141" t="n">
        <v>0</v>
      </c>
      <c r="N64" s="141" t="n">
        <v>0</v>
      </c>
      <c r="O64" s="141" t="n">
        <v>0</v>
      </c>
      <c r="P64" s="141" t="n">
        <v>0</v>
      </c>
      <c r="Q64" s="141" t="n">
        <v>0</v>
      </c>
      <c r="R64" s="141" t="n">
        <v>0</v>
      </c>
      <c r="S64" s="141" t="n">
        <v>0</v>
      </c>
      <c r="T64" s="141" t="n">
        <v>0</v>
      </c>
      <c r="U64" s="141" t="n">
        <v>0</v>
      </c>
      <c r="V64" s="141" t="n">
        <v>0</v>
      </c>
      <c r="W64" s="239"/>
      <c r="X64" s="239"/>
      <c r="Y64" s="239"/>
      <c r="Z64" s="239"/>
      <c r="AA64" s="239"/>
      <c r="AB64" s="239"/>
      <c r="AC64" s="239"/>
      <c r="AD64" s="239"/>
      <c r="AE64" s="239"/>
      <c r="AF64" s="239"/>
      <c r="AG64" s="239"/>
      <c r="AH64" s="239"/>
      <c r="AI64" s="239"/>
      <c r="AJ64" s="239"/>
      <c r="AK64" s="239"/>
      <c r="AL64" s="239"/>
      <c r="AM64" s="239"/>
    </row>
    <row r="65" customFormat="false" ht="9.75" hidden="false" customHeight="true" outlineLevel="0" collapsed="false">
      <c r="A65" s="262" t="n">
        <v>48</v>
      </c>
      <c r="B65" s="263" t="s">
        <v>357</v>
      </c>
      <c r="C65" s="141" t="n">
        <v>75606</v>
      </c>
      <c r="D65" s="141" t="n">
        <v>0</v>
      </c>
      <c r="E65" s="141" t="n">
        <v>0</v>
      </c>
      <c r="F65" s="141" t="n">
        <v>0</v>
      </c>
      <c r="G65" s="141" t="n">
        <v>0</v>
      </c>
      <c r="H65" s="141" t="n">
        <v>0</v>
      </c>
      <c r="I65" s="141" t="n">
        <v>0</v>
      </c>
      <c r="J65" s="141" t="n">
        <v>0</v>
      </c>
      <c r="K65" s="141" t="n">
        <v>0</v>
      </c>
      <c r="L65" s="141" t="n">
        <v>0</v>
      </c>
      <c r="M65" s="141" t="n">
        <v>0</v>
      </c>
      <c r="N65" s="141" t="n">
        <v>0</v>
      </c>
      <c r="O65" s="141" t="n">
        <v>0</v>
      </c>
      <c r="P65" s="141" t="n">
        <v>0</v>
      </c>
      <c r="Q65" s="141" t="n">
        <v>0</v>
      </c>
      <c r="R65" s="141" t="n">
        <v>0</v>
      </c>
      <c r="S65" s="141" t="n">
        <v>0</v>
      </c>
      <c r="T65" s="141" t="n">
        <v>0</v>
      </c>
      <c r="U65" s="141" t="n">
        <v>0</v>
      </c>
      <c r="V65" s="141" t="n">
        <v>0</v>
      </c>
      <c r="W65" s="239"/>
      <c r="X65" s="239"/>
      <c r="Y65" s="239"/>
      <c r="Z65" s="239"/>
      <c r="AA65" s="239"/>
      <c r="AB65" s="239"/>
      <c r="AC65" s="239"/>
      <c r="AD65" s="239"/>
      <c r="AE65" s="239"/>
      <c r="AF65" s="239"/>
      <c r="AG65" s="239"/>
      <c r="AH65" s="239"/>
      <c r="AI65" s="239"/>
      <c r="AJ65" s="239"/>
      <c r="AK65" s="239"/>
      <c r="AL65" s="239"/>
      <c r="AM65" s="239"/>
    </row>
    <row r="66" customFormat="false" ht="9.75" hidden="false" customHeight="true" outlineLevel="0" collapsed="false">
      <c r="A66" s="262"/>
      <c r="B66" s="264"/>
      <c r="C66" s="239"/>
      <c r="D66" s="239"/>
      <c r="E66" s="239"/>
      <c r="F66" s="239"/>
      <c r="G66" s="239"/>
      <c r="H66" s="239"/>
      <c r="I66" s="239"/>
      <c r="J66" s="239"/>
      <c r="K66" s="239"/>
      <c r="L66" s="239"/>
      <c r="M66" s="239"/>
      <c r="N66" s="239"/>
      <c r="O66" s="239"/>
      <c r="P66" s="239"/>
      <c r="Q66" s="239"/>
      <c r="R66" s="239"/>
      <c r="S66" s="239"/>
      <c r="T66" s="239"/>
      <c r="U66" s="239"/>
      <c r="V66" s="239"/>
      <c r="W66" s="239"/>
      <c r="X66" s="239"/>
      <c r="Y66" s="239"/>
      <c r="Z66" s="239"/>
      <c r="AA66" s="239"/>
      <c r="AB66" s="239"/>
      <c r="AC66" s="239"/>
      <c r="AD66" s="239"/>
      <c r="AE66" s="239"/>
      <c r="AF66" s="239"/>
      <c r="AG66" s="239"/>
      <c r="AH66" s="239"/>
      <c r="AI66" s="239"/>
      <c r="AJ66" s="239"/>
      <c r="AK66" s="239"/>
      <c r="AL66" s="239"/>
      <c r="AM66" s="239"/>
    </row>
    <row r="67" customFormat="false" ht="9.75" hidden="false" customHeight="true" outlineLevel="0" collapsed="false">
      <c r="A67" s="265" t="s">
        <v>362</v>
      </c>
      <c r="B67" s="264"/>
      <c r="C67" s="239"/>
      <c r="D67" s="239"/>
      <c r="E67" s="239"/>
      <c r="F67" s="239"/>
      <c r="G67" s="239"/>
      <c r="H67" s="239"/>
      <c r="I67" s="239"/>
      <c r="J67" s="239"/>
      <c r="K67" s="239"/>
      <c r="L67" s="239"/>
      <c r="M67" s="239"/>
      <c r="N67" s="239"/>
      <c r="O67" s="239"/>
      <c r="P67" s="239"/>
      <c r="Q67" s="239"/>
      <c r="R67" s="239"/>
      <c r="S67" s="239"/>
      <c r="T67" s="239"/>
      <c r="U67" s="239"/>
      <c r="V67" s="239"/>
      <c r="W67" s="239"/>
      <c r="X67" s="239"/>
      <c r="Y67" s="239"/>
      <c r="Z67" s="239"/>
      <c r="AA67" s="239"/>
      <c r="AB67" s="239"/>
      <c r="AC67" s="239"/>
      <c r="AD67" s="239"/>
      <c r="AE67" s="239"/>
      <c r="AF67" s="239"/>
      <c r="AG67" s="239"/>
      <c r="AH67" s="239"/>
      <c r="AI67" s="239"/>
      <c r="AJ67" s="239"/>
      <c r="AK67" s="239"/>
      <c r="AL67" s="239"/>
      <c r="AM67" s="239"/>
    </row>
    <row r="68" customFormat="false" ht="12" hidden="false" customHeight="false" outlineLevel="0" collapsed="false">
      <c r="A68" s="242" t="s">
        <v>363</v>
      </c>
      <c r="B68" s="266"/>
      <c r="C68" s="239"/>
      <c r="D68" s="239"/>
      <c r="E68" s="239"/>
      <c r="F68" s="239"/>
      <c r="G68" s="239"/>
      <c r="H68" s="239"/>
      <c r="I68" s="239"/>
      <c r="J68" s="239"/>
      <c r="K68" s="239"/>
      <c r="L68" s="239"/>
      <c r="M68" s="239"/>
      <c r="N68" s="239"/>
      <c r="O68" s="239"/>
      <c r="P68" s="239"/>
      <c r="Q68" s="239"/>
      <c r="R68" s="239"/>
      <c r="S68" s="239"/>
      <c r="T68" s="239"/>
      <c r="U68" s="239"/>
      <c r="V68" s="239"/>
      <c r="W68" s="239"/>
      <c r="X68" s="239"/>
      <c r="Y68" s="239"/>
      <c r="Z68" s="239"/>
      <c r="AA68" s="239"/>
      <c r="AB68" s="239"/>
      <c r="AC68" s="239"/>
      <c r="AD68" s="239"/>
      <c r="AE68" s="239"/>
      <c r="AF68" s="239"/>
      <c r="AG68" s="239"/>
      <c r="AH68" s="239"/>
      <c r="AI68" s="239"/>
      <c r="AJ68" s="239"/>
      <c r="AK68" s="239"/>
      <c r="AL68" s="239"/>
      <c r="AM68" s="239"/>
    </row>
    <row r="69" customFormat="false" ht="12" hidden="false" customHeight="false" outlineLevel="0" collapsed="false">
      <c r="B69" s="266"/>
      <c r="C69" s="239"/>
      <c r="D69" s="239"/>
      <c r="E69" s="239"/>
      <c r="F69" s="239"/>
      <c r="G69" s="239"/>
      <c r="H69" s="239"/>
      <c r="I69" s="239"/>
      <c r="J69" s="239"/>
      <c r="K69" s="239"/>
      <c r="L69" s="239"/>
      <c r="M69" s="239"/>
      <c r="N69" s="239"/>
      <c r="O69" s="239"/>
      <c r="P69" s="239"/>
      <c r="Q69" s="239"/>
      <c r="R69" s="239"/>
      <c r="S69" s="239"/>
      <c r="T69" s="239"/>
      <c r="U69" s="239"/>
      <c r="V69" s="239"/>
      <c r="W69" s="239"/>
      <c r="X69" s="239"/>
      <c r="Y69" s="239"/>
      <c r="Z69" s="239"/>
      <c r="AA69" s="239"/>
      <c r="AB69" s="239"/>
      <c r="AC69" s="239"/>
      <c r="AD69" s="239"/>
      <c r="AE69" s="239"/>
      <c r="AF69" s="239"/>
      <c r="AG69" s="239"/>
      <c r="AH69" s="239"/>
      <c r="AI69" s="239"/>
      <c r="AJ69" s="239"/>
      <c r="AK69" s="239"/>
      <c r="AL69" s="239"/>
      <c r="AM69" s="239"/>
    </row>
    <row r="70" customFormat="false" ht="12" hidden="false" customHeight="false" outlineLevel="0" collapsed="false">
      <c r="B70" s="266"/>
      <c r="C70" s="239"/>
      <c r="D70" s="239"/>
      <c r="E70" s="239"/>
      <c r="F70" s="239"/>
      <c r="G70" s="239"/>
      <c r="H70" s="239"/>
      <c r="I70" s="239"/>
      <c r="J70" s="239"/>
      <c r="K70" s="239"/>
      <c r="L70" s="239"/>
      <c r="M70" s="239"/>
      <c r="N70" s="239"/>
      <c r="O70" s="239"/>
      <c r="P70" s="239"/>
      <c r="Q70" s="239"/>
      <c r="R70" s="239"/>
      <c r="S70" s="239"/>
      <c r="T70" s="239"/>
      <c r="U70" s="239"/>
      <c r="V70" s="239"/>
      <c r="W70" s="239"/>
      <c r="X70" s="239"/>
      <c r="Y70" s="239"/>
      <c r="Z70" s="239"/>
      <c r="AA70" s="239"/>
      <c r="AB70" s="239"/>
      <c r="AC70" s="239"/>
      <c r="AD70" s="239"/>
      <c r="AE70" s="239"/>
      <c r="AF70" s="239"/>
      <c r="AG70" s="239"/>
      <c r="AH70" s="239"/>
      <c r="AI70" s="239"/>
      <c r="AJ70" s="239"/>
      <c r="AK70" s="239"/>
      <c r="AL70" s="239"/>
      <c r="AM70" s="239"/>
    </row>
    <row r="71" customFormat="false" ht="12" hidden="false" customHeight="false" outlineLevel="0" collapsed="false">
      <c r="B71" s="266"/>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row>
    <row r="72" customFormat="false" ht="12" hidden="false" customHeight="false" outlineLevel="0" collapsed="false">
      <c r="B72" s="266"/>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row>
    <row r="73" customFormat="false" ht="12" hidden="false" customHeight="false" outlineLevel="0" collapsed="false">
      <c r="B73" s="259"/>
      <c r="C73" s="239"/>
      <c r="D73" s="239"/>
      <c r="E73" s="239"/>
      <c r="F73" s="239"/>
      <c r="G73" s="239"/>
      <c r="H73" s="239"/>
      <c r="I73" s="239"/>
      <c r="J73" s="239"/>
      <c r="K73" s="239"/>
      <c r="L73" s="239"/>
      <c r="M73" s="239"/>
      <c r="N73" s="239"/>
      <c r="O73" s="239"/>
      <c r="P73" s="239"/>
      <c r="Q73" s="239"/>
      <c r="R73" s="239"/>
      <c r="S73" s="239"/>
      <c r="T73" s="239"/>
      <c r="U73" s="239"/>
      <c r="V73" s="239"/>
      <c r="W73" s="239"/>
      <c r="X73" s="239"/>
      <c r="Y73" s="239"/>
      <c r="Z73" s="239"/>
      <c r="AA73" s="239"/>
      <c r="AB73" s="239"/>
      <c r="AC73" s="239"/>
      <c r="AD73" s="239"/>
      <c r="AE73" s="239"/>
      <c r="AF73" s="239"/>
      <c r="AG73" s="239"/>
      <c r="AH73" s="239"/>
      <c r="AI73" s="239"/>
      <c r="AJ73" s="239"/>
      <c r="AK73" s="239"/>
      <c r="AL73" s="239"/>
      <c r="AM73" s="239"/>
    </row>
    <row r="74" customFormat="false" ht="12" hidden="false" customHeight="false" outlineLevel="0" collapsed="false">
      <c r="B74" s="267"/>
      <c r="C74" s="239"/>
      <c r="D74" s="239"/>
      <c r="E74" s="239"/>
      <c r="F74" s="239"/>
      <c r="G74" s="239"/>
      <c r="H74" s="239"/>
      <c r="I74" s="239"/>
      <c r="J74" s="239"/>
      <c r="K74" s="239"/>
      <c r="L74" s="239"/>
      <c r="M74" s="239"/>
      <c r="N74" s="239"/>
      <c r="O74" s="239"/>
      <c r="P74" s="239"/>
      <c r="Q74" s="239"/>
      <c r="R74" s="239"/>
      <c r="S74" s="239"/>
      <c r="T74" s="239"/>
      <c r="U74" s="239"/>
      <c r="V74" s="239"/>
      <c r="W74" s="239"/>
      <c r="X74" s="239"/>
      <c r="Y74" s="239"/>
      <c r="Z74" s="239"/>
      <c r="AA74" s="239"/>
      <c r="AB74" s="239"/>
      <c r="AC74" s="239"/>
      <c r="AD74" s="239"/>
      <c r="AE74" s="239"/>
      <c r="AF74" s="239"/>
      <c r="AG74" s="239"/>
      <c r="AH74" s="239"/>
      <c r="AI74" s="239"/>
      <c r="AJ74" s="239"/>
      <c r="AK74" s="239"/>
      <c r="AL74" s="239"/>
      <c r="AM74" s="239"/>
    </row>
    <row r="75" customFormat="false" ht="12" hidden="false" customHeight="false" outlineLevel="0" collapsed="false">
      <c r="B75" s="268"/>
      <c r="C75" s="239"/>
      <c r="D75" s="239"/>
      <c r="E75" s="239"/>
      <c r="F75" s="239"/>
      <c r="G75" s="239"/>
      <c r="H75" s="239"/>
      <c r="I75" s="239"/>
      <c r="J75" s="239"/>
      <c r="K75" s="239"/>
      <c r="L75" s="239"/>
      <c r="M75" s="239"/>
      <c r="N75" s="239"/>
      <c r="O75" s="239"/>
      <c r="P75" s="239"/>
      <c r="Q75" s="239"/>
      <c r="R75" s="239"/>
      <c r="S75" s="239"/>
      <c r="T75" s="239"/>
      <c r="U75" s="239"/>
      <c r="V75" s="239"/>
      <c r="W75" s="239"/>
      <c r="X75" s="239"/>
      <c r="Y75" s="239"/>
      <c r="Z75" s="239"/>
      <c r="AA75" s="239"/>
      <c r="AB75" s="239"/>
      <c r="AC75" s="239"/>
      <c r="AD75" s="239"/>
      <c r="AE75" s="239"/>
      <c r="AF75" s="239"/>
      <c r="AG75" s="239"/>
      <c r="AH75" s="239"/>
      <c r="AI75" s="239"/>
      <c r="AJ75" s="239"/>
      <c r="AK75" s="239"/>
      <c r="AL75" s="239"/>
      <c r="AM75" s="239"/>
    </row>
    <row r="76" customFormat="false" ht="12" hidden="false" customHeight="false" outlineLevel="0" collapsed="false">
      <c r="B76" s="268"/>
      <c r="C76" s="239"/>
      <c r="D76" s="239"/>
      <c r="E76" s="239"/>
      <c r="F76" s="239"/>
      <c r="G76" s="239"/>
      <c r="H76" s="239"/>
      <c r="I76" s="239"/>
      <c r="J76" s="239"/>
      <c r="K76" s="239"/>
      <c r="L76" s="239"/>
      <c r="M76" s="239"/>
      <c r="N76" s="239"/>
      <c r="O76" s="239"/>
      <c r="P76" s="239"/>
      <c r="Q76" s="239"/>
      <c r="R76" s="239"/>
      <c r="S76" s="239"/>
      <c r="T76" s="239"/>
      <c r="U76" s="239"/>
      <c r="V76" s="239"/>
      <c r="W76" s="239"/>
      <c r="X76" s="239"/>
      <c r="Y76" s="239"/>
      <c r="Z76" s="239"/>
      <c r="AA76" s="239"/>
      <c r="AB76" s="239"/>
      <c r="AC76" s="239"/>
      <c r="AD76" s="239"/>
      <c r="AE76" s="239"/>
      <c r="AF76" s="239"/>
      <c r="AG76" s="239"/>
      <c r="AH76" s="239"/>
      <c r="AI76" s="239"/>
      <c r="AJ76" s="239"/>
      <c r="AK76" s="239"/>
      <c r="AL76" s="239"/>
      <c r="AM76" s="239"/>
    </row>
    <row r="77" customFormat="false" ht="12" hidden="false" customHeight="false" outlineLevel="0" collapsed="false">
      <c r="B77" s="268"/>
      <c r="C77" s="239"/>
      <c r="D77" s="239"/>
      <c r="E77" s="239"/>
      <c r="F77" s="239"/>
      <c r="G77" s="239"/>
      <c r="H77" s="239"/>
      <c r="I77" s="239"/>
      <c r="J77" s="239"/>
      <c r="K77" s="239"/>
      <c r="L77" s="239"/>
      <c r="M77" s="239"/>
      <c r="N77" s="239"/>
      <c r="O77" s="239"/>
      <c r="P77" s="239"/>
      <c r="Q77" s="239"/>
      <c r="R77" s="239"/>
      <c r="S77" s="239"/>
      <c r="T77" s="239"/>
      <c r="U77" s="239"/>
      <c r="V77" s="239"/>
      <c r="W77" s="239"/>
      <c r="X77" s="239"/>
      <c r="Y77" s="239"/>
      <c r="Z77" s="239"/>
      <c r="AA77" s="239"/>
      <c r="AB77" s="239"/>
      <c r="AC77" s="239"/>
      <c r="AD77" s="239"/>
      <c r="AE77" s="239"/>
      <c r="AF77" s="239"/>
      <c r="AG77" s="239"/>
      <c r="AH77" s="239"/>
      <c r="AI77" s="239"/>
      <c r="AJ77" s="239"/>
      <c r="AK77" s="239"/>
      <c r="AL77" s="239"/>
      <c r="AM77" s="239"/>
    </row>
    <row r="78" customFormat="false" ht="12" hidden="false" customHeight="false" outlineLevel="0" collapsed="false">
      <c r="B78" s="268"/>
      <c r="C78" s="239"/>
      <c r="D78" s="239"/>
      <c r="E78" s="239"/>
      <c r="F78" s="239"/>
      <c r="G78" s="239"/>
      <c r="H78" s="239"/>
      <c r="I78" s="239"/>
      <c r="J78" s="239"/>
      <c r="K78" s="239"/>
      <c r="L78" s="239"/>
      <c r="M78" s="239"/>
      <c r="N78" s="239"/>
      <c r="O78" s="239"/>
      <c r="P78" s="239"/>
      <c r="Q78" s="239"/>
      <c r="R78" s="239"/>
      <c r="S78" s="239"/>
      <c r="T78" s="239"/>
      <c r="U78" s="239"/>
      <c r="V78" s="239"/>
      <c r="W78" s="239"/>
      <c r="X78" s="239"/>
      <c r="Y78" s="239"/>
      <c r="Z78" s="239"/>
      <c r="AA78" s="239"/>
      <c r="AB78" s="239"/>
      <c r="AC78" s="239"/>
      <c r="AD78" s="239"/>
      <c r="AE78" s="239"/>
      <c r="AF78" s="239"/>
      <c r="AG78" s="239"/>
      <c r="AH78" s="239"/>
      <c r="AI78" s="239"/>
      <c r="AJ78" s="239"/>
      <c r="AK78" s="239"/>
      <c r="AL78" s="239"/>
      <c r="AM78" s="239"/>
    </row>
    <row r="79" customFormat="false" ht="12" hidden="false" customHeight="false" outlineLevel="0" collapsed="false">
      <c r="B79" s="269"/>
      <c r="C79" s="239"/>
      <c r="D79" s="239"/>
      <c r="E79" s="239"/>
      <c r="F79" s="239"/>
      <c r="G79" s="239"/>
      <c r="H79" s="239"/>
      <c r="I79" s="239"/>
      <c r="J79" s="239"/>
      <c r="K79" s="239"/>
      <c r="L79" s="239"/>
      <c r="M79" s="239"/>
      <c r="N79" s="239"/>
      <c r="O79" s="239"/>
      <c r="P79" s="239"/>
      <c r="Q79" s="239"/>
      <c r="R79" s="239"/>
      <c r="S79" s="239"/>
      <c r="T79" s="239"/>
      <c r="U79" s="239"/>
      <c r="V79" s="239"/>
      <c r="W79" s="239"/>
      <c r="X79" s="239"/>
      <c r="Y79" s="239"/>
      <c r="Z79" s="239"/>
      <c r="AA79" s="239"/>
      <c r="AB79" s="239"/>
      <c r="AC79" s="239"/>
      <c r="AD79" s="239"/>
      <c r="AE79" s="239"/>
      <c r="AF79" s="239"/>
      <c r="AG79" s="239"/>
      <c r="AH79" s="239"/>
      <c r="AI79" s="239"/>
      <c r="AJ79" s="239"/>
      <c r="AK79" s="239"/>
      <c r="AL79" s="239"/>
      <c r="AM79" s="239"/>
    </row>
    <row r="80" customFormat="false" ht="12" hidden="false" customHeight="false" outlineLevel="0" collapsed="false">
      <c r="B80" s="266"/>
      <c r="C80" s="239"/>
      <c r="D80" s="239"/>
      <c r="E80" s="239"/>
      <c r="F80" s="239"/>
      <c r="G80" s="239"/>
      <c r="H80" s="239"/>
      <c r="I80" s="239"/>
      <c r="J80" s="239"/>
      <c r="K80" s="239"/>
      <c r="L80" s="239"/>
      <c r="M80" s="239"/>
      <c r="N80" s="239"/>
      <c r="O80" s="239"/>
      <c r="P80" s="239"/>
      <c r="Q80" s="239"/>
      <c r="R80" s="239"/>
      <c r="S80" s="239"/>
      <c r="T80" s="239"/>
      <c r="U80" s="239"/>
      <c r="V80" s="239"/>
      <c r="W80" s="239"/>
      <c r="X80" s="239"/>
      <c r="Y80" s="239"/>
      <c r="Z80" s="239"/>
      <c r="AA80" s="239"/>
      <c r="AB80" s="239"/>
      <c r="AC80" s="239"/>
      <c r="AD80" s="239"/>
      <c r="AE80" s="239"/>
      <c r="AF80" s="239"/>
      <c r="AG80" s="239"/>
      <c r="AH80" s="239"/>
      <c r="AI80" s="239"/>
      <c r="AJ80" s="239"/>
      <c r="AK80" s="239"/>
      <c r="AL80" s="239"/>
      <c r="AM80" s="239"/>
    </row>
    <row r="81" customFormat="false" ht="12" hidden="false" customHeight="false" outlineLevel="0" collapsed="false">
      <c r="B81" s="266"/>
      <c r="C81" s="239"/>
      <c r="D81" s="239"/>
      <c r="E81" s="239"/>
      <c r="F81" s="239"/>
      <c r="G81" s="239"/>
      <c r="H81" s="239"/>
      <c r="I81" s="239"/>
      <c r="J81" s="239"/>
      <c r="K81" s="239"/>
      <c r="L81" s="239"/>
      <c r="M81" s="239"/>
      <c r="N81" s="239"/>
      <c r="O81" s="239"/>
      <c r="P81" s="239"/>
      <c r="Q81" s="239"/>
      <c r="R81" s="239"/>
      <c r="S81" s="239"/>
      <c r="T81" s="239"/>
      <c r="U81" s="239"/>
      <c r="V81" s="239"/>
      <c r="W81" s="239"/>
      <c r="X81" s="239"/>
      <c r="Y81" s="239"/>
      <c r="Z81" s="239"/>
      <c r="AA81" s="239"/>
      <c r="AB81" s="239"/>
      <c r="AC81" s="239"/>
      <c r="AD81" s="239"/>
      <c r="AE81" s="239"/>
      <c r="AF81" s="239"/>
      <c r="AG81" s="239"/>
      <c r="AH81" s="239"/>
      <c r="AI81" s="239"/>
      <c r="AJ81" s="239"/>
      <c r="AK81" s="239"/>
      <c r="AL81" s="239"/>
      <c r="AM81" s="239"/>
    </row>
    <row r="82" customFormat="false" ht="12" hidden="false" customHeight="false" outlineLevel="0" collapsed="false">
      <c r="B82" s="266"/>
      <c r="C82" s="239"/>
      <c r="D82" s="239"/>
      <c r="E82" s="239"/>
      <c r="F82" s="239"/>
      <c r="G82" s="239"/>
      <c r="H82" s="239"/>
      <c r="I82" s="239"/>
      <c r="J82" s="239"/>
      <c r="K82" s="239"/>
      <c r="L82" s="239"/>
      <c r="M82" s="239"/>
      <c r="N82" s="239"/>
      <c r="O82" s="239"/>
      <c r="P82" s="239"/>
      <c r="Q82" s="239"/>
      <c r="R82" s="239"/>
      <c r="S82" s="239"/>
      <c r="T82" s="239"/>
      <c r="U82" s="239"/>
      <c r="V82" s="239"/>
      <c r="W82" s="239"/>
      <c r="X82" s="239"/>
      <c r="Y82" s="239"/>
      <c r="Z82" s="239"/>
      <c r="AA82" s="239"/>
      <c r="AB82" s="239"/>
      <c r="AC82" s="239"/>
      <c r="AD82" s="239"/>
      <c r="AE82" s="239"/>
      <c r="AF82" s="239"/>
      <c r="AG82" s="239"/>
      <c r="AH82" s="239"/>
      <c r="AI82" s="239"/>
      <c r="AJ82" s="239"/>
      <c r="AK82" s="239"/>
      <c r="AL82" s="239"/>
      <c r="AM82" s="239"/>
    </row>
    <row r="83" customFormat="false" ht="12" hidden="false" customHeight="false" outlineLevel="0" collapsed="false">
      <c r="B83" s="270"/>
      <c r="C83" s="239"/>
      <c r="D83" s="239"/>
      <c r="E83" s="239"/>
      <c r="F83" s="239"/>
      <c r="G83" s="239"/>
      <c r="H83" s="239"/>
      <c r="I83" s="239"/>
      <c r="J83" s="239"/>
      <c r="K83" s="239"/>
      <c r="L83" s="239"/>
      <c r="M83" s="239"/>
      <c r="N83" s="239"/>
      <c r="O83" s="239"/>
      <c r="P83" s="239"/>
      <c r="Q83" s="239"/>
      <c r="R83" s="239"/>
      <c r="S83" s="239"/>
      <c r="T83" s="239"/>
      <c r="U83" s="239"/>
      <c r="V83" s="239"/>
      <c r="W83" s="239"/>
      <c r="X83" s="239"/>
      <c r="Y83" s="239"/>
      <c r="Z83" s="239"/>
      <c r="AA83" s="239"/>
      <c r="AB83" s="239"/>
      <c r="AC83" s="239"/>
      <c r="AD83" s="239"/>
      <c r="AE83" s="239"/>
      <c r="AF83" s="239"/>
      <c r="AG83" s="239"/>
      <c r="AH83" s="239"/>
      <c r="AI83" s="239"/>
      <c r="AJ83" s="239"/>
      <c r="AK83" s="239"/>
      <c r="AL83" s="239"/>
      <c r="AM83" s="239"/>
    </row>
    <row r="84" customFormat="false" ht="12" hidden="false" customHeight="false" outlineLevel="0" collapsed="false">
      <c r="B84" s="271"/>
      <c r="C84" s="239"/>
      <c r="D84" s="239"/>
      <c r="E84" s="239"/>
      <c r="F84" s="239"/>
      <c r="G84" s="239"/>
      <c r="H84" s="239"/>
      <c r="I84" s="239"/>
      <c r="J84" s="239"/>
      <c r="K84" s="239"/>
      <c r="L84" s="239"/>
      <c r="M84" s="239"/>
      <c r="N84" s="239"/>
      <c r="O84" s="239"/>
      <c r="P84" s="239"/>
      <c r="Q84" s="239"/>
      <c r="R84" s="239"/>
      <c r="S84" s="239"/>
      <c r="T84" s="239"/>
      <c r="U84" s="239"/>
      <c r="V84" s="239"/>
      <c r="W84" s="239"/>
      <c r="X84" s="239"/>
      <c r="Y84" s="239"/>
      <c r="Z84" s="239"/>
      <c r="AA84" s="239"/>
      <c r="AB84" s="239"/>
      <c r="AC84" s="239"/>
      <c r="AD84" s="239"/>
      <c r="AE84" s="239"/>
      <c r="AF84" s="239"/>
      <c r="AG84" s="239"/>
      <c r="AH84" s="239"/>
      <c r="AI84" s="239"/>
      <c r="AJ84" s="239"/>
      <c r="AK84" s="239"/>
      <c r="AL84" s="239"/>
      <c r="AM84" s="239"/>
    </row>
    <row r="85" customFormat="false" ht="12" hidden="false" customHeight="false" outlineLevel="0" collapsed="false">
      <c r="B85" s="266"/>
      <c r="C85" s="239"/>
      <c r="D85" s="239"/>
      <c r="E85" s="239"/>
      <c r="F85" s="239"/>
      <c r="G85" s="239"/>
      <c r="H85" s="239"/>
      <c r="I85" s="239"/>
      <c r="J85" s="239"/>
      <c r="K85" s="239"/>
      <c r="L85" s="239"/>
      <c r="M85" s="239"/>
      <c r="N85" s="239"/>
      <c r="O85" s="239"/>
      <c r="P85" s="239"/>
      <c r="Q85" s="239"/>
      <c r="R85" s="239"/>
      <c r="S85" s="239"/>
      <c r="T85" s="239"/>
      <c r="U85" s="239"/>
      <c r="V85" s="239"/>
      <c r="W85" s="239"/>
      <c r="X85" s="239"/>
      <c r="Y85" s="239"/>
      <c r="Z85" s="239"/>
      <c r="AA85" s="239"/>
      <c r="AB85" s="239"/>
      <c r="AC85" s="239"/>
      <c r="AD85" s="239"/>
      <c r="AE85" s="239"/>
      <c r="AF85" s="239"/>
      <c r="AG85" s="239"/>
      <c r="AH85" s="239"/>
      <c r="AI85" s="239"/>
      <c r="AJ85" s="239"/>
      <c r="AK85" s="239"/>
      <c r="AL85" s="239"/>
      <c r="AM85" s="239"/>
    </row>
    <row r="86" customFormat="false" ht="12" hidden="false" customHeight="false" outlineLevel="0" collapsed="false">
      <c r="B86" s="266"/>
      <c r="C86" s="239"/>
      <c r="D86" s="239"/>
      <c r="E86" s="239"/>
      <c r="F86" s="239"/>
      <c r="G86" s="239"/>
      <c r="H86" s="239"/>
      <c r="I86" s="239"/>
      <c r="J86" s="239"/>
      <c r="K86" s="239"/>
      <c r="L86" s="239"/>
      <c r="M86" s="239"/>
      <c r="N86" s="239"/>
      <c r="O86" s="239"/>
      <c r="P86" s="239"/>
      <c r="Q86" s="239"/>
      <c r="R86" s="239"/>
      <c r="S86" s="239"/>
      <c r="T86" s="239"/>
      <c r="U86" s="239"/>
      <c r="V86" s="239"/>
      <c r="W86" s="239"/>
      <c r="X86" s="239"/>
      <c r="Y86" s="239"/>
      <c r="Z86" s="239"/>
      <c r="AA86" s="239"/>
      <c r="AB86" s="239"/>
      <c r="AC86" s="239"/>
      <c r="AD86" s="239"/>
      <c r="AE86" s="239"/>
      <c r="AF86" s="239"/>
      <c r="AG86" s="239"/>
      <c r="AH86" s="239"/>
      <c r="AI86" s="239"/>
      <c r="AJ86" s="239"/>
      <c r="AK86" s="239"/>
      <c r="AL86" s="239"/>
      <c r="AM86" s="239"/>
    </row>
    <row r="87" customFormat="false" ht="12" hidden="false" customHeight="false" outlineLevel="0" collapsed="false">
      <c r="B87" s="266"/>
      <c r="C87" s="239"/>
      <c r="D87" s="239"/>
      <c r="E87" s="239"/>
      <c r="F87" s="239"/>
      <c r="G87" s="239"/>
      <c r="H87" s="239"/>
      <c r="I87" s="239"/>
      <c r="J87" s="239"/>
      <c r="K87" s="239"/>
      <c r="L87" s="239"/>
      <c r="M87" s="239"/>
      <c r="N87" s="239"/>
      <c r="O87" s="239"/>
      <c r="P87" s="239"/>
      <c r="Q87" s="239"/>
      <c r="R87" s="239"/>
      <c r="S87" s="239"/>
      <c r="T87" s="239"/>
      <c r="U87" s="239"/>
      <c r="V87" s="239"/>
      <c r="W87" s="239"/>
      <c r="X87" s="239"/>
      <c r="Y87" s="239"/>
      <c r="Z87" s="239"/>
      <c r="AA87" s="239"/>
      <c r="AB87" s="239"/>
      <c r="AC87" s="239"/>
      <c r="AD87" s="239"/>
      <c r="AE87" s="239"/>
      <c r="AF87" s="239"/>
      <c r="AG87" s="239"/>
      <c r="AH87" s="239"/>
      <c r="AI87" s="239"/>
      <c r="AJ87" s="239"/>
      <c r="AK87" s="239"/>
      <c r="AL87" s="239"/>
      <c r="AM87" s="239"/>
    </row>
    <row r="88" customFormat="false" ht="12" hidden="false" customHeight="false" outlineLevel="0" collapsed="false">
      <c r="B88" s="266"/>
      <c r="C88" s="239"/>
      <c r="D88" s="239"/>
      <c r="E88" s="239"/>
      <c r="F88" s="239"/>
      <c r="G88" s="239"/>
      <c r="H88" s="239"/>
      <c r="I88" s="239"/>
      <c r="J88" s="239"/>
      <c r="K88" s="239"/>
      <c r="L88" s="239"/>
      <c r="M88" s="239"/>
      <c r="N88" s="239"/>
      <c r="O88" s="239"/>
      <c r="P88" s="239"/>
      <c r="Q88" s="239"/>
      <c r="R88" s="239"/>
      <c r="S88" s="239"/>
      <c r="T88" s="239"/>
      <c r="U88" s="239"/>
      <c r="V88" s="239"/>
      <c r="W88" s="239"/>
      <c r="X88" s="239"/>
      <c r="Y88" s="239"/>
      <c r="Z88" s="239"/>
      <c r="AA88" s="239"/>
      <c r="AB88" s="239"/>
      <c r="AC88" s="239"/>
      <c r="AD88" s="239"/>
      <c r="AE88" s="239"/>
      <c r="AF88" s="239"/>
      <c r="AG88" s="239"/>
      <c r="AH88" s="239"/>
      <c r="AI88" s="239"/>
      <c r="AJ88" s="239"/>
      <c r="AK88" s="239"/>
      <c r="AL88" s="239"/>
      <c r="AM88" s="239"/>
    </row>
    <row r="89" customFormat="false" ht="12" hidden="false" customHeight="false" outlineLevel="0" collapsed="false">
      <c r="B89" s="266"/>
      <c r="C89" s="239"/>
      <c r="D89" s="239"/>
      <c r="E89" s="239"/>
      <c r="F89" s="239"/>
      <c r="G89" s="239"/>
      <c r="H89" s="239"/>
      <c r="I89" s="239"/>
      <c r="J89" s="239"/>
      <c r="K89" s="239"/>
      <c r="L89" s="239"/>
      <c r="M89" s="239"/>
      <c r="N89" s="239"/>
      <c r="O89" s="239"/>
      <c r="P89" s="239"/>
      <c r="Q89" s="239"/>
      <c r="R89" s="239"/>
      <c r="S89" s="239"/>
      <c r="T89" s="239"/>
      <c r="U89" s="239"/>
      <c r="V89" s="239"/>
      <c r="W89" s="239"/>
      <c r="X89" s="239"/>
      <c r="Y89" s="239"/>
      <c r="Z89" s="239"/>
      <c r="AA89" s="239"/>
      <c r="AB89" s="239"/>
      <c r="AC89" s="239"/>
      <c r="AD89" s="239"/>
      <c r="AE89" s="239"/>
      <c r="AF89" s="239"/>
      <c r="AG89" s="239"/>
      <c r="AH89" s="239"/>
      <c r="AI89" s="239"/>
      <c r="AJ89" s="239"/>
      <c r="AK89" s="239"/>
      <c r="AL89" s="239"/>
      <c r="AM89" s="239"/>
    </row>
    <row r="90" customFormat="false" ht="12" hidden="false" customHeight="false" outlineLevel="0" collapsed="false">
      <c r="B90" s="272"/>
      <c r="C90" s="239"/>
      <c r="D90" s="239"/>
      <c r="E90" s="239"/>
      <c r="F90" s="239"/>
      <c r="G90" s="239"/>
      <c r="H90" s="239"/>
      <c r="I90" s="239"/>
      <c r="J90" s="239"/>
      <c r="K90" s="239"/>
      <c r="L90" s="239"/>
      <c r="M90" s="239"/>
      <c r="N90" s="239"/>
      <c r="O90" s="239"/>
      <c r="P90" s="239"/>
      <c r="Q90" s="239"/>
      <c r="R90" s="239"/>
      <c r="S90" s="239"/>
      <c r="T90" s="239"/>
      <c r="U90" s="239"/>
      <c r="V90" s="239"/>
      <c r="W90" s="239"/>
      <c r="X90" s="239"/>
      <c r="Y90" s="239"/>
      <c r="Z90" s="239"/>
      <c r="AA90" s="239"/>
      <c r="AB90" s="239"/>
      <c r="AC90" s="239"/>
      <c r="AD90" s="239"/>
      <c r="AE90" s="239"/>
      <c r="AF90" s="239"/>
      <c r="AG90" s="239"/>
      <c r="AH90" s="239"/>
      <c r="AI90" s="239"/>
      <c r="AJ90" s="239"/>
      <c r="AK90" s="239"/>
      <c r="AL90" s="239"/>
      <c r="AM90" s="239"/>
    </row>
    <row r="91" customFormat="false" ht="12" hidden="false" customHeight="false" outlineLevel="0" collapsed="false">
      <c r="B91" s="272"/>
      <c r="C91" s="239"/>
      <c r="D91" s="239"/>
      <c r="E91" s="239"/>
      <c r="F91" s="239"/>
      <c r="G91" s="239"/>
      <c r="H91" s="239"/>
      <c r="I91" s="239"/>
      <c r="J91" s="239"/>
      <c r="K91" s="239"/>
      <c r="L91" s="239"/>
      <c r="M91" s="239"/>
      <c r="N91" s="239"/>
      <c r="O91" s="239"/>
      <c r="P91" s="239"/>
      <c r="Q91" s="239"/>
      <c r="R91" s="239"/>
      <c r="S91" s="239"/>
      <c r="T91" s="239"/>
      <c r="U91" s="239"/>
      <c r="V91" s="239"/>
      <c r="W91" s="239"/>
      <c r="X91" s="239"/>
      <c r="Y91" s="239"/>
      <c r="Z91" s="239"/>
      <c r="AA91" s="239"/>
      <c r="AB91" s="239"/>
      <c r="AC91" s="239"/>
      <c r="AD91" s="239"/>
      <c r="AE91" s="239"/>
      <c r="AF91" s="239"/>
      <c r="AG91" s="239"/>
      <c r="AH91" s="239"/>
      <c r="AI91" s="239"/>
      <c r="AJ91" s="239"/>
      <c r="AK91" s="239"/>
      <c r="AL91" s="239"/>
      <c r="AM91" s="239"/>
    </row>
    <row r="92" customFormat="false" ht="12" hidden="false" customHeight="false" outlineLevel="0" collapsed="false">
      <c r="B92" s="272"/>
      <c r="C92" s="239"/>
      <c r="D92" s="239"/>
      <c r="E92" s="239"/>
      <c r="F92" s="239"/>
      <c r="G92" s="239"/>
      <c r="H92" s="239"/>
      <c r="I92" s="239"/>
      <c r="J92" s="239"/>
      <c r="K92" s="239"/>
      <c r="L92" s="239"/>
      <c r="M92" s="239"/>
      <c r="N92" s="239"/>
      <c r="O92" s="239"/>
      <c r="P92" s="239"/>
      <c r="Q92" s="239"/>
      <c r="R92" s="239"/>
      <c r="S92" s="239"/>
      <c r="T92" s="239"/>
      <c r="U92" s="239"/>
      <c r="V92" s="239"/>
      <c r="W92" s="239"/>
      <c r="X92" s="239"/>
      <c r="Y92" s="239"/>
      <c r="Z92" s="239"/>
      <c r="AA92" s="239"/>
      <c r="AB92" s="239"/>
      <c r="AC92" s="239"/>
      <c r="AD92" s="239"/>
      <c r="AE92" s="239"/>
      <c r="AF92" s="239"/>
      <c r="AG92" s="239"/>
      <c r="AH92" s="239"/>
      <c r="AI92" s="239"/>
      <c r="AJ92" s="239"/>
      <c r="AK92" s="239"/>
      <c r="AL92" s="239"/>
      <c r="AM92" s="239"/>
    </row>
    <row r="93" customFormat="false" ht="12" hidden="false" customHeight="false" outlineLevel="0" collapsed="false">
      <c r="B93" s="272"/>
      <c r="C93" s="239"/>
      <c r="D93" s="239"/>
      <c r="E93" s="239"/>
      <c r="F93" s="239"/>
      <c r="G93" s="239"/>
      <c r="H93" s="239"/>
      <c r="I93" s="239"/>
      <c r="J93" s="239"/>
      <c r="K93" s="239"/>
      <c r="L93" s="239"/>
      <c r="M93" s="239"/>
      <c r="N93" s="239"/>
      <c r="O93" s="239"/>
      <c r="P93" s="239"/>
      <c r="Q93" s="239"/>
      <c r="R93" s="239"/>
      <c r="S93" s="239"/>
      <c r="T93" s="239"/>
      <c r="U93" s="239"/>
      <c r="V93" s="239"/>
      <c r="W93" s="239"/>
      <c r="X93" s="239"/>
      <c r="Y93" s="239"/>
      <c r="Z93" s="239"/>
      <c r="AA93" s="239"/>
      <c r="AB93" s="239"/>
      <c r="AC93" s="239"/>
      <c r="AD93" s="239"/>
      <c r="AE93" s="239"/>
      <c r="AF93" s="239"/>
      <c r="AG93" s="239"/>
      <c r="AH93" s="239"/>
      <c r="AI93" s="239"/>
      <c r="AJ93" s="239"/>
      <c r="AK93" s="239"/>
      <c r="AL93" s="239"/>
      <c r="AM93" s="239"/>
    </row>
    <row r="94" customFormat="false" ht="12" hidden="false" customHeight="false" outlineLevel="0" collapsed="false">
      <c r="B94" s="272"/>
      <c r="C94" s="239"/>
      <c r="D94" s="239"/>
      <c r="E94" s="239"/>
      <c r="F94" s="239"/>
      <c r="G94" s="239"/>
      <c r="H94" s="239"/>
      <c r="I94" s="239"/>
      <c r="J94" s="239"/>
      <c r="K94" s="239"/>
      <c r="L94" s="239"/>
      <c r="M94" s="239"/>
      <c r="N94" s="239"/>
      <c r="O94" s="239"/>
      <c r="P94" s="239"/>
      <c r="Q94" s="239"/>
      <c r="R94" s="239"/>
      <c r="S94" s="239"/>
      <c r="T94" s="239"/>
      <c r="U94" s="239"/>
      <c r="V94" s="239"/>
      <c r="W94" s="239"/>
      <c r="X94" s="239"/>
      <c r="Y94" s="239"/>
      <c r="Z94" s="239"/>
      <c r="AA94" s="239"/>
      <c r="AB94" s="239"/>
      <c r="AC94" s="239"/>
      <c r="AD94" s="239"/>
      <c r="AE94" s="239"/>
      <c r="AF94" s="239"/>
      <c r="AG94" s="239"/>
      <c r="AH94" s="239"/>
      <c r="AI94" s="239"/>
      <c r="AJ94" s="239"/>
      <c r="AK94" s="239"/>
      <c r="AL94" s="239"/>
      <c r="AM94" s="239"/>
    </row>
    <row r="95" customFormat="false" ht="12" hidden="false" customHeight="false" outlineLevel="0" collapsed="false">
      <c r="B95" s="273"/>
      <c r="C95" s="239"/>
      <c r="D95" s="239"/>
      <c r="E95" s="239"/>
      <c r="F95" s="239"/>
      <c r="G95" s="239"/>
      <c r="H95" s="239"/>
      <c r="I95" s="239"/>
      <c r="J95" s="239"/>
      <c r="K95" s="239"/>
      <c r="L95" s="239"/>
      <c r="M95" s="239"/>
      <c r="N95" s="239"/>
      <c r="O95" s="239"/>
      <c r="P95" s="239"/>
      <c r="Q95" s="239"/>
      <c r="R95" s="239"/>
      <c r="S95" s="239"/>
      <c r="T95" s="239"/>
      <c r="U95" s="239"/>
      <c r="V95" s="239"/>
      <c r="W95" s="239"/>
      <c r="X95" s="239"/>
      <c r="Y95" s="239"/>
      <c r="Z95" s="239"/>
      <c r="AA95" s="239"/>
      <c r="AB95" s="239"/>
      <c r="AC95" s="239"/>
      <c r="AD95" s="239"/>
      <c r="AE95" s="239"/>
      <c r="AF95" s="239"/>
      <c r="AG95" s="239"/>
      <c r="AH95" s="239"/>
      <c r="AI95" s="239"/>
      <c r="AJ95" s="239"/>
      <c r="AK95" s="239"/>
      <c r="AL95" s="239"/>
      <c r="AM95" s="239"/>
    </row>
    <row r="96" customFormat="false" ht="12" hidden="false" customHeight="false" outlineLevel="0" collapsed="false">
      <c r="B96" s="272"/>
      <c r="C96" s="239"/>
      <c r="D96" s="239"/>
      <c r="E96" s="239"/>
      <c r="F96" s="239"/>
      <c r="G96" s="239"/>
      <c r="H96" s="239"/>
      <c r="I96" s="239"/>
      <c r="J96" s="239"/>
      <c r="K96" s="239"/>
      <c r="L96" s="239"/>
      <c r="M96" s="239"/>
      <c r="N96" s="239"/>
      <c r="O96" s="239"/>
      <c r="P96" s="239"/>
      <c r="Q96" s="239"/>
      <c r="R96" s="239"/>
      <c r="S96" s="239"/>
      <c r="T96" s="239"/>
      <c r="U96" s="239"/>
      <c r="V96" s="239"/>
      <c r="W96" s="239"/>
      <c r="X96" s="239"/>
      <c r="Y96" s="239"/>
      <c r="Z96" s="239"/>
      <c r="AA96" s="239"/>
      <c r="AB96" s="239"/>
      <c r="AC96" s="239"/>
      <c r="AD96" s="239"/>
      <c r="AE96" s="239"/>
      <c r="AF96" s="239"/>
      <c r="AG96" s="239"/>
      <c r="AH96" s="239"/>
      <c r="AI96" s="239"/>
      <c r="AJ96" s="239"/>
      <c r="AK96" s="239"/>
      <c r="AL96" s="239"/>
      <c r="AM96" s="239"/>
    </row>
    <row r="97" customFormat="false" ht="12" hidden="false" customHeight="false" outlineLevel="0" collapsed="false">
      <c r="B97" s="272"/>
      <c r="C97" s="239"/>
      <c r="D97" s="239"/>
      <c r="E97" s="239"/>
      <c r="F97" s="239"/>
      <c r="G97" s="239"/>
      <c r="H97" s="239"/>
      <c r="I97" s="239"/>
      <c r="J97" s="239"/>
      <c r="K97" s="239"/>
      <c r="L97" s="239"/>
      <c r="M97" s="239"/>
      <c r="N97" s="239"/>
      <c r="O97" s="239"/>
      <c r="P97" s="239"/>
      <c r="Q97" s="239"/>
      <c r="R97" s="239"/>
      <c r="S97" s="239"/>
      <c r="T97" s="239"/>
      <c r="U97" s="239"/>
      <c r="V97" s="239"/>
      <c r="W97" s="239"/>
      <c r="X97" s="239"/>
      <c r="Y97" s="239"/>
      <c r="Z97" s="239"/>
      <c r="AA97" s="239"/>
      <c r="AB97" s="239"/>
      <c r="AC97" s="239"/>
      <c r="AD97" s="239"/>
      <c r="AE97" s="239"/>
      <c r="AF97" s="239"/>
      <c r="AG97" s="239"/>
      <c r="AH97" s="239"/>
      <c r="AI97" s="239"/>
      <c r="AJ97" s="239"/>
      <c r="AK97" s="239"/>
      <c r="AL97" s="239"/>
      <c r="AM97" s="239"/>
    </row>
    <row r="98" customFormat="false" ht="12" hidden="false" customHeight="false" outlineLevel="0" collapsed="false">
      <c r="B98" s="272"/>
      <c r="C98" s="239"/>
      <c r="D98" s="239"/>
      <c r="E98" s="239"/>
      <c r="F98" s="239"/>
      <c r="G98" s="239"/>
      <c r="H98" s="239"/>
      <c r="I98" s="239"/>
      <c r="J98" s="239"/>
      <c r="K98" s="239"/>
      <c r="L98" s="239"/>
      <c r="M98" s="239"/>
      <c r="N98" s="239"/>
      <c r="O98" s="239"/>
      <c r="P98" s="239"/>
      <c r="Q98" s="239"/>
      <c r="R98" s="239"/>
      <c r="S98" s="239"/>
      <c r="T98" s="239"/>
      <c r="U98" s="239"/>
      <c r="V98" s="239"/>
      <c r="W98" s="239"/>
      <c r="X98" s="239"/>
      <c r="Y98" s="239"/>
      <c r="Z98" s="239"/>
      <c r="AA98" s="239"/>
      <c r="AB98" s="239"/>
      <c r="AC98" s="239"/>
      <c r="AD98" s="239"/>
      <c r="AE98" s="239"/>
      <c r="AF98" s="239"/>
      <c r="AG98" s="239"/>
      <c r="AH98" s="239"/>
      <c r="AI98" s="239"/>
      <c r="AJ98" s="239"/>
      <c r="AK98" s="239"/>
      <c r="AL98" s="239"/>
      <c r="AM98" s="239"/>
    </row>
    <row r="99" customFormat="false" ht="12" hidden="false" customHeight="false" outlineLevel="0" collapsed="false">
      <c r="B99" s="272"/>
      <c r="C99" s="239"/>
      <c r="D99" s="239"/>
      <c r="E99" s="239"/>
      <c r="F99" s="239"/>
      <c r="G99" s="239"/>
      <c r="H99" s="239"/>
      <c r="I99" s="239"/>
      <c r="J99" s="239"/>
      <c r="K99" s="239"/>
      <c r="L99" s="239"/>
      <c r="M99" s="239"/>
      <c r="N99" s="239"/>
      <c r="O99" s="239"/>
      <c r="P99" s="239"/>
      <c r="Q99" s="239"/>
      <c r="R99" s="239"/>
      <c r="S99" s="239"/>
      <c r="T99" s="239"/>
      <c r="U99" s="239"/>
      <c r="V99" s="239"/>
      <c r="W99" s="239"/>
      <c r="X99" s="239"/>
      <c r="Y99" s="239"/>
      <c r="Z99" s="239"/>
      <c r="AA99" s="239"/>
      <c r="AB99" s="239"/>
      <c r="AC99" s="239"/>
      <c r="AD99" s="239"/>
      <c r="AE99" s="239"/>
      <c r="AF99" s="239"/>
      <c r="AG99" s="239"/>
      <c r="AH99" s="239"/>
      <c r="AI99" s="239"/>
      <c r="AJ99" s="239"/>
      <c r="AK99" s="239"/>
      <c r="AL99" s="239"/>
      <c r="AM99" s="239"/>
    </row>
    <row r="100" customFormat="false" ht="12" hidden="false" customHeight="false" outlineLevel="0" collapsed="false">
      <c r="B100" s="274"/>
      <c r="C100" s="239"/>
      <c r="D100" s="239"/>
      <c r="E100" s="239"/>
      <c r="F100" s="239"/>
      <c r="G100" s="239"/>
      <c r="H100" s="239"/>
      <c r="I100" s="239"/>
      <c r="J100" s="239"/>
      <c r="K100" s="239"/>
      <c r="L100" s="239"/>
      <c r="M100" s="239"/>
      <c r="N100" s="239"/>
      <c r="O100" s="239"/>
      <c r="P100" s="239"/>
      <c r="Q100" s="239"/>
      <c r="R100" s="239"/>
      <c r="S100" s="239"/>
      <c r="T100" s="239"/>
      <c r="U100" s="239"/>
      <c r="V100" s="239"/>
      <c r="W100" s="239"/>
      <c r="X100" s="239"/>
      <c r="Y100" s="239"/>
      <c r="Z100" s="239"/>
      <c r="AA100" s="239"/>
      <c r="AB100" s="239"/>
      <c r="AC100" s="239"/>
      <c r="AD100" s="239"/>
      <c r="AE100" s="239"/>
      <c r="AF100" s="239"/>
      <c r="AG100" s="239"/>
      <c r="AH100" s="239"/>
      <c r="AI100" s="239"/>
      <c r="AJ100" s="239"/>
      <c r="AK100" s="239"/>
      <c r="AL100" s="239"/>
      <c r="AM100" s="239"/>
    </row>
    <row r="101" customFormat="false" ht="12" hidden="false" customHeight="false" outlineLevel="0" collapsed="false">
      <c r="B101" s="272"/>
      <c r="C101" s="239"/>
      <c r="D101" s="239"/>
      <c r="E101" s="239"/>
      <c r="F101" s="239"/>
      <c r="G101" s="239"/>
      <c r="H101" s="239"/>
      <c r="I101" s="239"/>
      <c r="J101" s="239"/>
      <c r="K101" s="239"/>
      <c r="L101" s="239"/>
      <c r="M101" s="239"/>
      <c r="N101" s="239"/>
      <c r="O101" s="239"/>
      <c r="P101" s="239"/>
      <c r="Q101" s="239"/>
      <c r="R101" s="239"/>
      <c r="S101" s="239"/>
      <c r="T101" s="239"/>
      <c r="U101" s="239"/>
      <c r="V101" s="239"/>
      <c r="W101" s="239"/>
      <c r="X101" s="239"/>
      <c r="Y101" s="239"/>
      <c r="Z101" s="239"/>
      <c r="AA101" s="239"/>
      <c r="AB101" s="239"/>
      <c r="AC101" s="239"/>
      <c r="AD101" s="239"/>
      <c r="AE101" s="239"/>
      <c r="AF101" s="239"/>
      <c r="AG101" s="239"/>
      <c r="AH101" s="239"/>
      <c r="AI101" s="239"/>
      <c r="AJ101" s="239"/>
      <c r="AK101" s="239"/>
      <c r="AL101" s="239"/>
      <c r="AM101" s="239"/>
    </row>
    <row r="102" customFormat="false" ht="12" hidden="false" customHeight="false" outlineLevel="0" collapsed="false">
      <c r="B102" s="272"/>
      <c r="C102" s="239"/>
      <c r="D102" s="239"/>
      <c r="E102" s="239"/>
      <c r="F102" s="239"/>
      <c r="G102" s="239"/>
      <c r="H102" s="239"/>
      <c r="I102" s="239"/>
      <c r="J102" s="239"/>
      <c r="K102" s="239"/>
      <c r="L102" s="239"/>
      <c r="M102" s="239"/>
      <c r="N102" s="239"/>
      <c r="O102" s="239"/>
      <c r="P102" s="239"/>
      <c r="Q102" s="239"/>
      <c r="R102" s="239"/>
      <c r="S102" s="239"/>
      <c r="T102" s="239"/>
      <c r="U102" s="239"/>
      <c r="V102" s="239"/>
      <c r="W102" s="239"/>
      <c r="X102" s="239"/>
      <c r="Y102" s="239"/>
      <c r="Z102" s="239"/>
      <c r="AA102" s="239"/>
      <c r="AB102" s="239"/>
      <c r="AC102" s="239"/>
      <c r="AD102" s="239"/>
      <c r="AE102" s="239"/>
      <c r="AF102" s="239"/>
      <c r="AG102" s="239"/>
      <c r="AH102" s="239"/>
      <c r="AI102" s="239"/>
      <c r="AJ102" s="239"/>
      <c r="AK102" s="239"/>
      <c r="AL102" s="239"/>
      <c r="AM102" s="239"/>
    </row>
    <row r="103" customFormat="false" ht="12" hidden="false" customHeight="false" outlineLevel="0" collapsed="false">
      <c r="B103" s="272"/>
      <c r="C103" s="239"/>
      <c r="D103" s="239"/>
      <c r="E103" s="239"/>
      <c r="F103" s="239"/>
      <c r="G103" s="239"/>
      <c r="H103" s="239"/>
      <c r="I103" s="239"/>
      <c r="J103" s="239"/>
      <c r="K103" s="239"/>
      <c r="L103" s="239"/>
      <c r="M103" s="239"/>
      <c r="N103" s="239"/>
      <c r="O103" s="239"/>
      <c r="P103" s="239"/>
      <c r="Q103" s="239"/>
      <c r="R103" s="239"/>
      <c r="S103" s="239"/>
      <c r="T103" s="239"/>
      <c r="U103" s="239"/>
      <c r="V103" s="239"/>
      <c r="W103" s="239"/>
      <c r="X103" s="239"/>
      <c r="Y103" s="239"/>
      <c r="Z103" s="239"/>
      <c r="AA103" s="239"/>
      <c r="AB103" s="239"/>
      <c r="AC103" s="239"/>
      <c r="AD103" s="239"/>
      <c r="AE103" s="239"/>
      <c r="AF103" s="239"/>
      <c r="AG103" s="239"/>
      <c r="AH103" s="239"/>
      <c r="AI103" s="239"/>
      <c r="AJ103" s="239"/>
      <c r="AK103" s="239"/>
      <c r="AL103" s="239"/>
      <c r="AM103" s="239"/>
    </row>
    <row r="104" customFormat="false" ht="12" hidden="false" customHeight="false" outlineLevel="0" collapsed="false">
      <c r="B104" s="275"/>
      <c r="C104" s="239"/>
      <c r="D104" s="239"/>
      <c r="E104" s="239"/>
      <c r="F104" s="239"/>
      <c r="G104" s="239"/>
      <c r="H104" s="239"/>
      <c r="I104" s="239"/>
      <c r="J104" s="239"/>
      <c r="K104" s="239"/>
      <c r="L104" s="239"/>
      <c r="M104" s="239"/>
      <c r="N104" s="239"/>
      <c r="O104" s="239"/>
      <c r="P104" s="239"/>
      <c r="Q104" s="239"/>
      <c r="R104" s="239"/>
      <c r="S104" s="239"/>
      <c r="T104" s="239"/>
      <c r="U104" s="239"/>
      <c r="V104" s="239"/>
      <c r="W104" s="239"/>
      <c r="X104" s="239"/>
      <c r="Y104" s="239"/>
      <c r="Z104" s="239"/>
      <c r="AA104" s="239"/>
      <c r="AB104" s="239"/>
      <c r="AC104" s="239"/>
      <c r="AD104" s="239"/>
      <c r="AE104" s="239"/>
      <c r="AF104" s="239"/>
      <c r="AG104" s="239"/>
      <c r="AH104" s="239"/>
      <c r="AI104" s="239"/>
      <c r="AJ104" s="239"/>
      <c r="AK104" s="239"/>
      <c r="AL104" s="239"/>
      <c r="AM104" s="239"/>
    </row>
    <row r="105" customFormat="false" ht="12" hidden="false" customHeight="false" outlineLevel="0" collapsed="false">
      <c r="B105" s="237"/>
      <c r="C105" s="239"/>
      <c r="D105" s="239"/>
      <c r="E105" s="239"/>
      <c r="F105" s="239"/>
      <c r="G105" s="239"/>
      <c r="H105" s="239"/>
      <c r="I105" s="239"/>
      <c r="J105" s="239"/>
      <c r="K105" s="239"/>
      <c r="L105" s="239"/>
      <c r="M105" s="239"/>
      <c r="N105" s="239"/>
      <c r="O105" s="239"/>
      <c r="P105" s="239"/>
      <c r="Q105" s="239"/>
      <c r="R105" s="239"/>
      <c r="S105" s="239"/>
      <c r="T105" s="239"/>
      <c r="U105" s="239"/>
      <c r="V105" s="239"/>
      <c r="W105" s="239"/>
      <c r="X105" s="239"/>
      <c r="Y105" s="239"/>
      <c r="Z105" s="239"/>
      <c r="AA105" s="239"/>
      <c r="AB105" s="239"/>
      <c r="AC105" s="239"/>
      <c r="AD105" s="239"/>
      <c r="AE105" s="239"/>
      <c r="AF105" s="239"/>
      <c r="AG105" s="239"/>
      <c r="AH105" s="239"/>
      <c r="AI105" s="239"/>
      <c r="AJ105" s="239"/>
      <c r="AK105" s="239"/>
      <c r="AL105" s="239"/>
      <c r="AM105" s="239"/>
    </row>
    <row r="106" customFormat="false" ht="12" hidden="false" customHeight="false" outlineLevel="0" collapsed="false">
      <c r="B106" s="237"/>
      <c r="C106" s="239"/>
      <c r="D106" s="239"/>
      <c r="E106" s="239"/>
      <c r="F106" s="239"/>
      <c r="G106" s="239"/>
      <c r="H106" s="239"/>
      <c r="I106" s="239"/>
      <c r="J106" s="239"/>
      <c r="K106" s="239"/>
      <c r="L106" s="239"/>
      <c r="M106" s="239"/>
      <c r="N106" s="239"/>
      <c r="O106" s="239"/>
      <c r="P106" s="239"/>
      <c r="Q106" s="239"/>
      <c r="R106" s="239"/>
      <c r="S106" s="239"/>
      <c r="T106" s="239"/>
      <c r="U106" s="239"/>
      <c r="V106" s="239"/>
      <c r="W106" s="239"/>
      <c r="X106" s="239"/>
      <c r="Y106" s="239"/>
      <c r="Z106" s="239"/>
      <c r="AA106" s="239"/>
      <c r="AB106" s="239"/>
      <c r="AC106" s="239"/>
      <c r="AD106" s="239"/>
      <c r="AE106" s="239"/>
      <c r="AF106" s="239"/>
      <c r="AG106" s="239"/>
      <c r="AH106" s="239"/>
      <c r="AI106" s="239"/>
      <c r="AJ106" s="239"/>
      <c r="AK106" s="239"/>
      <c r="AL106" s="239"/>
      <c r="AM106" s="239"/>
    </row>
    <row r="107" customFormat="false" ht="12" hidden="false" customHeight="false" outlineLevel="0" collapsed="false">
      <c r="B107" s="272"/>
      <c r="C107" s="239"/>
      <c r="D107" s="239"/>
      <c r="E107" s="239"/>
      <c r="F107" s="239"/>
      <c r="G107" s="239"/>
      <c r="H107" s="239"/>
      <c r="I107" s="239"/>
      <c r="J107" s="239"/>
      <c r="K107" s="239"/>
      <c r="L107" s="239"/>
      <c r="M107" s="239"/>
      <c r="N107" s="239"/>
      <c r="O107" s="239"/>
      <c r="P107" s="239"/>
      <c r="Q107" s="239"/>
      <c r="R107" s="239"/>
      <c r="S107" s="239"/>
      <c r="T107" s="239"/>
      <c r="U107" s="239"/>
      <c r="V107" s="239"/>
      <c r="W107" s="239"/>
      <c r="X107" s="239"/>
      <c r="Y107" s="239"/>
      <c r="Z107" s="239"/>
      <c r="AA107" s="239"/>
      <c r="AB107" s="239"/>
      <c r="AC107" s="239"/>
      <c r="AD107" s="239"/>
      <c r="AE107" s="239"/>
      <c r="AF107" s="239"/>
      <c r="AG107" s="239"/>
      <c r="AH107" s="239"/>
      <c r="AI107" s="239"/>
      <c r="AJ107" s="239"/>
      <c r="AK107" s="239"/>
      <c r="AL107" s="239"/>
      <c r="AM107" s="239"/>
    </row>
    <row r="108" customFormat="false" ht="12" hidden="false" customHeight="false" outlineLevel="0" collapsed="false">
      <c r="B108" s="272"/>
      <c r="C108" s="239"/>
      <c r="D108" s="239"/>
      <c r="E108" s="239"/>
      <c r="F108" s="239"/>
      <c r="G108" s="239"/>
      <c r="H108" s="239"/>
      <c r="I108" s="239"/>
      <c r="J108" s="239"/>
      <c r="K108" s="239"/>
      <c r="L108" s="239"/>
      <c r="M108" s="239"/>
      <c r="N108" s="239"/>
      <c r="O108" s="239"/>
      <c r="P108" s="239"/>
      <c r="Q108" s="239"/>
      <c r="R108" s="239"/>
      <c r="S108" s="239"/>
      <c r="T108" s="239"/>
      <c r="U108" s="239"/>
      <c r="V108" s="239"/>
      <c r="W108" s="239"/>
      <c r="X108" s="239"/>
      <c r="Y108" s="239"/>
      <c r="Z108" s="239"/>
      <c r="AA108" s="239"/>
      <c r="AB108" s="239"/>
      <c r="AC108" s="239"/>
      <c r="AD108" s="239"/>
      <c r="AE108" s="239"/>
      <c r="AF108" s="239"/>
      <c r="AG108" s="239"/>
      <c r="AH108" s="239"/>
      <c r="AI108" s="239"/>
      <c r="AJ108" s="239"/>
      <c r="AK108" s="239"/>
      <c r="AL108" s="239"/>
      <c r="AM108" s="239"/>
    </row>
    <row r="109" customFormat="false" ht="12" hidden="false" customHeight="false" outlineLevel="0" collapsed="false">
      <c r="B109" s="272"/>
      <c r="C109" s="239"/>
      <c r="D109" s="239"/>
      <c r="E109" s="239"/>
      <c r="F109" s="239"/>
      <c r="G109" s="239"/>
      <c r="H109" s="239"/>
      <c r="I109" s="239"/>
      <c r="J109" s="239"/>
      <c r="K109" s="239"/>
      <c r="L109" s="239"/>
      <c r="M109" s="239"/>
      <c r="N109" s="239"/>
      <c r="O109" s="239"/>
      <c r="P109" s="239"/>
      <c r="Q109" s="239"/>
      <c r="R109" s="239"/>
      <c r="S109" s="239"/>
      <c r="T109" s="239"/>
      <c r="U109" s="239"/>
      <c r="V109" s="239"/>
      <c r="W109" s="239"/>
      <c r="X109" s="239"/>
      <c r="Y109" s="239"/>
      <c r="Z109" s="239"/>
      <c r="AA109" s="239"/>
      <c r="AB109" s="239"/>
      <c r="AC109" s="239"/>
      <c r="AD109" s="239"/>
      <c r="AE109" s="239"/>
      <c r="AF109" s="239"/>
      <c r="AG109" s="239"/>
      <c r="AH109" s="239"/>
      <c r="AI109" s="239"/>
      <c r="AJ109" s="239"/>
      <c r="AK109" s="239"/>
      <c r="AL109" s="239"/>
      <c r="AM109" s="239"/>
    </row>
    <row r="110" customFormat="false" ht="12" hidden="false" customHeight="false" outlineLevel="0" collapsed="false">
      <c r="B110" s="272"/>
      <c r="C110" s="239"/>
      <c r="D110" s="239"/>
      <c r="E110" s="239"/>
      <c r="F110" s="239"/>
      <c r="G110" s="239"/>
      <c r="H110" s="239"/>
      <c r="I110" s="239"/>
      <c r="J110" s="239"/>
      <c r="K110" s="239"/>
      <c r="L110" s="239"/>
      <c r="M110" s="239"/>
      <c r="N110" s="239"/>
      <c r="O110" s="239"/>
      <c r="P110" s="239"/>
      <c r="Q110" s="239"/>
      <c r="R110" s="239"/>
      <c r="S110" s="239"/>
      <c r="T110" s="239"/>
      <c r="U110" s="239"/>
      <c r="V110" s="239"/>
      <c r="W110" s="239"/>
      <c r="X110" s="239"/>
      <c r="Y110" s="239"/>
      <c r="Z110" s="239"/>
      <c r="AA110" s="239"/>
      <c r="AB110" s="239"/>
      <c r="AC110" s="239"/>
      <c r="AD110" s="239"/>
      <c r="AE110" s="239"/>
      <c r="AF110" s="239"/>
      <c r="AG110" s="239"/>
      <c r="AH110" s="239"/>
      <c r="AI110" s="239"/>
      <c r="AJ110" s="239"/>
      <c r="AK110" s="239"/>
      <c r="AL110" s="239"/>
      <c r="AM110" s="239"/>
    </row>
    <row r="111" customFormat="false" ht="12" hidden="false" customHeight="false" outlineLevel="0" collapsed="false">
      <c r="B111" s="272"/>
      <c r="C111" s="239"/>
      <c r="D111" s="239"/>
      <c r="E111" s="239"/>
      <c r="F111" s="239"/>
      <c r="G111" s="239"/>
      <c r="H111" s="239"/>
      <c r="I111" s="239"/>
      <c r="J111" s="239"/>
      <c r="K111" s="239"/>
      <c r="L111" s="239"/>
      <c r="M111" s="239"/>
      <c r="N111" s="239"/>
      <c r="O111" s="239"/>
      <c r="P111" s="239"/>
      <c r="Q111" s="239"/>
      <c r="R111" s="239"/>
      <c r="S111" s="239"/>
      <c r="T111" s="239"/>
      <c r="U111" s="239"/>
      <c r="V111" s="239"/>
      <c r="W111" s="239"/>
      <c r="X111" s="239"/>
      <c r="Y111" s="239"/>
      <c r="Z111" s="239"/>
      <c r="AA111" s="239"/>
      <c r="AB111" s="239"/>
      <c r="AC111" s="239"/>
      <c r="AD111" s="239"/>
      <c r="AE111" s="239"/>
      <c r="AF111" s="239"/>
      <c r="AG111" s="239"/>
      <c r="AH111" s="239"/>
      <c r="AI111" s="239"/>
      <c r="AJ111" s="239"/>
      <c r="AK111" s="239"/>
      <c r="AL111" s="239"/>
      <c r="AM111" s="239"/>
    </row>
    <row r="112" customFormat="false" ht="12" hidden="false" customHeight="false" outlineLevel="0" collapsed="false">
      <c r="B112" s="237"/>
      <c r="C112" s="239"/>
      <c r="D112" s="239"/>
      <c r="E112" s="239"/>
      <c r="F112" s="239"/>
      <c r="G112" s="239"/>
      <c r="H112" s="239"/>
      <c r="I112" s="239"/>
      <c r="J112" s="239"/>
      <c r="K112" s="239"/>
      <c r="L112" s="239"/>
      <c r="M112" s="239"/>
      <c r="N112" s="239"/>
      <c r="O112" s="239"/>
      <c r="P112" s="239"/>
      <c r="Q112" s="239"/>
      <c r="R112" s="239"/>
      <c r="S112" s="239"/>
      <c r="T112" s="239"/>
      <c r="U112" s="239"/>
      <c r="V112" s="239"/>
      <c r="W112" s="239"/>
      <c r="X112" s="239"/>
      <c r="Y112" s="239"/>
      <c r="Z112" s="239"/>
      <c r="AA112" s="239"/>
      <c r="AB112" s="239"/>
      <c r="AC112" s="239"/>
      <c r="AD112" s="239"/>
      <c r="AE112" s="239"/>
      <c r="AF112" s="239"/>
      <c r="AG112" s="239"/>
      <c r="AH112" s="239"/>
      <c r="AI112" s="239"/>
      <c r="AJ112" s="239"/>
      <c r="AK112" s="239"/>
      <c r="AL112" s="239"/>
      <c r="AM112" s="239"/>
    </row>
    <row r="113" customFormat="false" ht="12" hidden="false" customHeight="false" outlineLevel="0" collapsed="false">
      <c r="B113" s="237"/>
      <c r="C113" s="239"/>
      <c r="D113" s="239"/>
      <c r="E113" s="239"/>
      <c r="F113" s="239"/>
      <c r="G113" s="239"/>
      <c r="H113" s="239"/>
      <c r="I113" s="239"/>
      <c r="J113" s="239"/>
      <c r="K113" s="239"/>
      <c r="L113" s="239"/>
      <c r="M113" s="239"/>
      <c r="N113" s="239"/>
      <c r="O113" s="239"/>
      <c r="P113" s="239"/>
      <c r="Q113" s="239"/>
      <c r="R113" s="239"/>
      <c r="S113" s="239"/>
      <c r="T113" s="239"/>
      <c r="U113" s="239"/>
      <c r="V113" s="239"/>
      <c r="W113" s="239"/>
      <c r="X113" s="239"/>
      <c r="Y113" s="239"/>
      <c r="Z113" s="239"/>
      <c r="AA113" s="239"/>
      <c r="AB113" s="239"/>
      <c r="AC113" s="239"/>
      <c r="AD113" s="239"/>
      <c r="AE113" s="239"/>
      <c r="AF113" s="239"/>
      <c r="AG113" s="239"/>
      <c r="AH113" s="239"/>
      <c r="AI113" s="239"/>
      <c r="AJ113" s="239"/>
      <c r="AK113" s="239"/>
      <c r="AL113" s="239"/>
      <c r="AM113" s="239"/>
    </row>
    <row r="114" customFormat="false" ht="12" hidden="false" customHeight="false" outlineLevel="0" collapsed="false">
      <c r="B114" s="237"/>
      <c r="C114" s="239"/>
      <c r="D114" s="239"/>
      <c r="E114" s="239"/>
      <c r="F114" s="239"/>
      <c r="G114" s="239"/>
      <c r="H114" s="239"/>
      <c r="I114" s="239"/>
      <c r="J114" s="239"/>
      <c r="K114" s="239"/>
      <c r="L114" s="239"/>
      <c r="M114" s="239"/>
      <c r="N114" s="239"/>
      <c r="O114" s="239"/>
      <c r="P114" s="239"/>
      <c r="Q114" s="239"/>
      <c r="R114" s="239"/>
      <c r="S114" s="239"/>
      <c r="T114" s="239"/>
      <c r="U114" s="239"/>
      <c r="V114" s="239"/>
      <c r="W114" s="239"/>
      <c r="X114" s="239"/>
      <c r="Y114" s="239"/>
      <c r="Z114" s="239"/>
      <c r="AA114" s="239"/>
      <c r="AB114" s="239"/>
      <c r="AC114" s="239"/>
      <c r="AD114" s="239"/>
      <c r="AE114" s="239"/>
      <c r="AF114" s="239"/>
      <c r="AG114" s="239"/>
      <c r="AH114" s="239"/>
      <c r="AI114" s="239"/>
      <c r="AJ114" s="239"/>
      <c r="AK114" s="239"/>
      <c r="AL114" s="239"/>
      <c r="AM114" s="239"/>
    </row>
    <row r="115" customFormat="false" ht="12" hidden="false" customHeight="false" outlineLevel="0" collapsed="false">
      <c r="B115" s="237"/>
      <c r="C115" s="239"/>
      <c r="D115" s="239"/>
      <c r="E115" s="239"/>
      <c r="F115" s="239"/>
      <c r="G115" s="239"/>
      <c r="H115" s="239"/>
      <c r="I115" s="239"/>
      <c r="J115" s="239"/>
      <c r="K115" s="239"/>
      <c r="L115" s="239"/>
      <c r="M115" s="239"/>
      <c r="N115" s="239"/>
      <c r="O115" s="239"/>
      <c r="P115" s="239"/>
      <c r="Q115" s="239"/>
      <c r="R115" s="239"/>
      <c r="S115" s="239"/>
      <c r="T115" s="239"/>
      <c r="U115" s="239"/>
      <c r="V115" s="239"/>
      <c r="W115" s="239"/>
      <c r="X115" s="239"/>
      <c r="Y115" s="239"/>
      <c r="Z115" s="239"/>
      <c r="AA115" s="239"/>
      <c r="AB115" s="239"/>
      <c r="AC115" s="239"/>
      <c r="AD115" s="239"/>
      <c r="AE115" s="239"/>
      <c r="AF115" s="239"/>
      <c r="AG115" s="239"/>
      <c r="AH115" s="239"/>
      <c r="AI115" s="239"/>
      <c r="AJ115" s="239"/>
      <c r="AK115" s="239"/>
      <c r="AL115" s="239"/>
      <c r="AM115" s="239"/>
    </row>
    <row r="116" customFormat="false" ht="12" hidden="false" customHeight="false" outlineLevel="0" collapsed="false">
      <c r="B116" s="237"/>
      <c r="C116" s="239"/>
      <c r="D116" s="239"/>
      <c r="E116" s="239"/>
      <c r="F116" s="239"/>
      <c r="G116" s="239"/>
      <c r="H116" s="239"/>
      <c r="I116" s="239"/>
      <c r="J116" s="239"/>
      <c r="K116" s="239"/>
      <c r="L116" s="239"/>
      <c r="M116" s="239"/>
      <c r="N116" s="239"/>
      <c r="O116" s="239"/>
      <c r="P116" s="239"/>
      <c r="Q116" s="239"/>
      <c r="R116" s="239"/>
      <c r="S116" s="239"/>
      <c r="T116" s="239"/>
      <c r="U116" s="239"/>
      <c r="V116" s="239"/>
      <c r="W116" s="239"/>
      <c r="X116" s="239"/>
      <c r="Y116" s="239"/>
      <c r="Z116" s="239"/>
      <c r="AA116" s="239"/>
      <c r="AB116" s="239"/>
      <c r="AC116" s="239"/>
      <c r="AD116" s="239"/>
      <c r="AE116" s="239"/>
      <c r="AF116" s="239"/>
      <c r="AG116" s="239"/>
      <c r="AH116" s="239"/>
      <c r="AI116" s="239"/>
      <c r="AJ116" s="239"/>
      <c r="AK116" s="239"/>
      <c r="AL116" s="239"/>
      <c r="AM116" s="239"/>
    </row>
    <row r="117" customFormat="false" ht="12" hidden="false" customHeight="false" outlineLevel="0" collapsed="false">
      <c r="B117" s="237"/>
    </row>
    <row r="118" customFormat="false" ht="12" hidden="false" customHeight="false" outlineLevel="0" collapsed="false">
      <c r="B118" s="237"/>
    </row>
    <row r="119" customFormat="false" ht="12" hidden="false" customHeight="false" outlineLevel="0" collapsed="false">
      <c r="B119" s="237"/>
    </row>
  </sheetData>
  <mergeCells count="14">
    <mergeCell ref="A2:V2"/>
    <mergeCell ref="A3:V3"/>
    <mergeCell ref="A4:V4"/>
    <mergeCell ref="A6:A9"/>
    <mergeCell ref="B6:B9"/>
    <mergeCell ref="C6:C9"/>
    <mergeCell ref="D6:V6"/>
    <mergeCell ref="D7:D9"/>
    <mergeCell ref="E7:G8"/>
    <mergeCell ref="H7:J8"/>
    <mergeCell ref="K7:M8"/>
    <mergeCell ref="N7:P8"/>
    <mergeCell ref="Q7:S8"/>
    <mergeCell ref="T7:V8"/>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6" width="3.14"/>
    <col collapsed="false" customWidth="true" hidden="false" outlineLevel="0" max="2" min="2" style="276" width="31.7"/>
    <col collapsed="false" customWidth="true" hidden="false" outlineLevel="0" max="3" min="3" style="276" width="7.99"/>
    <col collapsed="false" customWidth="true" hidden="false" outlineLevel="0" max="4" min="4" style="276" width="9.41"/>
    <col collapsed="false" customWidth="true" hidden="false" outlineLevel="0" max="5" min="5" style="276" width="11.28"/>
    <col collapsed="false" customWidth="true" hidden="false" outlineLevel="0" max="6" min="6" style="276" width="8.14"/>
    <col collapsed="false" customWidth="true" hidden="false" outlineLevel="0" max="7" min="7" style="276" width="7.99"/>
    <col collapsed="false" customWidth="true" hidden="false" outlineLevel="0" max="8" min="8" style="276" width="6.56"/>
    <col collapsed="false" customWidth="true" hidden="false" outlineLevel="0" max="9" min="9" style="276" width="9.41"/>
    <col collapsed="false" customWidth="true" hidden="false" outlineLevel="0" max="10" min="10" style="276" width="9.28"/>
    <col collapsed="false" customWidth="true" hidden="false" outlineLevel="0" max="12" min="11" style="276" width="10.13"/>
    <col collapsed="false" customWidth="true" hidden="false" outlineLevel="0" max="13" min="13" style="276" width="8.14"/>
    <col collapsed="false" customWidth="true" hidden="false" outlineLevel="0" max="15" min="14" style="276" width="8.41"/>
    <col collapsed="false" customWidth="true" hidden="false" outlineLevel="0" max="16" min="16" style="276" width="9.41"/>
    <col collapsed="false" customWidth="true" hidden="false" outlineLevel="0" max="17" min="17" style="276" width="7.28"/>
    <col collapsed="false" customWidth="true" hidden="false" outlineLevel="0" max="18" min="18" style="276" width="7.85"/>
    <col collapsed="false" customWidth="false" hidden="false" outlineLevel="0" max="257" min="19" style="276" width="11.42"/>
  </cols>
  <sheetData>
    <row r="1" customFormat="false" ht="9.95" hidden="false" customHeight="true" outlineLevel="0" collapsed="false">
      <c r="A1" s="277" t="s">
        <v>243</v>
      </c>
      <c r="B1" s="278"/>
    </row>
    <row r="2" customFormat="false" ht="9.95" hidden="false" customHeight="true" outlineLevel="0" collapsed="false">
      <c r="A2" s="279" t="s">
        <v>244</v>
      </c>
      <c r="B2" s="279"/>
      <c r="C2" s="279"/>
      <c r="D2" s="279"/>
      <c r="E2" s="279"/>
      <c r="F2" s="279"/>
      <c r="G2" s="279"/>
      <c r="H2" s="279"/>
      <c r="I2" s="279"/>
      <c r="J2" s="279"/>
      <c r="K2" s="279"/>
      <c r="L2" s="279"/>
      <c r="M2" s="279"/>
      <c r="N2" s="279"/>
      <c r="O2" s="279"/>
      <c r="P2" s="279"/>
      <c r="Q2" s="279"/>
      <c r="R2" s="279"/>
    </row>
    <row r="3" customFormat="false" ht="9.95" hidden="false" customHeight="true" outlineLevel="0" collapsed="false">
      <c r="A3" s="279" t="s">
        <v>245</v>
      </c>
      <c r="B3" s="279"/>
      <c r="C3" s="279"/>
      <c r="D3" s="279"/>
      <c r="E3" s="279"/>
      <c r="F3" s="279"/>
      <c r="G3" s="279"/>
      <c r="H3" s="279"/>
      <c r="I3" s="279"/>
      <c r="J3" s="279"/>
      <c r="K3" s="279"/>
      <c r="L3" s="279"/>
      <c r="M3" s="279"/>
      <c r="N3" s="279"/>
      <c r="O3" s="279"/>
      <c r="P3" s="279"/>
      <c r="Q3" s="279"/>
      <c r="R3" s="279"/>
    </row>
    <row r="4" customFormat="false" ht="9.95" hidden="false" customHeight="true" outlineLevel="0" collapsed="false">
      <c r="A4" s="279" t="s">
        <v>364</v>
      </c>
      <c r="B4" s="279"/>
      <c r="C4" s="279"/>
      <c r="D4" s="279"/>
      <c r="E4" s="279"/>
      <c r="F4" s="279"/>
      <c r="G4" s="279"/>
      <c r="H4" s="279"/>
      <c r="I4" s="279"/>
      <c r="J4" s="279"/>
      <c r="K4" s="279"/>
      <c r="L4" s="279"/>
      <c r="M4" s="279"/>
      <c r="N4" s="279"/>
      <c r="O4" s="279"/>
      <c r="P4" s="279"/>
      <c r="Q4" s="279"/>
      <c r="R4" s="279"/>
    </row>
    <row r="5" customFormat="false" ht="9.75" hidden="false" customHeight="true" outlineLevel="0" collapsed="false">
      <c r="A5" s="280"/>
      <c r="B5" s="281"/>
    </row>
    <row r="6" s="285" customFormat="true" ht="9.95" hidden="false" customHeight="true" outlineLevel="0" collapsed="false">
      <c r="A6" s="282" t="s">
        <v>365</v>
      </c>
      <c r="B6" s="283" t="s">
        <v>366</v>
      </c>
      <c r="C6" s="284" t="s">
        <v>248</v>
      </c>
      <c r="D6" s="284" t="s">
        <v>367</v>
      </c>
      <c r="E6" s="284"/>
      <c r="F6" s="284"/>
      <c r="G6" s="284"/>
      <c r="H6" s="284"/>
      <c r="I6" s="284"/>
      <c r="J6" s="284"/>
      <c r="K6" s="284"/>
      <c r="L6" s="284"/>
      <c r="M6" s="284"/>
      <c r="N6" s="284"/>
      <c r="O6" s="284"/>
      <c r="P6" s="284"/>
      <c r="Q6" s="284"/>
      <c r="R6" s="284"/>
    </row>
    <row r="7" s="285" customFormat="true" ht="91.5" hidden="false" customHeight="true" outlineLevel="0" collapsed="false">
      <c r="A7" s="282"/>
      <c r="B7" s="283"/>
      <c r="C7" s="284"/>
      <c r="D7" s="283" t="s">
        <v>368</v>
      </c>
      <c r="E7" s="286" t="s">
        <v>369</v>
      </c>
      <c r="F7" s="286" t="s">
        <v>370</v>
      </c>
      <c r="G7" s="286" t="s">
        <v>371</v>
      </c>
      <c r="H7" s="286" t="s">
        <v>372</v>
      </c>
      <c r="I7" s="286" t="s">
        <v>373</v>
      </c>
      <c r="J7" s="287" t="s">
        <v>374</v>
      </c>
      <c r="K7" s="287" t="s">
        <v>375</v>
      </c>
      <c r="L7" s="287" t="s">
        <v>376</v>
      </c>
      <c r="M7" s="286" t="s">
        <v>377</v>
      </c>
      <c r="N7" s="286" t="s">
        <v>378</v>
      </c>
      <c r="O7" s="286" t="s">
        <v>379</v>
      </c>
      <c r="P7" s="286" t="s">
        <v>380</v>
      </c>
      <c r="Q7" s="286" t="s">
        <v>381</v>
      </c>
      <c r="R7" s="287" t="s">
        <v>382</v>
      </c>
    </row>
    <row r="8" s="285" customFormat="true" ht="24" hidden="false" customHeight="true" outlineLevel="0" collapsed="false">
      <c r="B8" s="288" t="s">
        <v>248</v>
      </c>
      <c r="C8" s="289"/>
      <c r="D8" s="290"/>
      <c r="E8" s="290"/>
      <c r="F8" s="290"/>
      <c r="G8" s="290"/>
      <c r="H8" s="289"/>
      <c r="I8" s="289"/>
      <c r="J8" s="289"/>
      <c r="K8" s="289"/>
      <c r="L8" s="289"/>
      <c r="M8" s="289"/>
      <c r="N8" s="289"/>
      <c r="O8" s="289"/>
      <c r="P8" s="289"/>
      <c r="Q8" s="289"/>
      <c r="R8" s="289"/>
    </row>
    <row r="9" s="285" customFormat="true" ht="12" hidden="false" customHeight="true" outlineLevel="0" collapsed="false">
      <c r="A9" s="291" t="n">
        <v>1</v>
      </c>
      <c r="B9" s="292" t="s">
        <v>351</v>
      </c>
      <c r="C9" s="141" t="n">
        <v>187351</v>
      </c>
      <c r="D9" s="141" t="n">
        <v>5663</v>
      </c>
      <c r="E9" s="141" t="n">
        <v>1979</v>
      </c>
      <c r="F9" s="141" t="n">
        <v>536</v>
      </c>
      <c r="G9" s="141" t="n">
        <v>511</v>
      </c>
      <c r="H9" s="141" t="n">
        <v>130073</v>
      </c>
      <c r="I9" s="141" t="n">
        <v>4603</v>
      </c>
      <c r="J9" s="141" t="n">
        <v>20220</v>
      </c>
      <c r="K9" s="141" t="n">
        <v>1240</v>
      </c>
      <c r="L9" s="141" t="n">
        <v>503</v>
      </c>
      <c r="M9" s="141" t="n">
        <v>1313</v>
      </c>
      <c r="N9" s="141" t="n">
        <v>218</v>
      </c>
      <c r="O9" s="141" t="n">
        <v>2756</v>
      </c>
      <c r="P9" s="141" t="n">
        <v>8151</v>
      </c>
      <c r="Q9" s="141" t="n">
        <v>2359</v>
      </c>
      <c r="R9" s="141" t="n">
        <v>7226</v>
      </c>
      <c r="S9" s="293"/>
    </row>
    <row r="10" customFormat="false" ht="12" hidden="false" customHeight="true" outlineLevel="0" collapsed="false">
      <c r="A10" s="291" t="n">
        <v>2</v>
      </c>
      <c r="B10" s="292" t="s">
        <v>352</v>
      </c>
      <c r="C10" s="141" t="n">
        <v>82959</v>
      </c>
      <c r="D10" s="141" t="n">
        <v>2417</v>
      </c>
      <c r="E10" s="141" t="n">
        <v>822</v>
      </c>
      <c r="F10" s="141" t="n">
        <v>234</v>
      </c>
      <c r="G10" s="141" t="n">
        <v>192</v>
      </c>
      <c r="H10" s="141" t="n">
        <v>64034</v>
      </c>
      <c r="I10" s="141" t="n">
        <v>2795</v>
      </c>
      <c r="J10" s="141" t="n">
        <v>7816</v>
      </c>
      <c r="K10" s="141" t="n">
        <v>912</v>
      </c>
      <c r="L10" s="141" t="n">
        <v>261</v>
      </c>
      <c r="M10" s="141" t="n">
        <v>442</v>
      </c>
      <c r="N10" s="141" t="n">
        <v>83</v>
      </c>
      <c r="O10" s="141" t="n">
        <v>1192</v>
      </c>
      <c r="P10" s="141" t="n">
        <v>461</v>
      </c>
      <c r="Q10" s="141" t="n">
        <v>382</v>
      </c>
      <c r="R10" s="141" t="n">
        <v>916</v>
      </c>
      <c r="S10" s="293"/>
    </row>
    <row r="11" customFormat="false" ht="12" hidden="false" customHeight="true" outlineLevel="0" collapsed="false">
      <c r="A11" s="291" t="n">
        <v>3</v>
      </c>
      <c r="B11" s="292" t="s">
        <v>353</v>
      </c>
      <c r="C11" s="141" t="n">
        <v>126397</v>
      </c>
      <c r="D11" s="141" t="n">
        <v>3230</v>
      </c>
      <c r="E11" s="141" t="n">
        <v>1185</v>
      </c>
      <c r="F11" s="141" t="n">
        <v>284</v>
      </c>
      <c r="G11" s="141" t="n">
        <v>190</v>
      </c>
      <c r="H11" s="141" t="n">
        <v>88743</v>
      </c>
      <c r="I11" s="141" t="n">
        <v>2462</v>
      </c>
      <c r="J11" s="141" t="n">
        <v>18367</v>
      </c>
      <c r="K11" s="141" t="n">
        <v>2268</v>
      </c>
      <c r="L11" s="141" t="n">
        <v>630</v>
      </c>
      <c r="M11" s="141" t="n">
        <v>1079</v>
      </c>
      <c r="N11" s="141" t="n">
        <v>353</v>
      </c>
      <c r="O11" s="141" t="n">
        <v>3474</v>
      </c>
      <c r="P11" s="141" t="n">
        <v>958</v>
      </c>
      <c r="Q11" s="141" t="n">
        <v>1521</v>
      </c>
      <c r="R11" s="141" t="n">
        <v>1653</v>
      </c>
      <c r="S11" s="293"/>
    </row>
    <row r="12" customFormat="false" ht="12" hidden="false" customHeight="true" outlineLevel="0" collapsed="false">
      <c r="A12" s="291" t="n">
        <v>4</v>
      </c>
      <c r="B12" s="292" t="s">
        <v>354</v>
      </c>
      <c r="C12" s="141" t="n">
        <v>57506</v>
      </c>
      <c r="D12" s="141" t="n">
        <v>2004</v>
      </c>
      <c r="E12" s="141" t="n">
        <v>859</v>
      </c>
      <c r="F12" s="141" t="n">
        <v>215</v>
      </c>
      <c r="G12" s="141" t="n">
        <v>104</v>
      </c>
      <c r="H12" s="141" t="n">
        <v>34291</v>
      </c>
      <c r="I12" s="141" t="n">
        <v>1020</v>
      </c>
      <c r="J12" s="141" t="n">
        <v>7973</v>
      </c>
      <c r="K12" s="141" t="n">
        <v>870</v>
      </c>
      <c r="L12" s="141" t="n">
        <v>564</v>
      </c>
      <c r="M12" s="141" t="n">
        <v>1796</v>
      </c>
      <c r="N12" s="141" t="n">
        <v>834</v>
      </c>
      <c r="O12" s="141" t="n">
        <v>3979</v>
      </c>
      <c r="P12" s="141" t="n">
        <v>621</v>
      </c>
      <c r="Q12" s="141" t="n">
        <v>1176</v>
      </c>
      <c r="R12" s="141" t="n">
        <v>1200</v>
      </c>
      <c r="S12" s="293"/>
    </row>
    <row r="13" customFormat="false" ht="12" hidden="false" customHeight="true" outlineLevel="0" collapsed="false">
      <c r="A13" s="291" t="n">
        <v>5</v>
      </c>
      <c r="B13" s="292" t="s">
        <v>355</v>
      </c>
      <c r="C13" s="141" t="n">
        <v>14221</v>
      </c>
      <c r="D13" s="141" t="n">
        <v>690</v>
      </c>
      <c r="E13" s="141" t="n">
        <v>297</v>
      </c>
      <c r="F13" s="141" t="n">
        <v>101</v>
      </c>
      <c r="G13" s="141" t="n">
        <v>20</v>
      </c>
      <c r="H13" s="141" t="n">
        <v>6494</v>
      </c>
      <c r="I13" s="141" t="n">
        <v>368</v>
      </c>
      <c r="J13" s="141" t="n">
        <v>1160</v>
      </c>
      <c r="K13" s="141" t="n">
        <v>187</v>
      </c>
      <c r="L13" s="141" t="n">
        <v>134</v>
      </c>
      <c r="M13" s="141" t="n">
        <v>619</v>
      </c>
      <c r="N13" s="141" t="n">
        <v>1170</v>
      </c>
      <c r="O13" s="141" t="n">
        <v>2187</v>
      </c>
      <c r="P13" s="141" t="n">
        <v>45</v>
      </c>
      <c r="Q13" s="141" t="n">
        <v>311</v>
      </c>
      <c r="R13" s="141" t="n">
        <v>438</v>
      </c>
      <c r="S13" s="293"/>
    </row>
    <row r="14" customFormat="false" ht="12" hidden="false" customHeight="true" outlineLevel="0" collapsed="false">
      <c r="A14" s="291" t="n">
        <v>6</v>
      </c>
      <c r="B14" s="292" t="s">
        <v>356</v>
      </c>
      <c r="C14" s="141" t="n">
        <v>468434</v>
      </c>
      <c r="D14" s="141" t="n">
        <v>14004</v>
      </c>
      <c r="E14" s="141" t="n">
        <v>5142</v>
      </c>
      <c r="F14" s="141" t="n">
        <v>1370</v>
      </c>
      <c r="G14" s="141" t="n">
        <v>1017</v>
      </c>
      <c r="H14" s="141" t="n">
        <v>323635</v>
      </c>
      <c r="I14" s="141" t="n">
        <v>11248</v>
      </c>
      <c r="J14" s="141" t="n">
        <v>55536</v>
      </c>
      <c r="K14" s="141" t="n">
        <v>5477</v>
      </c>
      <c r="L14" s="141" t="n">
        <v>2092</v>
      </c>
      <c r="M14" s="141" t="n">
        <v>5249</v>
      </c>
      <c r="N14" s="141" t="n">
        <v>2658</v>
      </c>
      <c r="O14" s="141" t="n">
        <v>13588</v>
      </c>
      <c r="P14" s="141" t="n">
        <v>10236</v>
      </c>
      <c r="Q14" s="141" t="n">
        <v>5749</v>
      </c>
      <c r="R14" s="141" t="n">
        <v>11433</v>
      </c>
      <c r="S14" s="293"/>
    </row>
    <row r="15" customFormat="false" ht="24" hidden="false" customHeight="true" outlineLevel="0" collapsed="false">
      <c r="A15" s="294"/>
      <c r="B15" s="288" t="s">
        <v>249</v>
      </c>
      <c r="C15" s="141"/>
      <c r="D15" s="141"/>
      <c r="E15" s="141"/>
      <c r="F15" s="141"/>
      <c r="G15" s="141"/>
      <c r="H15" s="141"/>
      <c r="I15" s="141"/>
      <c r="J15" s="141"/>
      <c r="K15" s="141"/>
      <c r="L15" s="141"/>
      <c r="M15" s="141"/>
      <c r="N15" s="141"/>
      <c r="O15" s="141"/>
      <c r="P15" s="141"/>
      <c r="Q15" s="141"/>
      <c r="R15" s="141"/>
      <c r="S15" s="293"/>
    </row>
    <row r="16" customFormat="false" ht="12" hidden="false" customHeight="true" outlineLevel="0" collapsed="false">
      <c r="A16" s="295" t="s">
        <v>383</v>
      </c>
      <c r="B16" s="292" t="s">
        <v>351</v>
      </c>
      <c r="C16" s="141" t="n">
        <v>62870</v>
      </c>
      <c r="D16" s="141" t="n">
        <v>1655</v>
      </c>
      <c r="E16" s="141" t="n">
        <v>413</v>
      </c>
      <c r="F16" s="141" t="n">
        <v>112</v>
      </c>
      <c r="G16" s="141" t="n">
        <v>110</v>
      </c>
      <c r="H16" s="141" t="n">
        <v>45808</v>
      </c>
      <c r="I16" s="141" t="n">
        <v>901</v>
      </c>
      <c r="J16" s="141" t="n">
        <v>7122</v>
      </c>
      <c r="K16" s="141" t="n">
        <v>319</v>
      </c>
      <c r="L16" s="141" t="n">
        <v>104</v>
      </c>
      <c r="M16" s="141" t="n">
        <v>433</v>
      </c>
      <c r="N16" s="141" t="n">
        <v>28</v>
      </c>
      <c r="O16" s="141" t="n">
        <v>516</v>
      </c>
      <c r="P16" s="141" t="n">
        <v>3022</v>
      </c>
      <c r="Q16" s="141" t="n">
        <v>670</v>
      </c>
      <c r="R16" s="141" t="n">
        <v>1657</v>
      </c>
      <c r="S16" s="293"/>
    </row>
    <row r="17" customFormat="false" ht="12" hidden="false" customHeight="true" outlineLevel="0" collapsed="false">
      <c r="A17" s="295" t="s">
        <v>384</v>
      </c>
      <c r="B17" s="292" t="s">
        <v>352</v>
      </c>
      <c r="C17" s="141" t="n">
        <v>27669</v>
      </c>
      <c r="D17" s="141" t="n">
        <v>675</v>
      </c>
      <c r="E17" s="141" t="n">
        <v>151</v>
      </c>
      <c r="F17" s="141" t="n">
        <v>51</v>
      </c>
      <c r="G17" s="141" t="n">
        <v>45</v>
      </c>
      <c r="H17" s="141" t="n">
        <v>22579</v>
      </c>
      <c r="I17" s="141" t="n">
        <v>620</v>
      </c>
      <c r="J17" s="141" t="n">
        <v>2395</v>
      </c>
      <c r="K17" s="141" t="n">
        <v>195</v>
      </c>
      <c r="L17" s="141" t="n">
        <v>60</v>
      </c>
      <c r="M17" s="141" t="n">
        <v>134</v>
      </c>
      <c r="N17" s="141" t="n">
        <v>9</v>
      </c>
      <c r="O17" s="141" t="n">
        <v>294</v>
      </c>
      <c r="P17" s="141" t="n">
        <v>135</v>
      </c>
      <c r="Q17" s="141" t="n">
        <v>132</v>
      </c>
      <c r="R17" s="141" t="n">
        <v>194</v>
      </c>
      <c r="S17" s="293"/>
    </row>
    <row r="18" customFormat="false" ht="12" hidden="false" customHeight="true" outlineLevel="0" collapsed="false">
      <c r="A18" s="295" t="s">
        <v>385</v>
      </c>
      <c r="B18" s="292" t="s">
        <v>353</v>
      </c>
      <c r="C18" s="141" t="n">
        <v>45100</v>
      </c>
      <c r="D18" s="141" t="n">
        <v>880</v>
      </c>
      <c r="E18" s="141" t="n">
        <v>264</v>
      </c>
      <c r="F18" s="141" t="n">
        <v>77</v>
      </c>
      <c r="G18" s="141" t="n">
        <v>39</v>
      </c>
      <c r="H18" s="141" t="n">
        <v>33596</v>
      </c>
      <c r="I18" s="141" t="n">
        <v>609</v>
      </c>
      <c r="J18" s="141" t="n">
        <v>6561</v>
      </c>
      <c r="K18" s="141" t="n">
        <v>618</v>
      </c>
      <c r="L18" s="141" t="n">
        <v>190</v>
      </c>
      <c r="M18" s="141" t="n">
        <v>251</v>
      </c>
      <c r="N18" s="141" t="n">
        <v>40</v>
      </c>
      <c r="O18" s="141" t="n">
        <v>974</v>
      </c>
      <c r="P18" s="141" t="n">
        <v>289</v>
      </c>
      <c r="Q18" s="141" t="n">
        <v>310</v>
      </c>
      <c r="R18" s="141" t="n">
        <v>402</v>
      </c>
      <c r="S18" s="293"/>
    </row>
    <row r="19" customFormat="false" ht="12" hidden="false" customHeight="true" outlineLevel="0" collapsed="false">
      <c r="A19" s="295" t="s">
        <v>386</v>
      </c>
      <c r="B19" s="292" t="s">
        <v>354</v>
      </c>
      <c r="C19" s="141" t="n">
        <v>17614</v>
      </c>
      <c r="D19" s="141" t="n">
        <v>493</v>
      </c>
      <c r="E19" s="141" t="n">
        <v>179</v>
      </c>
      <c r="F19" s="141" t="n">
        <v>46</v>
      </c>
      <c r="G19" s="141" t="n">
        <v>21</v>
      </c>
      <c r="H19" s="141" t="n">
        <v>11643</v>
      </c>
      <c r="I19" s="141" t="n">
        <v>202</v>
      </c>
      <c r="J19" s="141" t="n">
        <v>2556</v>
      </c>
      <c r="K19" s="141" t="n">
        <v>191</v>
      </c>
      <c r="L19" s="141" t="n">
        <v>155</v>
      </c>
      <c r="M19" s="141" t="n">
        <v>456</v>
      </c>
      <c r="N19" s="141" t="n">
        <v>62</v>
      </c>
      <c r="O19" s="141" t="n">
        <v>820</v>
      </c>
      <c r="P19" s="141" t="n">
        <v>192</v>
      </c>
      <c r="Q19" s="141" t="n">
        <v>277</v>
      </c>
      <c r="R19" s="141" t="n">
        <v>321</v>
      </c>
      <c r="S19" s="293"/>
    </row>
    <row r="20" customFormat="false" ht="12" hidden="false" customHeight="true" outlineLevel="0" collapsed="false">
      <c r="A20" s="295" t="s">
        <v>387</v>
      </c>
      <c r="B20" s="292" t="s">
        <v>355</v>
      </c>
      <c r="C20" s="141" t="n">
        <v>3454</v>
      </c>
      <c r="D20" s="141" t="n">
        <v>118</v>
      </c>
      <c r="E20" s="141" t="n">
        <v>29</v>
      </c>
      <c r="F20" s="141" t="n">
        <v>32</v>
      </c>
      <c r="G20" s="141" t="n">
        <v>2</v>
      </c>
      <c r="H20" s="141" t="n">
        <v>1926</v>
      </c>
      <c r="I20" s="141" t="n">
        <v>96</v>
      </c>
      <c r="J20" s="141" t="n">
        <v>322</v>
      </c>
      <c r="K20" s="141" t="n">
        <v>34</v>
      </c>
      <c r="L20" s="141" t="n">
        <v>32</v>
      </c>
      <c r="M20" s="141" t="n">
        <v>114</v>
      </c>
      <c r="N20" s="141" t="n">
        <v>128</v>
      </c>
      <c r="O20" s="141" t="n">
        <v>432</v>
      </c>
      <c r="P20" s="141" t="n">
        <v>19</v>
      </c>
      <c r="Q20" s="141" t="n">
        <v>94</v>
      </c>
      <c r="R20" s="141" t="n">
        <v>76</v>
      </c>
      <c r="S20" s="293"/>
    </row>
    <row r="21" customFormat="false" ht="12" hidden="false" customHeight="true" outlineLevel="0" collapsed="false">
      <c r="A21" s="295" t="s">
        <v>388</v>
      </c>
      <c r="B21" s="292" t="s">
        <v>357</v>
      </c>
      <c r="C21" s="141" t="n">
        <v>156707</v>
      </c>
      <c r="D21" s="141" t="n">
        <v>3821</v>
      </c>
      <c r="E21" s="141" t="n">
        <v>1036</v>
      </c>
      <c r="F21" s="141" t="n">
        <v>318</v>
      </c>
      <c r="G21" s="141" t="n">
        <v>217</v>
      </c>
      <c r="H21" s="141" t="n">
        <v>115552</v>
      </c>
      <c r="I21" s="141" t="n">
        <v>2428</v>
      </c>
      <c r="J21" s="141" t="n">
        <v>18956</v>
      </c>
      <c r="K21" s="141" t="n">
        <v>1357</v>
      </c>
      <c r="L21" s="141" t="n">
        <v>541</v>
      </c>
      <c r="M21" s="141" t="n">
        <v>1388</v>
      </c>
      <c r="N21" s="141" t="n">
        <v>267</v>
      </c>
      <c r="O21" s="141" t="n">
        <v>3036</v>
      </c>
      <c r="P21" s="141" t="n">
        <v>3657</v>
      </c>
      <c r="Q21" s="141" t="n">
        <v>1483</v>
      </c>
      <c r="R21" s="141" t="n">
        <v>2650</v>
      </c>
      <c r="S21" s="293"/>
    </row>
    <row r="22" customFormat="false" ht="24" hidden="false" customHeight="true" outlineLevel="0" collapsed="false">
      <c r="A22" s="294"/>
      <c r="B22" s="288" t="s">
        <v>250</v>
      </c>
      <c r="C22" s="141"/>
      <c r="D22" s="141"/>
      <c r="E22" s="141"/>
      <c r="F22" s="141"/>
      <c r="G22" s="141"/>
      <c r="H22" s="141"/>
      <c r="I22" s="141"/>
      <c r="J22" s="141"/>
      <c r="K22" s="141"/>
      <c r="L22" s="141"/>
      <c r="M22" s="141"/>
      <c r="N22" s="141"/>
      <c r="O22" s="141"/>
      <c r="P22" s="141"/>
      <c r="Q22" s="141"/>
      <c r="R22" s="141"/>
      <c r="S22" s="293"/>
    </row>
    <row r="23" customFormat="false" ht="12" hidden="false" customHeight="true" outlineLevel="0" collapsed="false">
      <c r="A23" s="295" t="s">
        <v>389</v>
      </c>
      <c r="B23" s="292" t="s">
        <v>351</v>
      </c>
      <c r="C23" s="141" t="n">
        <v>124481</v>
      </c>
      <c r="D23" s="141" t="n">
        <v>4008</v>
      </c>
      <c r="E23" s="141" t="n">
        <v>1566</v>
      </c>
      <c r="F23" s="141" t="n">
        <v>424</v>
      </c>
      <c r="G23" s="141" t="n">
        <v>401</v>
      </c>
      <c r="H23" s="141" t="n">
        <v>84265</v>
      </c>
      <c r="I23" s="141" t="n">
        <v>3702</v>
      </c>
      <c r="J23" s="141" t="n">
        <v>13098</v>
      </c>
      <c r="K23" s="141" t="n">
        <v>921</v>
      </c>
      <c r="L23" s="141" t="n">
        <v>399</v>
      </c>
      <c r="M23" s="141" t="n">
        <v>880</v>
      </c>
      <c r="N23" s="141" t="n">
        <v>190</v>
      </c>
      <c r="O23" s="141" t="n">
        <v>2240</v>
      </c>
      <c r="P23" s="141" t="n">
        <v>5129</v>
      </c>
      <c r="Q23" s="141" t="n">
        <v>1689</v>
      </c>
      <c r="R23" s="141" t="n">
        <v>5569</v>
      </c>
      <c r="S23" s="293"/>
    </row>
    <row r="24" customFormat="false" ht="12" hidden="false" customHeight="true" outlineLevel="0" collapsed="false">
      <c r="A24" s="295" t="s">
        <v>390</v>
      </c>
      <c r="B24" s="292" t="s">
        <v>352</v>
      </c>
      <c r="C24" s="141" t="n">
        <v>55290</v>
      </c>
      <c r="D24" s="141" t="n">
        <v>1742</v>
      </c>
      <c r="E24" s="141" t="n">
        <v>671</v>
      </c>
      <c r="F24" s="141" t="n">
        <v>183</v>
      </c>
      <c r="G24" s="141" t="n">
        <v>147</v>
      </c>
      <c r="H24" s="141" t="n">
        <v>41455</v>
      </c>
      <c r="I24" s="141" t="n">
        <v>2175</v>
      </c>
      <c r="J24" s="141" t="n">
        <v>5421</v>
      </c>
      <c r="K24" s="141" t="n">
        <v>717</v>
      </c>
      <c r="L24" s="141" t="n">
        <v>201</v>
      </c>
      <c r="M24" s="141" t="n">
        <v>308</v>
      </c>
      <c r="N24" s="141" t="n">
        <v>74</v>
      </c>
      <c r="O24" s="141" t="n">
        <v>898</v>
      </c>
      <c r="P24" s="141" t="n">
        <v>326</v>
      </c>
      <c r="Q24" s="141" t="n">
        <v>250</v>
      </c>
      <c r="R24" s="141" t="n">
        <v>722</v>
      </c>
      <c r="S24" s="293"/>
    </row>
    <row r="25" customFormat="false" ht="12" hidden="false" customHeight="true" outlineLevel="0" collapsed="false">
      <c r="A25" s="295" t="s">
        <v>391</v>
      </c>
      <c r="B25" s="292" t="s">
        <v>353</v>
      </c>
      <c r="C25" s="141" t="n">
        <v>81297</v>
      </c>
      <c r="D25" s="141" t="n">
        <v>2350</v>
      </c>
      <c r="E25" s="141" t="n">
        <v>921</v>
      </c>
      <c r="F25" s="141" t="n">
        <v>207</v>
      </c>
      <c r="G25" s="141" t="n">
        <v>151</v>
      </c>
      <c r="H25" s="141" t="n">
        <v>55147</v>
      </c>
      <c r="I25" s="141" t="n">
        <v>1853</v>
      </c>
      <c r="J25" s="141" t="n">
        <v>11806</v>
      </c>
      <c r="K25" s="141" t="n">
        <v>1650</v>
      </c>
      <c r="L25" s="141" t="n">
        <v>440</v>
      </c>
      <c r="M25" s="141" t="n">
        <v>828</v>
      </c>
      <c r="N25" s="141" t="n">
        <v>313</v>
      </c>
      <c r="O25" s="141" t="n">
        <v>2500</v>
      </c>
      <c r="P25" s="141" t="n">
        <v>669</v>
      </c>
      <c r="Q25" s="141" t="n">
        <v>1211</v>
      </c>
      <c r="R25" s="141" t="n">
        <v>1251</v>
      </c>
      <c r="S25" s="293"/>
    </row>
    <row r="26" customFormat="false" ht="12" hidden="false" customHeight="true" outlineLevel="0" collapsed="false">
      <c r="A26" s="295" t="s">
        <v>392</v>
      </c>
      <c r="B26" s="292" t="s">
        <v>354</v>
      </c>
      <c r="C26" s="141" t="n">
        <v>39892</v>
      </c>
      <c r="D26" s="141" t="n">
        <v>1511</v>
      </c>
      <c r="E26" s="141" t="n">
        <v>680</v>
      </c>
      <c r="F26" s="141" t="n">
        <v>169</v>
      </c>
      <c r="G26" s="141" t="n">
        <v>83</v>
      </c>
      <c r="H26" s="141" t="n">
        <v>22648</v>
      </c>
      <c r="I26" s="141" t="n">
        <v>818</v>
      </c>
      <c r="J26" s="141" t="n">
        <v>5417</v>
      </c>
      <c r="K26" s="141" t="n">
        <v>679</v>
      </c>
      <c r="L26" s="141" t="n">
        <v>409</v>
      </c>
      <c r="M26" s="141" t="n">
        <v>1340</v>
      </c>
      <c r="N26" s="141" t="n">
        <v>772</v>
      </c>
      <c r="O26" s="141" t="n">
        <v>3159</v>
      </c>
      <c r="P26" s="141" t="n">
        <v>429</v>
      </c>
      <c r="Q26" s="141" t="n">
        <v>899</v>
      </c>
      <c r="R26" s="141" t="n">
        <v>879</v>
      </c>
      <c r="S26" s="293"/>
    </row>
    <row r="27" customFormat="false" ht="12" hidden="false" customHeight="true" outlineLevel="0" collapsed="false">
      <c r="A27" s="295" t="s">
        <v>393</v>
      </c>
      <c r="B27" s="292" t="s">
        <v>355</v>
      </c>
      <c r="C27" s="141" t="n">
        <v>10767</v>
      </c>
      <c r="D27" s="141" t="n">
        <v>572</v>
      </c>
      <c r="E27" s="141" t="n">
        <v>268</v>
      </c>
      <c r="F27" s="141" t="n">
        <v>69</v>
      </c>
      <c r="G27" s="141" t="n">
        <v>18</v>
      </c>
      <c r="H27" s="141" t="n">
        <v>4568</v>
      </c>
      <c r="I27" s="141" t="n">
        <v>272</v>
      </c>
      <c r="J27" s="141" t="n">
        <v>838</v>
      </c>
      <c r="K27" s="141" t="n">
        <v>153</v>
      </c>
      <c r="L27" s="141" t="n">
        <v>102</v>
      </c>
      <c r="M27" s="141" t="n">
        <v>505</v>
      </c>
      <c r="N27" s="141" t="n">
        <v>1042</v>
      </c>
      <c r="O27" s="141" t="n">
        <v>1755</v>
      </c>
      <c r="P27" s="141" t="n">
        <v>26</v>
      </c>
      <c r="Q27" s="141" t="n">
        <v>217</v>
      </c>
      <c r="R27" s="141" t="n">
        <v>362</v>
      </c>
      <c r="S27" s="293"/>
    </row>
    <row r="28" customFormat="false" ht="12" hidden="false" customHeight="true" outlineLevel="0" collapsed="false">
      <c r="A28" s="295" t="s">
        <v>394</v>
      </c>
      <c r="B28" s="292" t="s">
        <v>357</v>
      </c>
      <c r="C28" s="141" t="n">
        <v>311727</v>
      </c>
      <c r="D28" s="141" t="n">
        <v>10183</v>
      </c>
      <c r="E28" s="141" t="n">
        <v>4106</v>
      </c>
      <c r="F28" s="141" t="n">
        <v>1052</v>
      </c>
      <c r="G28" s="141" t="n">
        <v>800</v>
      </c>
      <c r="H28" s="141" t="n">
        <v>208083</v>
      </c>
      <c r="I28" s="141" t="n">
        <v>8820</v>
      </c>
      <c r="J28" s="141" t="n">
        <v>36580</v>
      </c>
      <c r="K28" s="141" t="n">
        <v>4120</v>
      </c>
      <c r="L28" s="141" t="n">
        <v>1551</v>
      </c>
      <c r="M28" s="141" t="n">
        <v>3861</v>
      </c>
      <c r="N28" s="141" t="n">
        <v>2391</v>
      </c>
      <c r="O28" s="141" t="n">
        <v>10552</v>
      </c>
      <c r="P28" s="141" t="n">
        <v>6579</v>
      </c>
      <c r="Q28" s="141" t="n">
        <v>4266</v>
      </c>
      <c r="R28" s="141" t="n">
        <v>8783</v>
      </c>
      <c r="S28" s="293"/>
    </row>
    <row r="29" customFormat="false" ht="12" hidden="false" customHeight="true" outlineLevel="0" collapsed="false">
      <c r="A29" s="294"/>
      <c r="B29" s="292"/>
      <c r="C29" s="293"/>
      <c r="D29" s="293"/>
      <c r="E29" s="293"/>
      <c r="F29" s="293"/>
      <c r="G29" s="293"/>
      <c r="H29" s="293"/>
      <c r="I29" s="293"/>
      <c r="J29" s="293"/>
      <c r="K29" s="293"/>
      <c r="L29" s="293"/>
      <c r="M29" s="293"/>
      <c r="N29" s="293"/>
      <c r="O29" s="293"/>
      <c r="P29" s="293"/>
      <c r="Q29" s="293"/>
      <c r="R29" s="293"/>
      <c r="S29" s="293"/>
    </row>
    <row r="30" customFormat="false" ht="12" hidden="false" customHeight="true" outlineLevel="0" collapsed="false">
      <c r="A30" s="285"/>
      <c r="B30" s="278"/>
      <c r="C30" s="293"/>
      <c r="D30" s="293"/>
      <c r="E30" s="293"/>
      <c r="F30" s="293"/>
      <c r="G30" s="293"/>
      <c r="H30" s="293"/>
      <c r="I30" s="293"/>
      <c r="J30" s="293"/>
      <c r="K30" s="293"/>
      <c r="L30" s="293"/>
      <c r="M30" s="293"/>
      <c r="N30" s="293"/>
      <c r="O30" s="293"/>
      <c r="P30" s="293"/>
      <c r="Q30" s="293"/>
      <c r="R30" s="293"/>
      <c r="S30" s="293"/>
    </row>
    <row r="31" customFormat="false" ht="12.75" hidden="false" customHeight="false" outlineLevel="0" collapsed="false">
      <c r="A31" s="185" t="s">
        <v>395</v>
      </c>
      <c r="C31" s="293"/>
      <c r="D31" s="293"/>
      <c r="E31" s="293"/>
      <c r="F31" s="293"/>
      <c r="G31" s="293"/>
      <c r="H31" s="293"/>
      <c r="I31" s="293"/>
      <c r="J31" s="293"/>
      <c r="K31" s="293"/>
      <c r="L31" s="293"/>
      <c r="M31" s="293"/>
      <c r="N31" s="293"/>
      <c r="O31" s="293"/>
      <c r="P31" s="293"/>
      <c r="Q31" s="293"/>
      <c r="R31" s="293"/>
      <c r="S31" s="293"/>
    </row>
    <row r="32" customFormat="false" ht="12.75" hidden="false" customHeight="false" outlineLevel="0" collapsed="false">
      <c r="A32" s="296" t="s">
        <v>396</v>
      </c>
      <c r="C32" s="293"/>
      <c r="D32" s="293"/>
      <c r="E32" s="293"/>
      <c r="F32" s="293"/>
      <c r="G32" s="293"/>
      <c r="H32" s="293"/>
      <c r="I32" s="293"/>
      <c r="J32" s="293"/>
      <c r="K32" s="293"/>
      <c r="L32" s="293"/>
      <c r="M32" s="293"/>
      <c r="N32" s="293"/>
      <c r="O32" s="293"/>
      <c r="P32" s="293"/>
      <c r="Q32" s="293"/>
      <c r="R32" s="293"/>
      <c r="S32" s="293"/>
    </row>
    <row r="33" customFormat="false" ht="12.75" hidden="false" customHeight="false" outlineLevel="0" collapsed="false">
      <c r="A33" s="285"/>
      <c r="C33" s="293"/>
      <c r="D33" s="293"/>
      <c r="E33" s="293"/>
      <c r="F33" s="293"/>
      <c r="G33" s="293"/>
      <c r="H33" s="293"/>
      <c r="I33" s="293"/>
      <c r="J33" s="293"/>
      <c r="K33" s="293"/>
      <c r="L33" s="293"/>
      <c r="M33" s="293"/>
      <c r="N33" s="293"/>
      <c r="O33" s="293"/>
      <c r="P33" s="293"/>
      <c r="Q33" s="293"/>
      <c r="R33" s="293"/>
      <c r="S33" s="293"/>
    </row>
    <row r="34" customFormat="false" ht="12.75" hidden="false" customHeight="false" outlineLevel="0" collapsed="false">
      <c r="A34" s="285"/>
      <c r="C34" s="293"/>
      <c r="D34" s="293"/>
      <c r="E34" s="293"/>
      <c r="F34" s="293"/>
      <c r="G34" s="293"/>
      <c r="H34" s="293"/>
      <c r="I34" s="293"/>
      <c r="J34" s="293"/>
      <c r="K34" s="293"/>
      <c r="L34" s="293"/>
      <c r="M34" s="293"/>
      <c r="N34" s="293"/>
      <c r="O34" s="293"/>
      <c r="P34" s="293"/>
      <c r="Q34" s="293"/>
      <c r="R34" s="293"/>
      <c r="S34" s="293"/>
    </row>
    <row r="35" customFormat="false" ht="12.75" hidden="false" customHeight="false" outlineLevel="0" collapsed="false">
      <c r="A35" s="285"/>
      <c r="C35" s="293"/>
      <c r="D35" s="293"/>
      <c r="E35" s="293"/>
      <c r="F35" s="293"/>
      <c r="G35" s="293"/>
      <c r="H35" s="293"/>
      <c r="I35" s="293"/>
      <c r="J35" s="293"/>
      <c r="K35" s="293"/>
      <c r="L35" s="293"/>
      <c r="M35" s="293"/>
      <c r="N35" s="293"/>
      <c r="O35" s="293"/>
      <c r="P35" s="293"/>
      <c r="Q35" s="293"/>
      <c r="R35" s="293"/>
      <c r="S35" s="293"/>
    </row>
    <row r="36" customFormat="false" ht="12.75" hidden="false" customHeight="false" outlineLevel="0" collapsed="false">
      <c r="A36" s="285"/>
      <c r="C36" s="293"/>
      <c r="D36" s="293"/>
      <c r="E36" s="293"/>
      <c r="F36" s="293"/>
      <c r="G36" s="293"/>
      <c r="H36" s="293"/>
      <c r="I36" s="293"/>
      <c r="J36" s="293"/>
      <c r="K36" s="293"/>
      <c r="L36" s="293"/>
      <c r="M36" s="293"/>
      <c r="N36" s="293"/>
      <c r="O36" s="293"/>
      <c r="P36" s="293"/>
      <c r="Q36" s="293"/>
      <c r="R36" s="293"/>
      <c r="S36" s="293"/>
    </row>
    <row r="37" customFormat="false" ht="12.75" hidden="false" customHeight="false" outlineLevel="0" collapsed="false">
      <c r="A37" s="285"/>
      <c r="C37" s="293"/>
      <c r="D37" s="293"/>
      <c r="E37" s="293"/>
      <c r="F37" s="293"/>
      <c r="G37" s="293"/>
      <c r="H37" s="293"/>
      <c r="I37" s="293"/>
      <c r="J37" s="293"/>
      <c r="K37" s="293"/>
      <c r="L37" s="293"/>
      <c r="M37" s="293"/>
      <c r="N37" s="293"/>
      <c r="O37" s="293"/>
      <c r="P37" s="293"/>
      <c r="Q37" s="293"/>
      <c r="R37" s="293"/>
      <c r="S37" s="293"/>
    </row>
    <row r="38" customFormat="false" ht="12.75" hidden="false" customHeight="false" outlineLevel="0" collapsed="false">
      <c r="A38" s="285"/>
      <c r="C38" s="293"/>
      <c r="D38" s="293"/>
      <c r="E38" s="293"/>
      <c r="F38" s="293"/>
      <c r="G38" s="293"/>
      <c r="H38" s="293"/>
      <c r="I38" s="293"/>
      <c r="J38" s="293"/>
      <c r="K38" s="293"/>
      <c r="L38" s="293"/>
      <c r="M38" s="293"/>
      <c r="N38" s="293"/>
      <c r="O38" s="293"/>
      <c r="P38" s="293"/>
      <c r="Q38" s="293"/>
      <c r="R38" s="293"/>
      <c r="S38" s="293"/>
    </row>
    <row r="39" customFormat="false" ht="12.75" hidden="false" customHeight="false" outlineLevel="0" collapsed="false">
      <c r="A39" s="285"/>
      <c r="C39" s="293"/>
      <c r="D39" s="293"/>
      <c r="E39" s="293"/>
      <c r="F39" s="293"/>
      <c r="G39" s="293"/>
      <c r="H39" s="293"/>
      <c r="I39" s="293"/>
      <c r="J39" s="293"/>
      <c r="K39" s="293"/>
      <c r="L39" s="293"/>
      <c r="M39" s="293"/>
      <c r="N39" s="293"/>
      <c r="O39" s="293"/>
      <c r="P39" s="293"/>
      <c r="Q39" s="293"/>
      <c r="R39" s="293"/>
      <c r="S39" s="293"/>
    </row>
    <row r="40" customFormat="false" ht="12.75" hidden="false" customHeight="false" outlineLevel="0" collapsed="false">
      <c r="A40" s="285"/>
      <c r="C40" s="293"/>
      <c r="D40" s="293"/>
      <c r="E40" s="293"/>
      <c r="F40" s="293"/>
      <c r="G40" s="293"/>
      <c r="H40" s="293"/>
      <c r="I40" s="293"/>
      <c r="J40" s="293"/>
      <c r="K40" s="293"/>
      <c r="L40" s="293"/>
      <c r="M40" s="293"/>
      <c r="N40" s="293"/>
      <c r="O40" s="293"/>
      <c r="P40" s="293"/>
      <c r="Q40" s="293"/>
      <c r="R40" s="293"/>
      <c r="S40" s="293"/>
    </row>
    <row r="41" customFormat="false" ht="12.75" hidden="false" customHeight="false" outlineLevel="0" collapsed="false">
      <c r="A41" s="285"/>
      <c r="C41" s="293"/>
      <c r="D41" s="293"/>
      <c r="E41" s="293"/>
      <c r="F41" s="293"/>
      <c r="G41" s="293"/>
      <c r="H41" s="293"/>
      <c r="I41" s="293"/>
      <c r="J41" s="293"/>
      <c r="K41" s="293"/>
      <c r="L41" s="293"/>
      <c r="M41" s="293"/>
      <c r="N41" s="293"/>
      <c r="O41" s="293"/>
      <c r="P41" s="293"/>
      <c r="Q41" s="293"/>
      <c r="R41" s="293"/>
      <c r="S41" s="293"/>
    </row>
    <row r="42" customFormat="false" ht="12.75" hidden="false" customHeight="false" outlineLevel="0" collapsed="false">
      <c r="A42" s="285"/>
    </row>
    <row r="43" customFormat="false" ht="12.75" hidden="false" customHeight="false" outlineLevel="0" collapsed="false">
      <c r="A43" s="285"/>
    </row>
    <row r="44" customFormat="false" ht="12.75" hidden="false" customHeight="false" outlineLevel="0" collapsed="false">
      <c r="A44" s="285"/>
    </row>
    <row r="45" customFormat="false" ht="12.75" hidden="false" customHeight="false" outlineLevel="0" collapsed="false">
      <c r="A45" s="285"/>
    </row>
    <row r="46" customFormat="false" ht="12.75" hidden="false" customHeight="false" outlineLevel="0" collapsed="false">
      <c r="A46" s="285"/>
    </row>
    <row r="47" customFormat="false" ht="12.75" hidden="false" customHeight="false" outlineLevel="0" collapsed="false">
      <c r="A47" s="285"/>
    </row>
    <row r="48" customFormat="false" ht="12.75" hidden="false" customHeight="false" outlineLevel="0" collapsed="false">
      <c r="A48" s="285"/>
    </row>
    <row r="49" customFormat="false" ht="12.75" hidden="false" customHeight="false" outlineLevel="0" collapsed="false">
      <c r="A49" s="285"/>
    </row>
    <row r="50" customFormat="false" ht="12.75" hidden="false" customHeight="false" outlineLevel="0" collapsed="false">
      <c r="A50" s="285"/>
    </row>
    <row r="51" customFormat="false" ht="12.75" hidden="false" customHeight="false" outlineLevel="0" collapsed="false">
      <c r="A51" s="285"/>
    </row>
    <row r="52" customFormat="false" ht="12.75" hidden="false" customHeight="false" outlineLevel="0" collapsed="false">
      <c r="A52" s="285"/>
    </row>
    <row r="53" customFormat="false" ht="12.75" hidden="false" customHeight="false" outlineLevel="0" collapsed="false">
      <c r="A53" s="285"/>
    </row>
    <row r="54" customFormat="false" ht="12.75" hidden="false" customHeight="false" outlineLevel="0" collapsed="false">
      <c r="A54" s="285"/>
    </row>
    <row r="55" customFormat="false" ht="12.75" hidden="false" customHeight="false" outlineLevel="0" collapsed="false">
      <c r="A55" s="285"/>
    </row>
    <row r="56" customFormat="false" ht="12.75" hidden="false" customHeight="false" outlineLevel="0" collapsed="false">
      <c r="A56" s="285"/>
    </row>
    <row r="57" customFormat="false" ht="12.75" hidden="false" customHeight="false" outlineLevel="0" collapsed="false">
      <c r="A57" s="285"/>
    </row>
    <row r="58" customFormat="false" ht="12.75" hidden="false" customHeight="false" outlineLevel="0" collapsed="false">
      <c r="A58" s="285"/>
    </row>
    <row r="59" customFormat="false" ht="12.75" hidden="false" customHeight="false" outlineLevel="0" collapsed="false">
      <c r="A59" s="285"/>
    </row>
    <row r="60" customFormat="false" ht="12.75" hidden="false" customHeight="false" outlineLevel="0" collapsed="false">
      <c r="A60" s="285"/>
    </row>
    <row r="61" customFormat="false" ht="12.75" hidden="false" customHeight="false" outlineLevel="0" collapsed="false">
      <c r="A61" s="285"/>
    </row>
    <row r="62" customFormat="false" ht="12.75" hidden="false" customHeight="false" outlineLevel="0" collapsed="false">
      <c r="A62" s="285"/>
    </row>
    <row r="63" customFormat="false" ht="12.75" hidden="false" customHeight="false" outlineLevel="0" collapsed="false">
      <c r="A63" s="285"/>
    </row>
    <row r="64" customFormat="false" ht="12.75" hidden="false" customHeight="false" outlineLevel="0" collapsed="false">
      <c r="A64" s="285"/>
    </row>
    <row r="65" customFormat="false" ht="12.75" hidden="false" customHeight="false" outlineLevel="0" collapsed="false">
      <c r="A65" s="285"/>
    </row>
    <row r="66" customFormat="false" ht="12.75" hidden="false" customHeight="false" outlineLevel="0" collapsed="false">
      <c r="A66" s="285"/>
    </row>
    <row r="67" customFormat="false" ht="12.75" hidden="false" customHeight="false" outlineLevel="0" collapsed="false">
      <c r="A67" s="285"/>
    </row>
    <row r="68" customFormat="false" ht="12.75" hidden="false" customHeight="false" outlineLevel="0" collapsed="false">
      <c r="A68" s="285"/>
    </row>
    <row r="69" customFormat="false" ht="12.75" hidden="false" customHeight="false" outlineLevel="0" collapsed="false">
      <c r="A69" s="285"/>
    </row>
    <row r="70" customFormat="false" ht="12.75" hidden="false" customHeight="false" outlineLevel="0" collapsed="false">
      <c r="A70" s="285"/>
    </row>
    <row r="71" customFormat="false" ht="12.75" hidden="false" customHeight="false" outlineLevel="0" collapsed="false">
      <c r="A71" s="285"/>
    </row>
    <row r="72" customFormat="false" ht="12.75" hidden="false" customHeight="false" outlineLevel="0" collapsed="false">
      <c r="A72" s="285"/>
    </row>
    <row r="73" customFormat="false" ht="12.75" hidden="false" customHeight="false" outlineLevel="0" collapsed="false">
      <c r="A73" s="285"/>
    </row>
    <row r="74" customFormat="false" ht="12.75" hidden="false" customHeight="false" outlineLevel="0" collapsed="false">
      <c r="A74" s="285"/>
    </row>
    <row r="75" customFormat="false" ht="12.75" hidden="false" customHeight="false" outlineLevel="0" collapsed="false">
      <c r="A75" s="285"/>
    </row>
    <row r="76" customFormat="false" ht="12.75" hidden="false" customHeight="false" outlineLevel="0" collapsed="false">
      <c r="A76" s="285"/>
    </row>
    <row r="77" customFormat="false" ht="12.75" hidden="false" customHeight="false" outlineLevel="0" collapsed="false">
      <c r="A77" s="285"/>
    </row>
    <row r="78" customFormat="false" ht="12.75" hidden="false" customHeight="false" outlineLevel="0" collapsed="false">
      <c r="A78" s="285"/>
    </row>
    <row r="79" customFormat="false" ht="12.75" hidden="false" customHeight="false" outlineLevel="0" collapsed="false">
      <c r="A79" s="285"/>
    </row>
    <row r="80" customFormat="false" ht="12.75" hidden="false" customHeight="false" outlineLevel="0" collapsed="false">
      <c r="A80" s="285"/>
    </row>
    <row r="81" customFormat="false" ht="12.75" hidden="false" customHeight="false" outlineLevel="0" collapsed="false">
      <c r="A81" s="285"/>
    </row>
    <row r="82" customFormat="false" ht="12.75" hidden="false" customHeight="false" outlineLevel="0" collapsed="false">
      <c r="A82" s="285"/>
    </row>
    <row r="83" customFormat="false" ht="12.75" hidden="false" customHeight="false" outlineLevel="0" collapsed="false">
      <c r="A83" s="285"/>
    </row>
    <row r="84" customFormat="false" ht="12.75" hidden="false" customHeight="false" outlineLevel="0" collapsed="false">
      <c r="A84" s="285"/>
    </row>
    <row r="85" customFormat="false" ht="12.75" hidden="false" customHeight="false" outlineLevel="0" collapsed="false">
      <c r="A85" s="285"/>
    </row>
    <row r="86" customFormat="false" ht="12.75" hidden="false" customHeight="false" outlineLevel="0" collapsed="false">
      <c r="A86" s="285"/>
    </row>
    <row r="87" customFormat="false" ht="12.75" hidden="false" customHeight="false" outlineLevel="0" collapsed="false">
      <c r="A87" s="285"/>
    </row>
    <row r="88" customFormat="false" ht="12.75" hidden="false" customHeight="false" outlineLevel="0" collapsed="false">
      <c r="A88" s="285"/>
    </row>
    <row r="89" customFormat="false" ht="12.75" hidden="false" customHeight="false" outlineLevel="0" collapsed="false">
      <c r="A89" s="285"/>
    </row>
    <row r="90" customFormat="false" ht="12.75" hidden="false" customHeight="false" outlineLevel="0" collapsed="false">
      <c r="A90" s="285"/>
    </row>
    <row r="91" customFormat="false" ht="12.75" hidden="false" customHeight="false" outlineLevel="0" collapsed="false">
      <c r="A91" s="285"/>
    </row>
    <row r="92" customFormat="false" ht="12.75" hidden="false" customHeight="false" outlineLevel="0" collapsed="false">
      <c r="A92" s="285"/>
    </row>
    <row r="93" customFormat="false" ht="12.75" hidden="false" customHeight="false" outlineLevel="0" collapsed="false">
      <c r="A93" s="285"/>
    </row>
    <row r="94" customFormat="false" ht="12.75" hidden="false" customHeight="false" outlineLevel="0" collapsed="false">
      <c r="A94" s="285"/>
    </row>
    <row r="95" customFormat="false" ht="12.75" hidden="false" customHeight="false" outlineLevel="0" collapsed="false">
      <c r="A95" s="285"/>
    </row>
    <row r="96" customFormat="false" ht="12.75" hidden="false" customHeight="false" outlineLevel="0" collapsed="false">
      <c r="A96" s="285"/>
    </row>
    <row r="97" customFormat="false" ht="12.75" hidden="false" customHeight="false" outlineLevel="0" collapsed="false">
      <c r="A97" s="285"/>
    </row>
    <row r="98" customFormat="false" ht="12.75" hidden="false" customHeight="false" outlineLevel="0" collapsed="false">
      <c r="A98" s="285"/>
    </row>
    <row r="99" customFormat="false" ht="12.75" hidden="false" customHeight="false" outlineLevel="0" collapsed="false">
      <c r="A99" s="285"/>
    </row>
    <row r="100" customFormat="false" ht="12.75" hidden="false" customHeight="false" outlineLevel="0" collapsed="false">
      <c r="A100" s="285"/>
    </row>
    <row r="101" customFormat="false" ht="12.75" hidden="false" customHeight="false" outlineLevel="0" collapsed="false">
      <c r="A101" s="285"/>
    </row>
    <row r="102" customFormat="false" ht="12.75" hidden="false" customHeight="false" outlineLevel="0" collapsed="false">
      <c r="A102" s="285"/>
    </row>
    <row r="103" customFormat="false" ht="12.75" hidden="false" customHeight="false" outlineLevel="0" collapsed="false">
      <c r="A103" s="285"/>
    </row>
    <row r="104" customFormat="false" ht="12.75" hidden="false" customHeight="false" outlineLevel="0" collapsed="false">
      <c r="A104" s="285"/>
    </row>
    <row r="105" customFormat="false" ht="12.75" hidden="false" customHeight="false" outlineLevel="0" collapsed="false">
      <c r="A105" s="285"/>
    </row>
    <row r="106" customFormat="false" ht="12.75" hidden="false" customHeight="false" outlineLevel="0" collapsed="false">
      <c r="A106" s="285"/>
    </row>
    <row r="107" customFormat="false" ht="12.75" hidden="false" customHeight="false" outlineLevel="0" collapsed="false">
      <c r="A107" s="285"/>
    </row>
    <row r="108" customFormat="false" ht="12.75" hidden="false" customHeight="false" outlineLevel="0" collapsed="false">
      <c r="A108" s="285"/>
    </row>
    <row r="109" customFormat="false" ht="12.75" hidden="false" customHeight="false" outlineLevel="0" collapsed="false">
      <c r="A109" s="285"/>
    </row>
    <row r="110" customFormat="false" ht="12.75" hidden="false" customHeight="false" outlineLevel="0" collapsed="false">
      <c r="A110" s="285"/>
    </row>
    <row r="111" customFormat="false" ht="12.75" hidden="false" customHeight="false" outlineLevel="0" collapsed="false">
      <c r="A111" s="285"/>
    </row>
    <row r="112" customFormat="false" ht="12.75" hidden="false" customHeight="false" outlineLevel="0" collapsed="false">
      <c r="A112" s="285"/>
    </row>
    <row r="113" customFormat="false" ht="12.75" hidden="false" customHeight="false" outlineLevel="0" collapsed="false">
      <c r="A113" s="285"/>
    </row>
    <row r="114" customFormat="false" ht="12.75" hidden="false" customHeight="false" outlineLevel="0" collapsed="false">
      <c r="A114" s="285"/>
    </row>
    <row r="115" customFormat="false" ht="12.75" hidden="false" customHeight="false" outlineLevel="0" collapsed="false">
      <c r="A115" s="285"/>
    </row>
    <row r="116" customFormat="false" ht="12.75" hidden="false" customHeight="false" outlineLevel="0" collapsed="false">
      <c r="A116" s="285"/>
    </row>
    <row r="117" customFormat="false" ht="12.75" hidden="false" customHeight="false" outlineLevel="0" collapsed="false">
      <c r="A117" s="285"/>
    </row>
    <row r="118" customFormat="false" ht="12.75" hidden="false" customHeight="false" outlineLevel="0" collapsed="false">
      <c r="A118" s="285"/>
    </row>
    <row r="119" customFormat="false" ht="12.75" hidden="false" customHeight="false" outlineLevel="0" collapsed="false">
      <c r="A119" s="285"/>
    </row>
    <row r="120" customFormat="false" ht="12.75" hidden="false" customHeight="false" outlineLevel="0" collapsed="false">
      <c r="A120" s="285"/>
    </row>
    <row r="121" customFormat="false" ht="12.75" hidden="false" customHeight="false" outlineLevel="0" collapsed="false">
      <c r="A121" s="285"/>
    </row>
    <row r="122" customFormat="false" ht="12.75" hidden="false" customHeight="false" outlineLevel="0" collapsed="false">
      <c r="A122" s="285"/>
    </row>
    <row r="123" customFormat="false" ht="12.75" hidden="false" customHeight="false" outlineLevel="0" collapsed="false">
      <c r="A123" s="285"/>
    </row>
    <row r="124" customFormat="false" ht="12.75" hidden="false" customHeight="false" outlineLevel="0" collapsed="false">
      <c r="A124" s="285"/>
    </row>
    <row r="125" customFormat="false" ht="12.75" hidden="false" customHeight="false" outlineLevel="0" collapsed="false">
      <c r="A125" s="285"/>
    </row>
    <row r="126" customFormat="false" ht="12.75" hidden="false" customHeight="false" outlineLevel="0" collapsed="false">
      <c r="A126" s="285"/>
    </row>
    <row r="127" customFormat="false" ht="12.75" hidden="false" customHeight="false" outlineLevel="0" collapsed="false">
      <c r="A127" s="285"/>
    </row>
    <row r="128" customFormat="false" ht="12.75" hidden="false" customHeight="false" outlineLevel="0" collapsed="false">
      <c r="A128" s="285"/>
    </row>
    <row r="129" customFormat="false" ht="12.75" hidden="false" customHeight="false" outlineLevel="0" collapsed="false">
      <c r="A129" s="285"/>
    </row>
    <row r="130" customFormat="false" ht="12.75" hidden="false" customHeight="false" outlineLevel="0" collapsed="false">
      <c r="A130" s="285"/>
    </row>
    <row r="131" customFormat="false" ht="12.75" hidden="false" customHeight="false" outlineLevel="0" collapsed="false">
      <c r="A131" s="285"/>
    </row>
    <row r="132" customFormat="false" ht="12.75" hidden="false" customHeight="false" outlineLevel="0" collapsed="false">
      <c r="A132" s="285"/>
    </row>
    <row r="133" customFormat="false" ht="12.75" hidden="false" customHeight="false" outlineLevel="0" collapsed="false">
      <c r="A133" s="285"/>
    </row>
    <row r="134" customFormat="false" ht="12.75" hidden="false" customHeight="false" outlineLevel="0" collapsed="false">
      <c r="A134" s="285"/>
    </row>
    <row r="135" customFormat="false" ht="12.75" hidden="false" customHeight="false" outlineLevel="0" collapsed="false">
      <c r="A135" s="285"/>
    </row>
    <row r="136" customFormat="false" ht="12.75" hidden="false" customHeight="false" outlineLevel="0" collapsed="false">
      <c r="A136" s="285"/>
    </row>
    <row r="137" customFormat="false" ht="12.75" hidden="false" customHeight="false" outlineLevel="0" collapsed="false">
      <c r="A137" s="285"/>
    </row>
    <row r="138" customFormat="false" ht="12.75" hidden="false" customHeight="false" outlineLevel="0" collapsed="false">
      <c r="A138" s="285"/>
    </row>
    <row r="139" customFormat="false" ht="12.75" hidden="false" customHeight="false" outlineLevel="0" collapsed="false">
      <c r="A139" s="285"/>
    </row>
    <row r="140" customFormat="false" ht="12.75" hidden="false" customHeight="false" outlineLevel="0" collapsed="false">
      <c r="A140" s="285"/>
    </row>
    <row r="141" customFormat="false" ht="12.75" hidden="false" customHeight="false" outlineLevel="0" collapsed="false">
      <c r="A141" s="285"/>
    </row>
    <row r="142" customFormat="false" ht="12.75" hidden="false" customHeight="false" outlineLevel="0" collapsed="false">
      <c r="A142" s="285"/>
    </row>
    <row r="143" customFormat="false" ht="12.75" hidden="false" customHeight="false" outlineLevel="0" collapsed="false">
      <c r="A143" s="285"/>
    </row>
    <row r="144" customFormat="false" ht="12.75" hidden="false" customHeight="false" outlineLevel="0" collapsed="false">
      <c r="A144" s="285"/>
    </row>
    <row r="145" customFormat="false" ht="12.75" hidden="false" customHeight="false" outlineLevel="0" collapsed="false">
      <c r="A145" s="285"/>
    </row>
    <row r="146" customFormat="false" ht="12.75" hidden="false" customHeight="false" outlineLevel="0" collapsed="false">
      <c r="A146" s="285"/>
    </row>
    <row r="147" customFormat="false" ht="12.75" hidden="false" customHeight="false" outlineLevel="0" collapsed="false">
      <c r="A147" s="285"/>
    </row>
    <row r="148" customFormat="false" ht="12.75" hidden="false" customHeight="false" outlineLevel="0" collapsed="false">
      <c r="A148" s="285"/>
    </row>
    <row r="149" customFormat="false" ht="12.75" hidden="false" customHeight="false" outlineLevel="0" collapsed="false">
      <c r="A149" s="285"/>
    </row>
    <row r="150" customFormat="false" ht="12.75" hidden="false" customHeight="false" outlineLevel="0" collapsed="false">
      <c r="A150" s="285"/>
    </row>
    <row r="151" customFormat="false" ht="12.75" hidden="false" customHeight="false" outlineLevel="0" collapsed="false">
      <c r="A151" s="285"/>
    </row>
    <row r="152" customFormat="false" ht="12.75" hidden="false" customHeight="false" outlineLevel="0" collapsed="false">
      <c r="A152" s="285"/>
    </row>
    <row r="153" customFormat="false" ht="12.75" hidden="false" customHeight="false" outlineLevel="0" collapsed="false">
      <c r="A153" s="285"/>
    </row>
    <row r="154" customFormat="false" ht="12.75" hidden="false" customHeight="false" outlineLevel="0" collapsed="false">
      <c r="A154" s="285"/>
    </row>
    <row r="155" customFormat="false" ht="12.75" hidden="false" customHeight="false" outlineLevel="0" collapsed="false">
      <c r="A155" s="285"/>
    </row>
    <row r="156" customFormat="false" ht="12.75" hidden="false" customHeight="false" outlineLevel="0" collapsed="false">
      <c r="A156" s="285"/>
    </row>
    <row r="157" customFormat="false" ht="12.75" hidden="false" customHeight="false" outlineLevel="0" collapsed="false">
      <c r="A157" s="285"/>
    </row>
    <row r="158" customFormat="false" ht="12.75" hidden="false" customHeight="false" outlineLevel="0" collapsed="false">
      <c r="A158" s="285"/>
    </row>
    <row r="159" customFormat="false" ht="12.75" hidden="false" customHeight="false" outlineLevel="0" collapsed="false">
      <c r="A159" s="285"/>
    </row>
    <row r="160" customFormat="false" ht="12.75" hidden="false" customHeight="false" outlineLevel="0" collapsed="false">
      <c r="A160" s="285"/>
    </row>
    <row r="161" customFormat="false" ht="12.75" hidden="false" customHeight="false" outlineLevel="0" collapsed="false">
      <c r="A161" s="285"/>
    </row>
    <row r="162" customFormat="false" ht="12.75" hidden="false" customHeight="false" outlineLevel="0" collapsed="false">
      <c r="A162" s="285"/>
    </row>
    <row r="163" customFormat="false" ht="12.75" hidden="false" customHeight="false" outlineLevel="0" collapsed="false">
      <c r="A163" s="285"/>
    </row>
    <row r="164" customFormat="false" ht="12.75" hidden="false" customHeight="false" outlineLevel="0" collapsed="false">
      <c r="A164" s="285"/>
    </row>
    <row r="165" customFormat="false" ht="12.75" hidden="false" customHeight="false" outlineLevel="0" collapsed="false">
      <c r="A165" s="285"/>
    </row>
    <row r="166" customFormat="false" ht="12.75" hidden="false" customHeight="false" outlineLevel="0" collapsed="false">
      <c r="A166" s="285"/>
    </row>
    <row r="167" customFormat="false" ht="12.75" hidden="false" customHeight="false" outlineLevel="0" collapsed="false">
      <c r="A167" s="285"/>
    </row>
    <row r="168" customFormat="false" ht="12.75" hidden="false" customHeight="false" outlineLevel="0" collapsed="false">
      <c r="A168" s="285"/>
    </row>
    <row r="169" customFormat="false" ht="12.75" hidden="false" customHeight="false" outlineLevel="0" collapsed="false">
      <c r="A169" s="285"/>
    </row>
    <row r="170" customFormat="false" ht="12.75" hidden="false" customHeight="false" outlineLevel="0" collapsed="false">
      <c r="A170" s="285"/>
    </row>
    <row r="171" customFormat="false" ht="12.75" hidden="false" customHeight="false" outlineLevel="0" collapsed="false">
      <c r="A171" s="285"/>
    </row>
    <row r="172" customFormat="false" ht="12.75" hidden="false" customHeight="false" outlineLevel="0" collapsed="false">
      <c r="A172" s="285"/>
    </row>
    <row r="173" customFormat="false" ht="12.75" hidden="false" customHeight="false" outlineLevel="0" collapsed="false">
      <c r="A173" s="285"/>
    </row>
    <row r="174" customFormat="false" ht="12.75" hidden="false" customHeight="false" outlineLevel="0" collapsed="false">
      <c r="A174" s="285"/>
    </row>
    <row r="175" customFormat="false" ht="12.75" hidden="false" customHeight="false" outlineLevel="0" collapsed="false">
      <c r="A175" s="285"/>
    </row>
    <row r="176" customFormat="false" ht="12.75" hidden="false" customHeight="false" outlineLevel="0" collapsed="false">
      <c r="A176" s="285"/>
    </row>
    <row r="177" customFormat="false" ht="12.75" hidden="false" customHeight="false" outlineLevel="0" collapsed="false">
      <c r="A177" s="285"/>
    </row>
    <row r="178" customFormat="false" ht="12.75" hidden="false" customHeight="false" outlineLevel="0" collapsed="false">
      <c r="A178" s="285"/>
    </row>
    <row r="179" customFormat="false" ht="12.75" hidden="false" customHeight="false" outlineLevel="0" collapsed="false">
      <c r="A179" s="285"/>
    </row>
    <row r="180" customFormat="false" ht="12.75" hidden="false" customHeight="false" outlineLevel="0" collapsed="false">
      <c r="A180" s="285"/>
    </row>
    <row r="181" customFormat="false" ht="12.75" hidden="false" customHeight="false" outlineLevel="0" collapsed="false">
      <c r="A181" s="285"/>
    </row>
    <row r="182" customFormat="false" ht="12.75" hidden="false" customHeight="false" outlineLevel="0" collapsed="false">
      <c r="A182" s="285"/>
    </row>
    <row r="183" customFormat="false" ht="12.75" hidden="false" customHeight="false" outlineLevel="0" collapsed="false">
      <c r="A183" s="285"/>
    </row>
    <row r="184" customFormat="false" ht="12.75" hidden="false" customHeight="false" outlineLevel="0" collapsed="false">
      <c r="A184" s="285"/>
    </row>
    <row r="185" customFormat="false" ht="12.75" hidden="false" customHeight="false" outlineLevel="0" collapsed="false">
      <c r="A185" s="285"/>
    </row>
    <row r="186" customFormat="false" ht="12.75" hidden="false" customHeight="false" outlineLevel="0" collapsed="false">
      <c r="A186" s="285"/>
    </row>
    <row r="187" customFormat="false" ht="12.75" hidden="false" customHeight="false" outlineLevel="0" collapsed="false">
      <c r="A187" s="285"/>
    </row>
    <row r="188" customFormat="false" ht="12.75" hidden="false" customHeight="false" outlineLevel="0" collapsed="false">
      <c r="A188" s="285"/>
    </row>
    <row r="189" customFormat="false" ht="12.75" hidden="false" customHeight="false" outlineLevel="0" collapsed="false">
      <c r="A189" s="285"/>
    </row>
    <row r="190" customFormat="false" ht="12.75" hidden="false" customHeight="false" outlineLevel="0" collapsed="false">
      <c r="A190" s="285"/>
    </row>
    <row r="191" customFormat="false" ht="12.75" hidden="false" customHeight="false" outlineLevel="0" collapsed="false">
      <c r="A191" s="285"/>
    </row>
    <row r="192" customFormat="false" ht="12.75" hidden="false" customHeight="false" outlineLevel="0" collapsed="false">
      <c r="A192" s="285"/>
    </row>
    <row r="193" customFormat="false" ht="12.75" hidden="false" customHeight="false" outlineLevel="0" collapsed="false">
      <c r="A193" s="285"/>
    </row>
    <row r="194" customFormat="false" ht="12.75" hidden="false" customHeight="false" outlineLevel="0" collapsed="false">
      <c r="A194" s="285"/>
    </row>
    <row r="195" customFormat="false" ht="12.75" hidden="false" customHeight="false" outlineLevel="0" collapsed="false">
      <c r="A195" s="285"/>
    </row>
    <row r="196" customFormat="false" ht="12.75" hidden="false" customHeight="false" outlineLevel="0" collapsed="false">
      <c r="A196" s="285"/>
    </row>
    <row r="197" customFormat="false" ht="12.75" hidden="false" customHeight="false" outlineLevel="0" collapsed="false">
      <c r="A197" s="285"/>
    </row>
    <row r="198" customFormat="false" ht="12.75" hidden="false" customHeight="false" outlineLevel="0" collapsed="false">
      <c r="A198" s="285"/>
    </row>
    <row r="199" customFormat="false" ht="12.75" hidden="false" customHeight="false" outlineLevel="0" collapsed="false">
      <c r="A199" s="285"/>
    </row>
    <row r="200" customFormat="false" ht="12.75" hidden="false" customHeight="false" outlineLevel="0" collapsed="false">
      <c r="A200" s="285"/>
    </row>
    <row r="201" customFormat="false" ht="12.75" hidden="false" customHeight="false" outlineLevel="0" collapsed="false">
      <c r="A201" s="285"/>
    </row>
    <row r="202" customFormat="false" ht="12.75" hidden="false" customHeight="false" outlineLevel="0" collapsed="false">
      <c r="A202" s="285"/>
    </row>
    <row r="203" customFormat="false" ht="12.75" hidden="false" customHeight="false" outlineLevel="0" collapsed="false">
      <c r="A203" s="285"/>
    </row>
    <row r="204" customFormat="false" ht="12.75" hidden="false" customHeight="false" outlineLevel="0" collapsed="false">
      <c r="A204" s="285"/>
    </row>
    <row r="205" customFormat="false" ht="12.75" hidden="false" customHeight="false" outlineLevel="0" collapsed="false">
      <c r="A205" s="285"/>
    </row>
    <row r="206" customFormat="false" ht="12.75" hidden="false" customHeight="false" outlineLevel="0" collapsed="false">
      <c r="A206" s="285"/>
    </row>
    <row r="207" customFormat="false" ht="12.75" hidden="false" customHeight="false" outlineLevel="0" collapsed="false">
      <c r="A207" s="285"/>
    </row>
    <row r="208" customFormat="false" ht="12.75" hidden="false" customHeight="false" outlineLevel="0" collapsed="false">
      <c r="A208" s="285"/>
    </row>
    <row r="209" customFormat="false" ht="12.75" hidden="false" customHeight="false" outlineLevel="0" collapsed="false">
      <c r="A209" s="285"/>
    </row>
    <row r="210" customFormat="false" ht="12.75" hidden="false" customHeight="false" outlineLevel="0" collapsed="false">
      <c r="A210" s="285"/>
    </row>
    <row r="211" customFormat="false" ht="12.75" hidden="false" customHeight="false" outlineLevel="0" collapsed="false">
      <c r="A211" s="285"/>
    </row>
    <row r="212" customFormat="false" ht="12.75" hidden="false" customHeight="false" outlineLevel="0" collapsed="false">
      <c r="A212" s="285"/>
    </row>
    <row r="213" customFormat="false" ht="12.75" hidden="false" customHeight="false" outlineLevel="0" collapsed="false">
      <c r="A213" s="285"/>
    </row>
    <row r="214" customFormat="false" ht="12.75" hidden="false" customHeight="false" outlineLevel="0" collapsed="false">
      <c r="A214" s="285"/>
    </row>
    <row r="215" customFormat="false" ht="12.75" hidden="false" customHeight="false" outlineLevel="0" collapsed="false">
      <c r="A215" s="285"/>
    </row>
    <row r="216" customFormat="false" ht="12.75" hidden="false" customHeight="false" outlineLevel="0" collapsed="false">
      <c r="A216" s="285"/>
    </row>
    <row r="217" customFormat="false" ht="12.75" hidden="false" customHeight="false" outlineLevel="0" collapsed="false">
      <c r="A217" s="285"/>
    </row>
    <row r="218" customFormat="false" ht="12.75" hidden="false" customHeight="false" outlineLevel="0" collapsed="false">
      <c r="A218" s="285"/>
    </row>
    <row r="219" customFormat="false" ht="12.75" hidden="false" customHeight="false" outlineLevel="0" collapsed="false">
      <c r="A219" s="285"/>
    </row>
    <row r="220" customFormat="false" ht="12.75" hidden="false" customHeight="false" outlineLevel="0" collapsed="false">
      <c r="A220" s="285"/>
    </row>
    <row r="221" customFormat="false" ht="12.75" hidden="false" customHeight="false" outlineLevel="0" collapsed="false">
      <c r="A221" s="285"/>
    </row>
    <row r="222" customFormat="false" ht="12.75" hidden="false" customHeight="false" outlineLevel="0" collapsed="false">
      <c r="A222" s="285"/>
    </row>
    <row r="223" customFormat="false" ht="12.75" hidden="false" customHeight="false" outlineLevel="0" collapsed="false">
      <c r="A223" s="285"/>
    </row>
    <row r="224" customFormat="false" ht="12.75" hidden="false" customHeight="false" outlineLevel="0" collapsed="false">
      <c r="A224" s="285"/>
    </row>
    <row r="225" customFormat="false" ht="12.75" hidden="false" customHeight="false" outlineLevel="0" collapsed="false">
      <c r="A225" s="285"/>
    </row>
    <row r="226" customFormat="false" ht="12.75" hidden="false" customHeight="false" outlineLevel="0" collapsed="false">
      <c r="A226" s="285"/>
    </row>
    <row r="227" customFormat="false" ht="12.75" hidden="false" customHeight="false" outlineLevel="0" collapsed="false">
      <c r="A227" s="285"/>
    </row>
    <row r="228" customFormat="false" ht="12.75" hidden="false" customHeight="false" outlineLevel="0" collapsed="false">
      <c r="A228" s="285"/>
    </row>
    <row r="229" customFormat="false" ht="12.75" hidden="false" customHeight="false" outlineLevel="0" collapsed="false">
      <c r="A229" s="285"/>
    </row>
    <row r="230" customFormat="false" ht="12.75" hidden="false" customHeight="false" outlineLevel="0" collapsed="false">
      <c r="A230" s="285"/>
    </row>
    <row r="231" customFormat="false" ht="12.75" hidden="false" customHeight="false" outlineLevel="0" collapsed="false">
      <c r="A231" s="285"/>
    </row>
    <row r="232" customFormat="false" ht="12.75" hidden="false" customHeight="false" outlineLevel="0" collapsed="false">
      <c r="A232" s="285"/>
    </row>
    <row r="233" customFormat="false" ht="12.75" hidden="false" customHeight="false" outlineLevel="0" collapsed="false">
      <c r="A233" s="285"/>
    </row>
    <row r="234" customFormat="false" ht="12.75" hidden="false" customHeight="false" outlineLevel="0" collapsed="false">
      <c r="A234" s="285"/>
    </row>
    <row r="235" customFormat="false" ht="12.75" hidden="false" customHeight="false" outlineLevel="0" collapsed="false">
      <c r="A235" s="285"/>
    </row>
    <row r="236" customFormat="false" ht="12.75" hidden="false" customHeight="false" outlineLevel="0" collapsed="false">
      <c r="A236" s="285"/>
    </row>
    <row r="237" customFormat="false" ht="12.75" hidden="false" customHeight="false" outlineLevel="0" collapsed="false">
      <c r="A237" s="285"/>
    </row>
    <row r="238" customFormat="false" ht="12.75" hidden="false" customHeight="false" outlineLevel="0" collapsed="false">
      <c r="A238" s="285"/>
    </row>
    <row r="239" customFormat="false" ht="12.75" hidden="false" customHeight="false" outlineLevel="0" collapsed="false">
      <c r="A239" s="285"/>
    </row>
    <row r="240" customFormat="false" ht="12.75" hidden="false" customHeight="false" outlineLevel="0" collapsed="false">
      <c r="A240" s="285"/>
    </row>
    <row r="241" customFormat="false" ht="12.75" hidden="false" customHeight="false" outlineLevel="0" collapsed="false">
      <c r="A241" s="285"/>
    </row>
    <row r="242" customFormat="false" ht="12.75" hidden="false" customHeight="false" outlineLevel="0" collapsed="false">
      <c r="A242" s="285"/>
    </row>
    <row r="243" customFormat="false" ht="12.75" hidden="false" customHeight="false" outlineLevel="0" collapsed="false">
      <c r="A243" s="285"/>
    </row>
    <row r="244" customFormat="false" ht="12.75" hidden="false" customHeight="false" outlineLevel="0" collapsed="false">
      <c r="A244" s="285"/>
    </row>
    <row r="245" customFormat="false" ht="12.75" hidden="false" customHeight="false" outlineLevel="0" collapsed="false">
      <c r="A245" s="285"/>
    </row>
    <row r="246" customFormat="false" ht="12.75" hidden="false" customHeight="false" outlineLevel="0" collapsed="false">
      <c r="A246" s="285"/>
    </row>
    <row r="247" customFormat="false" ht="12.75" hidden="false" customHeight="false" outlineLevel="0" collapsed="false">
      <c r="A247" s="285"/>
    </row>
    <row r="248" customFormat="false" ht="12.75" hidden="false" customHeight="false" outlineLevel="0" collapsed="false">
      <c r="A248" s="285"/>
    </row>
    <row r="249" customFormat="false" ht="12.75" hidden="false" customHeight="false" outlineLevel="0" collapsed="false">
      <c r="A249" s="285"/>
    </row>
    <row r="250" customFormat="false" ht="12.75" hidden="false" customHeight="false" outlineLevel="0" collapsed="false">
      <c r="A250" s="285"/>
    </row>
    <row r="251" customFormat="false" ht="12.75" hidden="false" customHeight="false" outlineLevel="0" collapsed="false">
      <c r="A251" s="285"/>
    </row>
    <row r="252" customFormat="false" ht="12.75" hidden="false" customHeight="false" outlineLevel="0" collapsed="false">
      <c r="A252" s="285"/>
    </row>
    <row r="253" customFormat="false" ht="12.75" hidden="false" customHeight="false" outlineLevel="0" collapsed="false">
      <c r="A253" s="285"/>
    </row>
    <row r="254" customFormat="false" ht="12.75" hidden="false" customHeight="false" outlineLevel="0" collapsed="false">
      <c r="A254" s="285"/>
    </row>
    <row r="255" customFormat="false" ht="12.75" hidden="false" customHeight="false" outlineLevel="0" collapsed="false">
      <c r="A255" s="285"/>
    </row>
    <row r="256" customFormat="false" ht="12.75" hidden="false" customHeight="false" outlineLevel="0" collapsed="false">
      <c r="A256" s="285"/>
    </row>
    <row r="257" customFormat="false" ht="12.75" hidden="false" customHeight="false" outlineLevel="0" collapsed="false">
      <c r="A257" s="285"/>
    </row>
    <row r="258" customFormat="false" ht="12.75" hidden="false" customHeight="false" outlineLevel="0" collapsed="false">
      <c r="A258" s="285"/>
    </row>
    <row r="259" customFormat="false" ht="12.75" hidden="false" customHeight="false" outlineLevel="0" collapsed="false">
      <c r="A259" s="285"/>
    </row>
    <row r="260" customFormat="false" ht="12.75" hidden="false" customHeight="false" outlineLevel="0" collapsed="false">
      <c r="A260" s="285"/>
    </row>
    <row r="261" customFormat="false" ht="12.75" hidden="false" customHeight="false" outlineLevel="0" collapsed="false">
      <c r="A261" s="285"/>
    </row>
    <row r="262" customFormat="false" ht="12.75" hidden="false" customHeight="false" outlineLevel="0" collapsed="false">
      <c r="A262" s="285"/>
    </row>
    <row r="263" customFormat="false" ht="12.75" hidden="false" customHeight="false" outlineLevel="0" collapsed="false">
      <c r="A263" s="285"/>
    </row>
    <row r="264" customFormat="false" ht="12.75" hidden="false" customHeight="false" outlineLevel="0" collapsed="false">
      <c r="A264" s="285"/>
    </row>
    <row r="265" customFormat="false" ht="12.75" hidden="false" customHeight="false" outlineLevel="0" collapsed="false">
      <c r="A265" s="285"/>
    </row>
    <row r="266" customFormat="false" ht="12.75" hidden="false" customHeight="false" outlineLevel="0" collapsed="false">
      <c r="A266" s="285"/>
    </row>
    <row r="267" customFormat="false" ht="12.75" hidden="false" customHeight="false" outlineLevel="0" collapsed="false">
      <c r="A267" s="285"/>
    </row>
    <row r="268" customFormat="false" ht="12.75" hidden="false" customHeight="false" outlineLevel="0" collapsed="false">
      <c r="A268" s="285"/>
    </row>
    <row r="269" customFormat="false" ht="12.75" hidden="false" customHeight="false" outlineLevel="0" collapsed="false">
      <c r="A269" s="285"/>
    </row>
    <row r="270" customFormat="false" ht="12.75" hidden="false" customHeight="false" outlineLevel="0" collapsed="false">
      <c r="A270" s="285"/>
    </row>
    <row r="271" customFormat="false" ht="12.75" hidden="false" customHeight="false" outlineLevel="0" collapsed="false">
      <c r="A271" s="285"/>
    </row>
    <row r="272" customFormat="false" ht="12.75" hidden="false" customHeight="false" outlineLevel="0" collapsed="false">
      <c r="A272" s="285"/>
    </row>
    <row r="273" customFormat="false" ht="12.75" hidden="false" customHeight="false" outlineLevel="0" collapsed="false">
      <c r="A273" s="285"/>
    </row>
    <row r="274" customFormat="false" ht="12.75" hidden="false" customHeight="false" outlineLevel="0" collapsed="false">
      <c r="A274" s="285"/>
    </row>
    <row r="275" customFormat="false" ht="12.75" hidden="false" customHeight="false" outlineLevel="0" collapsed="false">
      <c r="A275" s="285"/>
    </row>
    <row r="276" customFormat="false" ht="12.75" hidden="false" customHeight="false" outlineLevel="0" collapsed="false">
      <c r="A276" s="285"/>
    </row>
    <row r="277" customFormat="false" ht="12.75" hidden="false" customHeight="false" outlineLevel="0" collapsed="false">
      <c r="A277" s="285"/>
    </row>
    <row r="278" customFormat="false" ht="12.75" hidden="false" customHeight="false" outlineLevel="0" collapsed="false">
      <c r="A278" s="285"/>
    </row>
    <row r="279" customFormat="false" ht="12.75" hidden="false" customHeight="false" outlineLevel="0" collapsed="false">
      <c r="A279" s="285"/>
    </row>
    <row r="280" customFormat="false" ht="12.75" hidden="false" customHeight="false" outlineLevel="0" collapsed="false">
      <c r="A280" s="285"/>
    </row>
    <row r="281" customFormat="false" ht="12.75" hidden="false" customHeight="false" outlineLevel="0" collapsed="false">
      <c r="A281" s="285"/>
    </row>
    <row r="282" customFormat="false" ht="12.75" hidden="false" customHeight="false" outlineLevel="0" collapsed="false">
      <c r="A282" s="285"/>
    </row>
    <row r="283" customFormat="false" ht="12.75" hidden="false" customHeight="false" outlineLevel="0" collapsed="false">
      <c r="A283" s="285"/>
    </row>
    <row r="284" customFormat="false" ht="12.75" hidden="false" customHeight="false" outlineLevel="0" collapsed="false">
      <c r="A284" s="285"/>
    </row>
    <row r="285" customFormat="false" ht="12.75" hidden="false" customHeight="false" outlineLevel="0" collapsed="false">
      <c r="A285" s="285"/>
    </row>
    <row r="286" customFormat="false" ht="12.75" hidden="false" customHeight="false" outlineLevel="0" collapsed="false">
      <c r="A286" s="285"/>
    </row>
    <row r="287" customFormat="false" ht="12.75" hidden="false" customHeight="false" outlineLevel="0" collapsed="false">
      <c r="A287" s="285"/>
    </row>
    <row r="288" customFormat="false" ht="12.75" hidden="false" customHeight="false" outlineLevel="0" collapsed="false">
      <c r="A288" s="285"/>
    </row>
    <row r="289" customFormat="false" ht="12.75" hidden="false" customHeight="false" outlineLevel="0" collapsed="false">
      <c r="A289" s="285"/>
    </row>
  </sheetData>
  <mergeCells count="7">
    <mergeCell ref="A2:R2"/>
    <mergeCell ref="A3:R3"/>
    <mergeCell ref="A4:R4"/>
    <mergeCell ref="A6:A7"/>
    <mergeCell ref="B6:B7"/>
    <mergeCell ref="C6:C7"/>
    <mergeCell ref="D6:R6"/>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97" width="3.42"/>
    <col collapsed="false" customWidth="true" hidden="false" outlineLevel="0" max="2" min="2" style="297" width="46.7"/>
    <col collapsed="false" customWidth="true" hidden="false" outlineLevel="0" max="19" min="3" style="297" width="9.7"/>
    <col collapsed="false" customWidth="false" hidden="false" outlineLevel="0" max="257" min="20" style="297" width="11.42"/>
  </cols>
  <sheetData>
    <row r="1" customFormat="false" ht="12" hidden="false" customHeight="true" outlineLevel="0" collapsed="false">
      <c r="A1" s="298" t="s">
        <v>243</v>
      </c>
      <c r="B1" s="298"/>
      <c r="H1" s="299"/>
      <c r="I1" s="300"/>
      <c r="J1" s="298"/>
    </row>
    <row r="2" customFormat="false" ht="12" hidden="false" customHeight="true" outlineLevel="0" collapsed="false">
      <c r="A2" s="301" t="s">
        <v>244</v>
      </c>
      <c r="B2" s="301"/>
      <c r="C2" s="301"/>
      <c r="D2" s="301"/>
      <c r="E2" s="301"/>
      <c r="F2" s="301"/>
      <c r="G2" s="301"/>
      <c r="H2" s="301"/>
      <c r="I2" s="301"/>
      <c r="J2" s="301"/>
      <c r="K2" s="301"/>
      <c r="L2" s="301"/>
      <c r="M2" s="301"/>
      <c r="N2" s="301"/>
      <c r="O2" s="301"/>
      <c r="P2" s="301"/>
      <c r="Q2" s="301"/>
      <c r="R2" s="301"/>
      <c r="S2" s="301"/>
    </row>
    <row r="3" customFormat="false" ht="12" hidden="false" customHeight="true" outlineLevel="0" collapsed="false">
      <c r="A3" s="301" t="s">
        <v>245</v>
      </c>
      <c r="B3" s="301"/>
      <c r="C3" s="301"/>
      <c r="D3" s="301"/>
      <c r="E3" s="301"/>
      <c r="F3" s="301"/>
      <c r="G3" s="301"/>
      <c r="H3" s="301"/>
      <c r="I3" s="301"/>
      <c r="J3" s="301"/>
      <c r="K3" s="301"/>
      <c r="L3" s="301"/>
      <c r="M3" s="301"/>
      <c r="N3" s="301"/>
      <c r="O3" s="301"/>
      <c r="P3" s="301"/>
      <c r="Q3" s="301"/>
      <c r="R3" s="301"/>
      <c r="S3" s="301"/>
    </row>
    <row r="4" customFormat="false" ht="12" hidden="false" customHeight="true" outlineLevel="0" collapsed="false">
      <c r="A4" s="301" t="s">
        <v>397</v>
      </c>
      <c r="B4" s="301"/>
      <c r="C4" s="301"/>
      <c r="D4" s="301"/>
      <c r="E4" s="301"/>
      <c r="F4" s="301"/>
      <c r="G4" s="301"/>
      <c r="H4" s="301"/>
      <c r="I4" s="301"/>
      <c r="J4" s="301"/>
      <c r="K4" s="301"/>
      <c r="L4" s="301"/>
      <c r="M4" s="301"/>
      <c r="N4" s="301"/>
      <c r="O4" s="301"/>
      <c r="P4" s="301"/>
      <c r="Q4" s="301"/>
      <c r="R4" s="301"/>
      <c r="S4" s="301"/>
    </row>
    <row r="5" s="303" customFormat="true" ht="12" hidden="false" customHeight="true" outlineLevel="0" collapsed="false">
      <c r="A5" s="301" t="s">
        <v>398</v>
      </c>
      <c r="B5" s="301"/>
      <c r="C5" s="301"/>
      <c r="D5" s="301"/>
      <c r="E5" s="301"/>
      <c r="F5" s="301"/>
      <c r="G5" s="301"/>
      <c r="H5" s="301"/>
      <c r="I5" s="301"/>
      <c r="J5" s="301"/>
      <c r="K5" s="301"/>
      <c r="L5" s="301"/>
      <c r="M5" s="301"/>
      <c r="N5" s="301"/>
      <c r="O5" s="301"/>
      <c r="P5" s="301"/>
      <c r="Q5" s="301"/>
      <c r="R5" s="301"/>
      <c r="S5" s="301"/>
      <c r="T5" s="302"/>
    </row>
    <row r="6" s="305" customFormat="true" ht="12" hidden="false" customHeight="true" outlineLevel="0" collapsed="false">
      <c r="A6" s="304"/>
      <c r="I6" s="306"/>
      <c r="J6" s="306"/>
      <c r="T6" s="307"/>
    </row>
    <row r="7" s="299" customFormat="true" ht="12" hidden="false" customHeight="true" outlineLevel="0" collapsed="false">
      <c r="A7" s="308" t="s">
        <v>399</v>
      </c>
      <c r="B7" s="309" t="s">
        <v>400</v>
      </c>
      <c r="C7" s="252" t="s">
        <v>248</v>
      </c>
      <c r="D7" s="310" t="s">
        <v>401</v>
      </c>
      <c r="E7" s="310"/>
      <c r="F7" s="310"/>
      <c r="G7" s="310"/>
      <c r="H7" s="310"/>
      <c r="I7" s="310"/>
      <c r="J7" s="310"/>
      <c r="K7" s="310"/>
      <c r="L7" s="310"/>
      <c r="M7" s="310"/>
      <c r="N7" s="310"/>
      <c r="O7" s="310"/>
      <c r="P7" s="310"/>
      <c r="Q7" s="310"/>
      <c r="R7" s="310"/>
      <c r="S7" s="310"/>
      <c r="T7" s="301"/>
    </row>
    <row r="8" s="299" customFormat="true" ht="12" hidden="false" customHeight="true" outlineLevel="0" collapsed="false">
      <c r="A8" s="308"/>
      <c r="B8" s="309"/>
      <c r="C8" s="252"/>
      <c r="D8" s="311" t="s">
        <v>402</v>
      </c>
      <c r="E8" s="311"/>
      <c r="F8" s="311"/>
      <c r="G8" s="311"/>
      <c r="H8" s="311"/>
      <c r="I8" s="311"/>
      <c r="J8" s="311"/>
      <c r="K8" s="311"/>
      <c r="L8" s="311"/>
      <c r="M8" s="311"/>
      <c r="N8" s="311"/>
      <c r="O8" s="311"/>
      <c r="P8" s="252" t="s">
        <v>403</v>
      </c>
      <c r="Q8" s="252" t="s">
        <v>404</v>
      </c>
      <c r="R8" s="312" t="s">
        <v>405</v>
      </c>
      <c r="S8" s="313" t="s">
        <v>406</v>
      </c>
      <c r="T8" s="301"/>
    </row>
    <row r="9" s="299" customFormat="true" ht="12" hidden="false" customHeight="true" outlineLevel="0" collapsed="false">
      <c r="A9" s="308"/>
      <c r="B9" s="309"/>
      <c r="C9" s="252"/>
      <c r="D9" s="252" t="s">
        <v>407</v>
      </c>
      <c r="E9" s="252"/>
      <c r="F9" s="314" t="s">
        <v>408</v>
      </c>
      <c r="G9" s="314"/>
      <c r="H9" s="314" t="s">
        <v>409</v>
      </c>
      <c r="I9" s="314"/>
      <c r="J9" s="315" t="s">
        <v>410</v>
      </c>
      <c r="K9" s="315"/>
      <c r="L9" s="308" t="s">
        <v>411</v>
      </c>
      <c r="M9" s="308"/>
      <c r="N9" s="308"/>
      <c r="O9" s="308"/>
      <c r="P9" s="252"/>
      <c r="Q9" s="252"/>
      <c r="R9" s="252"/>
      <c r="S9" s="313"/>
      <c r="T9" s="301"/>
    </row>
    <row r="10" customFormat="false" ht="21" hidden="false" customHeight="true" outlineLevel="0" collapsed="false">
      <c r="A10" s="308"/>
      <c r="B10" s="309"/>
      <c r="C10" s="252"/>
      <c r="D10" s="252"/>
      <c r="E10" s="252"/>
      <c r="F10" s="314"/>
      <c r="G10" s="314"/>
      <c r="H10" s="314"/>
      <c r="I10" s="314"/>
      <c r="J10" s="315"/>
      <c r="K10" s="315"/>
      <c r="L10" s="308" t="s">
        <v>412</v>
      </c>
      <c r="M10" s="308"/>
      <c r="N10" s="316" t="s">
        <v>413</v>
      </c>
      <c r="O10" s="316"/>
      <c r="P10" s="252"/>
      <c r="Q10" s="252"/>
      <c r="R10" s="252"/>
      <c r="S10" s="313"/>
      <c r="T10" s="317"/>
    </row>
    <row r="11" customFormat="false" ht="39.75" hidden="false" customHeight="true" outlineLevel="0" collapsed="false">
      <c r="A11" s="308"/>
      <c r="B11" s="309"/>
      <c r="C11" s="252"/>
      <c r="D11" s="252" t="s">
        <v>414</v>
      </c>
      <c r="E11" s="252" t="s">
        <v>415</v>
      </c>
      <c r="F11" s="252" t="s">
        <v>414</v>
      </c>
      <c r="G11" s="252" t="s">
        <v>415</v>
      </c>
      <c r="H11" s="313" t="s">
        <v>414</v>
      </c>
      <c r="I11" s="252" t="s">
        <v>415</v>
      </c>
      <c r="J11" s="308" t="s">
        <v>416</v>
      </c>
      <c r="K11" s="318" t="s">
        <v>415</v>
      </c>
      <c r="L11" s="252" t="s">
        <v>416</v>
      </c>
      <c r="M11" s="252" t="s">
        <v>415</v>
      </c>
      <c r="N11" s="252" t="s">
        <v>416</v>
      </c>
      <c r="O11" s="252" t="s">
        <v>415</v>
      </c>
      <c r="P11" s="252"/>
      <c r="Q11" s="252"/>
      <c r="R11" s="252"/>
      <c r="S11" s="313"/>
      <c r="T11" s="317"/>
    </row>
    <row r="12" customFormat="false" ht="24.95" hidden="false" customHeight="true" outlineLevel="0" collapsed="false">
      <c r="A12" s="300"/>
      <c r="B12" s="319" t="s">
        <v>248</v>
      </c>
      <c r="C12" s="320"/>
      <c r="D12" s="321"/>
      <c r="E12" s="321"/>
      <c r="F12" s="321"/>
      <c r="G12" s="322"/>
      <c r="H12" s="322"/>
      <c r="I12" s="322"/>
      <c r="J12" s="321"/>
      <c r="K12" s="322"/>
      <c r="L12" s="322"/>
      <c r="M12" s="322"/>
      <c r="N12" s="322"/>
      <c r="O12" s="322"/>
      <c r="P12" s="322"/>
      <c r="Q12" s="322"/>
      <c r="R12" s="322"/>
      <c r="S12" s="322"/>
    </row>
    <row r="13" customFormat="false" ht="12" hidden="false" customHeight="true" outlineLevel="0" collapsed="false">
      <c r="A13" s="300"/>
      <c r="B13" s="323" t="s">
        <v>417</v>
      </c>
      <c r="C13" s="320"/>
      <c r="D13" s="320"/>
      <c r="E13" s="320"/>
      <c r="F13" s="320"/>
      <c r="G13" s="320"/>
      <c r="H13" s="320"/>
      <c r="I13" s="320"/>
      <c r="J13" s="320"/>
      <c r="K13" s="320"/>
      <c r="L13" s="320"/>
      <c r="M13" s="320"/>
      <c r="N13" s="320"/>
      <c r="O13" s="320"/>
      <c r="P13" s="320"/>
      <c r="Q13" s="320"/>
      <c r="R13" s="320"/>
      <c r="S13" s="320"/>
    </row>
    <row r="14" customFormat="false" ht="12" hidden="false" customHeight="true" outlineLevel="0" collapsed="false">
      <c r="A14" s="300" t="n">
        <v>1</v>
      </c>
      <c r="B14" s="324" t="s">
        <v>418</v>
      </c>
      <c r="C14" s="141" t="n">
        <v>8829</v>
      </c>
      <c r="D14" s="141" t="n">
        <v>3120</v>
      </c>
      <c r="E14" s="141" t="n">
        <v>4383</v>
      </c>
      <c r="F14" s="141" t="n">
        <v>0</v>
      </c>
      <c r="G14" s="141" t="n">
        <v>0</v>
      </c>
      <c r="H14" s="141" t="n">
        <v>0</v>
      </c>
      <c r="I14" s="141" t="n">
        <v>0</v>
      </c>
      <c r="J14" s="141" t="n">
        <v>0</v>
      </c>
      <c r="K14" s="141" t="n">
        <v>0</v>
      </c>
      <c r="L14" s="141" t="n">
        <v>0</v>
      </c>
      <c r="M14" s="141" t="n">
        <v>0</v>
      </c>
      <c r="N14" s="141" t="n">
        <v>0</v>
      </c>
      <c r="O14" s="141" t="n">
        <v>0</v>
      </c>
      <c r="P14" s="141" t="n">
        <v>687</v>
      </c>
      <c r="Q14" s="141" t="n">
        <v>32</v>
      </c>
      <c r="R14" s="141" t="n">
        <v>454</v>
      </c>
      <c r="S14" s="141" t="n">
        <v>153</v>
      </c>
    </row>
    <row r="15" customFormat="false" ht="12" hidden="false" customHeight="true" outlineLevel="0" collapsed="false">
      <c r="A15" s="300" t="n">
        <v>2</v>
      </c>
      <c r="B15" s="324" t="s">
        <v>419</v>
      </c>
      <c r="C15" s="141" t="n">
        <v>160611</v>
      </c>
      <c r="D15" s="141" t="n">
        <v>0</v>
      </c>
      <c r="E15" s="141" t="n">
        <v>0</v>
      </c>
      <c r="F15" s="141" t="n">
        <v>58699</v>
      </c>
      <c r="G15" s="141" t="n">
        <v>68951</v>
      </c>
      <c r="H15" s="141" t="n">
        <v>0</v>
      </c>
      <c r="I15" s="141" t="n">
        <v>0</v>
      </c>
      <c r="J15" s="141" t="n">
        <v>0</v>
      </c>
      <c r="K15" s="141" t="n">
        <v>0</v>
      </c>
      <c r="L15" s="141" t="n">
        <v>0</v>
      </c>
      <c r="M15" s="141" t="n">
        <v>0</v>
      </c>
      <c r="N15" s="141" t="n">
        <v>0</v>
      </c>
      <c r="O15" s="141" t="n">
        <v>0</v>
      </c>
      <c r="P15" s="141" t="n">
        <v>14483</v>
      </c>
      <c r="Q15" s="141" t="n">
        <v>7759</v>
      </c>
      <c r="R15" s="141" t="n">
        <v>9349</v>
      </c>
      <c r="S15" s="141" t="n">
        <v>1370</v>
      </c>
    </row>
    <row r="16" customFormat="false" ht="12" hidden="false" customHeight="true" outlineLevel="0" collapsed="false">
      <c r="A16" s="300" t="n">
        <v>3</v>
      </c>
      <c r="B16" s="324" t="s">
        <v>420</v>
      </c>
      <c r="C16" s="141" t="n">
        <v>21814</v>
      </c>
      <c r="D16" s="141" t="n">
        <v>0</v>
      </c>
      <c r="E16" s="141" t="n">
        <v>0</v>
      </c>
      <c r="F16" s="141" t="n">
        <v>0</v>
      </c>
      <c r="G16" s="141" t="n">
        <v>0</v>
      </c>
      <c r="H16" s="141" t="n">
        <v>10438</v>
      </c>
      <c r="I16" s="141" t="n">
        <v>5043</v>
      </c>
      <c r="J16" s="141" t="n">
        <v>0</v>
      </c>
      <c r="K16" s="141" t="n">
        <v>0</v>
      </c>
      <c r="L16" s="141" t="n">
        <v>0</v>
      </c>
      <c r="M16" s="141" t="n">
        <v>0</v>
      </c>
      <c r="N16" s="141" t="n">
        <v>0</v>
      </c>
      <c r="O16" s="141" t="n">
        <v>0</v>
      </c>
      <c r="P16" s="141" t="n">
        <v>4488</v>
      </c>
      <c r="Q16" s="141" t="n">
        <v>332</v>
      </c>
      <c r="R16" s="141" t="n">
        <v>1222</v>
      </c>
      <c r="S16" s="141" t="n">
        <v>291</v>
      </c>
    </row>
    <row r="17" customFormat="false" ht="12" hidden="false" customHeight="true" outlineLevel="0" collapsed="false">
      <c r="A17" s="300" t="n">
        <v>4</v>
      </c>
      <c r="B17" s="324" t="s">
        <v>272</v>
      </c>
      <c r="C17" s="141" t="n">
        <v>277180</v>
      </c>
      <c r="D17" s="141" t="n">
        <v>18343</v>
      </c>
      <c r="E17" s="141" t="n">
        <v>14696</v>
      </c>
      <c r="F17" s="141" t="n">
        <v>58029</v>
      </c>
      <c r="G17" s="141" t="n">
        <v>45705</v>
      </c>
      <c r="H17" s="141" t="n">
        <v>8146</v>
      </c>
      <c r="I17" s="141" t="n">
        <v>3272</v>
      </c>
      <c r="J17" s="141" t="n">
        <v>34339</v>
      </c>
      <c r="K17" s="141" t="n">
        <v>33206</v>
      </c>
      <c r="L17" s="141" t="n">
        <v>26890</v>
      </c>
      <c r="M17" s="141" t="n">
        <v>26686</v>
      </c>
      <c r="N17" s="141" t="n">
        <v>5399</v>
      </c>
      <c r="O17" s="141" t="n">
        <v>4930</v>
      </c>
      <c r="P17" s="141" t="n">
        <v>34490</v>
      </c>
      <c r="Q17" s="141" t="n">
        <v>9393</v>
      </c>
      <c r="R17" s="141" t="n">
        <v>15196</v>
      </c>
      <c r="S17" s="141" t="n">
        <v>2365</v>
      </c>
    </row>
    <row r="18" customFormat="false" ht="12" hidden="false" customHeight="true" outlineLevel="0" collapsed="false">
      <c r="A18" s="300"/>
      <c r="B18" s="325" t="s">
        <v>252</v>
      </c>
      <c r="C18" s="141"/>
      <c r="D18" s="141"/>
      <c r="E18" s="141"/>
      <c r="F18" s="141"/>
      <c r="G18" s="141"/>
      <c r="H18" s="141"/>
      <c r="I18" s="141"/>
      <c r="J18" s="141"/>
      <c r="K18" s="141"/>
      <c r="L18" s="141"/>
      <c r="M18" s="141"/>
      <c r="N18" s="141"/>
      <c r="O18" s="141"/>
      <c r="P18" s="141"/>
      <c r="Q18" s="141"/>
      <c r="R18" s="141"/>
      <c r="S18" s="141"/>
    </row>
    <row r="19" customFormat="false" ht="12" hidden="false" customHeight="true" outlineLevel="0" collapsed="false">
      <c r="A19" s="300" t="n">
        <v>5</v>
      </c>
      <c r="B19" s="326" t="s">
        <v>273</v>
      </c>
      <c r="C19" s="141" t="n">
        <v>102748</v>
      </c>
      <c r="D19" s="141" t="n">
        <v>13608</v>
      </c>
      <c r="E19" s="141" t="n">
        <v>10446</v>
      </c>
      <c r="F19" s="141" t="n">
        <v>31531</v>
      </c>
      <c r="G19" s="141" t="n">
        <v>20831</v>
      </c>
      <c r="H19" s="141" t="n">
        <v>5330</v>
      </c>
      <c r="I19" s="141" t="n">
        <v>1956</v>
      </c>
      <c r="J19" s="141" t="n">
        <v>0</v>
      </c>
      <c r="K19" s="141" t="n">
        <v>0</v>
      </c>
      <c r="L19" s="141" t="n">
        <v>0</v>
      </c>
      <c r="M19" s="141" t="n">
        <v>0</v>
      </c>
      <c r="N19" s="141" t="n">
        <v>0</v>
      </c>
      <c r="O19" s="141" t="n">
        <v>0</v>
      </c>
      <c r="P19" s="141" t="n">
        <v>9560</v>
      </c>
      <c r="Q19" s="141" t="n">
        <v>2948</v>
      </c>
      <c r="R19" s="141" t="n">
        <v>5771</v>
      </c>
      <c r="S19" s="141" t="n">
        <v>767</v>
      </c>
    </row>
    <row r="20" customFormat="false" ht="12" hidden="false" customHeight="true" outlineLevel="0" collapsed="false">
      <c r="A20" s="300" t="n">
        <v>6</v>
      </c>
      <c r="B20" s="326" t="s">
        <v>274</v>
      </c>
      <c r="C20" s="141" t="n">
        <v>52080</v>
      </c>
      <c r="D20" s="141" t="n">
        <v>0</v>
      </c>
      <c r="E20" s="141" t="n">
        <v>0</v>
      </c>
      <c r="F20" s="141" t="n">
        <v>0</v>
      </c>
      <c r="G20" s="141" t="n">
        <v>0</v>
      </c>
      <c r="H20" s="141" t="n">
        <v>0</v>
      </c>
      <c r="I20" s="141" t="n">
        <v>0</v>
      </c>
      <c r="J20" s="141" t="n">
        <v>17760</v>
      </c>
      <c r="K20" s="141" t="n">
        <v>14804</v>
      </c>
      <c r="L20" s="141" t="n">
        <v>13912</v>
      </c>
      <c r="M20" s="141" t="n">
        <v>11418</v>
      </c>
      <c r="N20" s="141" t="n">
        <v>2151</v>
      </c>
      <c r="O20" s="141" t="n">
        <v>2085</v>
      </c>
      <c r="P20" s="141" t="n">
        <v>14167</v>
      </c>
      <c r="Q20" s="141" t="n">
        <v>2062</v>
      </c>
      <c r="R20" s="141" t="n">
        <v>2753</v>
      </c>
      <c r="S20" s="141" t="n">
        <v>534</v>
      </c>
    </row>
    <row r="21" customFormat="false" ht="12" hidden="false" customHeight="true" outlineLevel="0" collapsed="false">
      <c r="A21" s="300" t="n">
        <v>7</v>
      </c>
      <c r="B21" s="326" t="s">
        <v>275</v>
      </c>
      <c r="C21" s="141" t="n">
        <v>122352</v>
      </c>
      <c r="D21" s="141" t="n">
        <v>4735</v>
      </c>
      <c r="E21" s="141" t="n">
        <v>4250</v>
      </c>
      <c r="F21" s="141" t="n">
        <v>26498</v>
      </c>
      <c r="G21" s="141" t="n">
        <v>24874</v>
      </c>
      <c r="H21" s="141" t="n">
        <v>2816</v>
      </c>
      <c r="I21" s="141" t="n">
        <v>1316</v>
      </c>
      <c r="J21" s="141" t="n">
        <v>16579</v>
      </c>
      <c r="K21" s="141" t="n">
        <v>18402</v>
      </c>
      <c r="L21" s="141" t="n">
        <v>12978</v>
      </c>
      <c r="M21" s="141" t="n">
        <v>15268</v>
      </c>
      <c r="N21" s="141" t="n">
        <v>3248</v>
      </c>
      <c r="O21" s="141" t="n">
        <v>2845</v>
      </c>
      <c r="P21" s="141" t="n">
        <v>10763</v>
      </c>
      <c r="Q21" s="141" t="n">
        <v>4383</v>
      </c>
      <c r="R21" s="141" t="n">
        <v>6672</v>
      </c>
      <c r="S21" s="141" t="n">
        <v>1064</v>
      </c>
    </row>
    <row r="22" customFormat="false" ht="12" hidden="false" customHeight="true" outlineLevel="0" collapsed="false">
      <c r="A22" s="300" t="n">
        <v>8</v>
      </c>
      <c r="B22" s="327" t="s">
        <v>276</v>
      </c>
      <c r="C22" s="141" t="n">
        <v>468434</v>
      </c>
      <c r="D22" s="141" t="n">
        <v>21463</v>
      </c>
      <c r="E22" s="141" t="n">
        <v>19079</v>
      </c>
      <c r="F22" s="141" t="n">
        <v>116728</v>
      </c>
      <c r="G22" s="141" t="n">
        <v>114656</v>
      </c>
      <c r="H22" s="141" t="n">
        <v>18584</v>
      </c>
      <c r="I22" s="141" t="n">
        <v>8315</v>
      </c>
      <c r="J22" s="141" t="n">
        <v>34339</v>
      </c>
      <c r="K22" s="141" t="n">
        <v>33206</v>
      </c>
      <c r="L22" s="141" t="n">
        <v>26890</v>
      </c>
      <c r="M22" s="141" t="n">
        <v>26686</v>
      </c>
      <c r="N22" s="141" t="n">
        <v>5399</v>
      </c>
      <c r="O22" s="141" t="n">
        <v>4930</v>
      </c>
      <c r="P22" s="141" t="n">
        <v>54148</v>
      </c>
      <c r="Q22" s="141" t="n">
        <v>17516</v>
      </c>
      <c r="R22" s="141" t="n">
        <v>26221</v>
      </c>
      <c r="S22" s="141" t="n">
        <v>4179</v>
      </c>
    </row>
    <row r="23" customFormat="false" ht="12" hidden="false" customHeight="true" outlineLevel="0" collapsed="false">
      <c r="A23" s="300"/>
      <c r="B23" s="328" t="s">
        <v>277</v>
      </c>
      <c r="C23" s="141"/>
      <c r="D23" s="141"/>
      <c r="E23" s="141"/>
      <c r="F23" s="141"/>
      <c r="G23" s="141"/>
      <c r="H23" s="141"/>
      <c r="I23" s="141"/>
      <c r="J23" s="141"/>
      <c r="K23" s="141"/>
      <c r="L23" s="141"/>
      <c r="M23" s="141"/>
      <c r="N23" s="141"/>
      <c r="O23" s="141"/>
      <c r="P23" s="141"/>
      <c r="Q23" s="141"/>
      <c r="R23" s="141"/>
      <c r="S23" s="141"/>
    </row>
    <row r="24" customFormat="false" ht="12" hidden="false" customHeight="true" outlineLevel="0" collapsed="false">
      <c r="A24" s="300" t="n">
        <v>9</v>
      </c>
      <c r="B24" s="326" t="s">
        <v>278</v>
      </c>
      <c r="C24" s="141" t="n">
        <v>198054</v>
      </c>
      <c r="D24" s="141" t="n">
        <v>6783</v>
      </c>
      <c r="E24" s="141" t="n">
        <v>5529</v>
      </c>
      <c r="F24" s="141" t="n">
        <v>49732</v>
      </c>
      <c r="G24" s="141" t="n">
        <v>48353</v>
      </c>
      <c r="H24" s="141" t="n">
        <v>5257</v>
      </c>
      <c r="I24" s="141" t="n">
        <v>2240</v>
      </c>
      <c r="J24" s="141" t="n">
        <v>15753</v>
      </c>
      <c r="K24" s="141" t="n">
        <v>12813</v>
      </c>
      <c r="L24" s="141" t="n">
        <v>12757</v>
      </c>
      <c r="M24" s="141" t="n">
        <v>10296</v>
      </c>
      <c r="N24" s="141" t="n">
        <v>2152</v>
      </c>
      <c r="O24" s="141" t="n">
        <v>1911</v>
      </c>
      <c r="P24" s="141" t="n">
        <v>22312</v>
      </c>
      <c r="Q24" s="141" t="n">
        <v>16505</v>
      </c>
      <c r="R24" s="141" t="n">
        <v>11299</v>
      </c>
      <c r="S24" s="141" t="n">
        <v>1478</v>
      </c>
    </row>
    <row r="25" customFormat="false" ht="12" hidden="false" customHeight="true" outlineLevel="0" collapsed="false">
      <c r="A25" s="300" t="n">
        <v>10</v>
      </c>
      <c r="B25" s="326" t="s">
        <v>279</v>
      </c>
      <c r="C25" s="141" t="n">
        <v>4488</v>
      </c>
      <c r="D25" s="141" t="n">
        <v>6</v>
      </c>
      <c r="E25" s="141" t="n">
        <v>8</v>
      </c>
      <c r="F25" s="141" t="n">
        <v>1137</v>
      </c>
      <c r="G25" s="141" t="n">
        <v>1220</v>
      </c>
      <c r="H25" s="141" t="n">
        <v>133</v>
      </c>
      <c r="I25" s="141" t="n">
        <v>83</v>
      </c>
      <c r="J25" s="141" t="n">
        <v>31</v>
      </c>
      <c r="K25" s="141" t="n">
        <v>31</v>
      </c>
      <c r="L25" s="141" t="n">
        <v>18</v>
      </c>
      <c r="M25" s="141" t="n">
        <v>14</v>
      </c>
      <c r="N25" s="141" t="n">
        <v>11</v>
      </c>
      <c r="O25" s="141" t="n">
        <v>12</v>
      </c>
      <c r="P25" s="141" t="n">
        <v>403</v>
      </c>
      <c r="Q25" s="141" t="n">
        <v>1011</v>
      </c>
      <c r="R25" s="141" t="n">
        <v>241</v>
      </c>
      <c r="S25" s="141" t="n">
        <v>184</v>
      </c>
    </row>
    <row r="26" customFormat="false" ht="12" hidden="false" customHeight="true" outlineLevel="0" collapsed="false">
      <c r="A26" s="300" t="n">
        <v>11</v>
      </c>
      <c r="B26" s="326" t="s">
        <v>280</v>
      </c>
      <c r="C26" s="141" t="n">
        <v>5957</v>
      </c>
      <c r="D26" s="141" t="n">
        <v>594</v>
      </c>
      <c r="E26" s="141" t="n">
        <v>829</v>
      </c>
      <c r="F26" s="141" t="n">
        <v>758</v>
      </c>
      <c r="G26" s="141" t="n">
        <v>798</v>
      </c>
      <c r="H26" s="141" t="n">
        <v>81</v>
      </c>
      <c r="I26" s="141" t="n">
        <v>44</v>
      </c>
      <c r="J26" s="141" t="n">
        <v>589</v>
      </c>
      <c r="K26" s="141" t="n">
        <v>1042</v>
      </c>
      <c r="L26" s="141" t="n">
        <v>542</v>
      </c>
      <c r="M26" s="141" t="n">
        <v>956</v>
      </c>
      <c r="N26" s="141" t="n">
        <v>36</v>
      </c>
      <c r="O26" s="141" t="n">
        <v>57</v>
      </c>
      <c r="P26" s="141" t="n">
        <v>722</v>
      </c>
      <c r="Q26" s="141" t="n">
        <v>65</v>
      </c>
      <c r="R26" s="141" t="n">
        <v>378</v>
      </c>
      <c r="S26" s="141" t="n">
        <v>57</v>
      </c>
    </row>
    <row r="27" customFormat="false" ht="12" hidden="false" customHeight="true" outlineLevel="0" collapsed="false">
      <c r="A27" s="320" t="n">
        <v>12</v>
      </c>
      <c r="B27" s="326" t="s">
        <v>281</v>
      </c>
      <c r="C27" s="141" t="n">
        <v>25602</v>
      </c>
      <c r="D27" s="141" t="n">
        <v>1066</v>
      </c>
      <c r="E27" s="141" t="n">
        <v>1284</v>
      </c>
      <c r="F27" s="141" t="n">
        <v>4831</v>
      </c>
      <c r="G27" s="141" t="n">
        <v>5952</v>
      </c>
      <c r="H27" s="141" t="n">
        <v>589</v>
      </c>
      <c r="I27" s="141" t="n">
        <v>474</v>
      </c>
      <c r="J27" s="141" t="n">
        <v>2601</v>
      </c>
      <c r="K27" s="141" t="n">
        <v>3444</v>
      </c>
      <c r="L27" s="141" t="n">
        <v>2350</v>
      </c>
      <c r="M27" s="141" t="n">
        <v>3175</v>
      </c>
      <c r="N27" s="141" t="n">
        <v>164</v>
      </c>
      <c r="O27" s="141" t="n">
        <v>171</v>
      </c>
      <c r="P27" s="141" t="n">
        <v>2581</v>
      </c>
      <c r="Q27" s="141" t="n">
        <v>752</v>
      </c>
      <c r="R27" s="141" t="n">
        <v>1449</v>
      </c>
      <c r="S27" s="141" t="n">
        <v>579</v>
      </c>
    </row>
    <row r="28" customFormat="false" ht="24.95" hidden="false" customHeight="true" outlineLevel="0" collapsed="false">
      <c r="A28" s="300"/>
      <c r="B28" s="319" t="s">
        <v>421</v>
      </c>
      <c r="C28" s="141"/>
      <c r="D28" s="141"/>
      <c r="E28" s="141"/>
      <c r="F28" s="141"/>
      <c r="G28" s="141"/>
      <c r="H28" s="141"/>
      <c r="I28" s="141"/>
      <c r="J28" s="141"/>
      <c r="K28" s="141"/>
      <c r="L28" s="141"/>
      <c r="M28" s="141"/>
      <c r="N28" s="141"/>
      <c r="O28" s="141"/>
      <c r="P28" s="141"/>
      <c r="Q28" s="141"/>
      <c r="R28" s="141"/>
      <c r="S28" s="141"/>
    </row>
    <row r="29" customFormat="false" ht="12" hidden="false" customHeight="true" outlineLevel="0" collapsed="false">
      <c r="A29" s="300"/>
      <c r="B29" s="323" t="s">
        <v>417</v>
      </c>
      <c r="C29" s="141"/>
      <c r="D29" s="141"/>
      <c r="E29" s="141"/>
      <c r="F29" s="141"/>
      <c r="G29" s="141"/>
      <c r="H29" s="141"/>
      <c r="I29" s="141"/>
      <c r="J29" s="141"/>
      <c r="K29" s="141"/>
      <c r="L29" s="141"/>
      <c r="M29" s="141"/>
      <c r="N29" s="141"/>
      <c r="O29" s="141"/>
      <c r="P29" s="141"/>
      <c r="Q29" s="141"/>
      <c r="R29" s="141"/>
      <c r="S29" s="141"/>
    </row>
    <row r="30" customFormat="false" ht="12" hidden="false" customHeight="true" outlineLevel="0" collapsed="false">
      <c r="A30" s="320" t="n">
        <v>13</v>
      </c>
      <c r="B30" s="324" t="s">
        <v>418</v>
      </c>
      <c r="C30" s="141" t="n">
        <v>2847</v>
      </c>
      <c r="D30" s="141" t="n">
        <v>1183</v>
      </c>
      <c r="E30" s="141" t="n">
        <v>1343</v>
      </c>
      <c r="F30" s="141" t="n">
        <v>0</v>
      </c>
      <c r="G30" s="141" t="n">
        <v>0</v>
      </c>
      <c r="H30" s="141" t="n">
        <v>0</v>
      </c>
      <c r="I30" s="141" t="n">
        <v>0</v>
      </c>
      <c r="J30" s="141" t="n">
        <v>0</v>
      </c>
      <c r="K30" s="141" t="n">
        <v>0</v>
      </c>
      <c r="L30" s="141" t="n">
        <v>0</v>
      </c>
      <c r="M30" s="141" t="n">
        <v>0</v>
      </c>
      <c r="N30" s="141" t="n">
        <v>0</v>
      </c>
      <c r="O30" s="141" t="n">
        <v>0</v>
      </c>
      <c r="P30" s="141" t="n">
        <v>165</v>
      </c>
      <c r="Q30" s="141" t="n">
        <v>4</v>
      </c>
      <c r="R30" s="141" t="n">
        <v>144</v>
      </c>
      <c r="S30" s="141" t="n">
        <v>8</v>
      </c>
    </row>
    <row r="31" customFormat="false" ht="12" hidden="false" customHeight="true" outlineLevel="0" collapsed="false">
      <c r="A31" s="320" t="n">
        <v>14</v>
      </c>
      <c r="B31" s="324" t="s">
        <v>419</v>
      </c>
      <c r="C31" s="141" t="n">
        <v>60635</v>
      </c>
      <c r="D31" s="141" t="n">
        <v>0</v>
      </c>
      <c r="E31" s="141" t="n">
        <v>0</v>
      </c>
      <c r="F31" s="141" t="n">
        <v>27966</v>
      </c>
      <c r="G31" s="141" t="n">
        <v>22537</v>
      </c>
      <c r="H31" s="141" t="n">
        <v>0</v>
      </c>
      <c r="I31" s="141" t="n">
        <v>0</v>
      </c>
      <c r="J31" s="141" t="n">
        <v>0</v>
      </c>
      <c r="K31" s="141" t="n">
        <v>0</v>
      </c>
      <c r="L31" s="141" t="n">
        <v>0</v>
      </c>
      <c r="M31" s="141" t="n">
        <v>0</v>
      </c>
      <c r="N31" s="141" t="n">
        <v>0</v>
      </c>
      <c r="O31" s="141" t="n">
        <v>0</v>
      </c>
      <c r="P31" s="141" t="n">
        <v>3569</v>
      </c>
      <c r="Q31" s="141" t="n">
        <v>1751</v>
      </c>
      <c r="R31" s="141" t="n">
        <v>4728</v>
      </c>
      <c r="S31" s="141" t="n">
        <v>84</v>
      </c>
    </row>
    <row r="32" customFormat="false" ht="12" hidden="false" customHeight="true" outlineLevel="0" collapsed="false">
      <c r="A32" s="320" t="n">
        <v>15</v>
      </c>
      <c r="B32" s="324" t="s">
        <v>420</v>
      </c>
      <c r="C32" s="141" t="n">
        <v>3885</v>
      </c>
      <c r="D32" s="141" t="n">
        <v>0</v>
      </c>
      <c r="E32" s="141" t="n">
        <v>0</v>
      </c>
      <c r="F32" s="141" t="n">
        <v>0</v>
      </c>
      <c r="G32" s="141" t="n">
        <v>0</v>
      </c>
      <c r="H32" s="141" t="n">
        <v>1584</v>
      </c>
      <c r="I32" s="141" t="n">
        <v>1053</v>
      </c>
      <c r="J32" s="141" t="n">
        <v>0</v>
      </c>
      <c r="K32" s="141" t="n">
        <v>0</v>
      </c>
      <c r="L32" s="141" t="n">
        <v>0</v>
      </c>
      <c r="M32" s="141" t="n">
        <v>0</v>
      </c>
      <c r="N32" s="141" t="n">
        <v>0</v>
      </c>
      <c r="O32" s="141" t="n">
        <v>0</v>
      </c>
      <c r="P32" s="141" t="n">
        <v>848</v>
      </c>
      <c r="Q32" s="141" t="n">
        <v>52</v>
      </c>
      <c r="R32" s="141" t="n">
        <v>337</v>
      </c>
      <c r="S32" s="141" t="n">
        <v>11</v>
      </c>
    </row>
    <row r="33" customFormat="false" ht="12" hidden="false" customHeight="true" outlineLevel="0" collapsed="false">
      <c r="A33" s="320" t="n">
        <v>16</v>
      </c>
      <c r="B33" s="324" t="s">
        <v>272</v>
      </c>
      <c r="C33" s="141" t="n">
        <v>101536</v>
      </c>
      <c r="D33" s="141" t="n">
        <v>7127</v>
      </c>
      <c r="E33" s="141" t="n">
        <v>4946</v>
      </c>
      <c r="F33" s="141" t="n">
        <v>22515</v>
      </c>
      <c r="G33" s="141" t="n">
        <v>14682</v>
      </c>
      <c r="H33" s="141" t="n">
        <v>1912</v>
      </c>
      <c r="I33" s="141" t="n">
        <v>785</v>
      </c>
      <c r="J33" s="141" t="n">
        <v>16567</v>
      </c>
      <c r="K33" s="141" t="n">
        <v>12295</v>
      </c>
      <c r="L33" s="141" t="n">
        <v>13354</v>
      </c>
      <c r="M33" s="141" t="n">
        <v>10080</v>
      </c>
      <c r="N33" s="141" t="n">
        <v>2338</v>
      </c>
      <c r="O33" s="141" t="n">
        <v>1584</v>
      </c>
      <c r="P33" s="141" t="n">
        <v>10216</v>
      </c>
      <c r="Q33" s="141" t="n">
        <v>2605</v>
      </c>
      <c r="R33" s="141" t="n">
        <v>7667</v>
      </c>
      <c r="S33" s="141" t="n">
        <v>219</v>
      </c>
    </row>
    <row r="34" customFormat="false" ht="12" hidden="false" customHeight="true" outlineLevel="0" collapsed="false">
      <c r="A34" s="300"/>
      <c r="B34" s="325" t="s">
        <v>252</v>
      </c>
      <c r="C34" s="141"/>
      <c r="D34" s="141"/>
      <c r="E34" s="141"/>
      <c r="F34" s="141"/>
      <c r="G34" s="141"/>
      <c r="H34" s="141"/>
      <c r="I34" s="141"/>
      <c r="J34" s="141"/>
      <c r="K34" s="141"/>
      <c r="L34" s="141"/>
      <c r="M34" s="141"/>
      <c r="N34" s="141"/>
      <c r="O34" s="141"/>
      <c r="P34" s="141"/>
      <c r="Q34" s="141"/>
      <c r="R34" s="141"/>
      <c r="S34" s="141"/>
    </row>
    <row r="35" customFormat="false" ht="12" hidden="false" customHeight="true" outlineLevel="0" collapsed="false">
      <c r="A35" s="320" t="n">
        <v>17</v>
      </c>
      <c r="B35" s="326" t="s">
        <v>273</v>
      </c>
      <c r="C35" s="141" t="n">
        <v>32696</v>
      </c>
      <c r="D35" s="141" t="n">
        <v>4985</v>
      </c>
      <c r="E35" s="141" t="n">
        <v>3209</v>
      </c>
      <c r="F35" s="141" t="n">
        <v>11308</v>
      </c>
      <c r="G35" s="141" t="n">
        <v>6220</v>
      </c>
      <c r="H35" s="141" t="n">
        <v>1161</v>
      </c>
      <c r="I35" s="141" t="n">
        <v>476</v>
      </c>
      <c r="J35" s="141" t="n">
        <v>0</v>
      </c>
      <c r="K35" s="141" t="n">
        <v>0</v>
      </c>
      <c r="L35" s="141" t="n">
        <v>0</v>
      </c>
      <c r="M35" s="141" t="n">
        <v>0</v>
      </c>
      <c r="N35" s="141" t="n">
        <v>0</v>
      </c>
      <c r="O35" s="141" t="n">
        <v>0</v>
      </c>
      <c r="P35" s="141" t="n">
        <v>1980</v>
      </c>
      <c r="Q35" s="141" t="n">
        <v>628</v>
      </c>
      <c r="R35" s="141" t="n">
        <v>2648</v>
      </c>
      <c r="S35" s="141" t="n">
        <v>81</v>
      </c>
    </row>
    <row r="36" customFormat="false" ht="12" hidden="false" customHeight="true" outlineLevel="0" collapsed="false">
      <c r="A36" s="320" t="n">
        <v>18</v>
      </c>
      <c r="B36" s="326" t="s">
        <v>274</v>
      </c>
      <c r="C36" s="141" t="n">
        <v>21956</v>
      </c>
      <c r="D36" s="141" t="n">
        <v>0</v>
      </c>
      <c r="E36" s="141" t="n">
        <v>0</v>
      </c>
      <c r="F36" s="141" t="n">
        <v>0</v>
      </c>
      <c r="G36" s="141" t="n">
        <v>0</v>
      </c>
      <c r="H36" s="141" t="n">
        <v>0</v>
      </c>
      <c r="I36" s="141" t="n">
        <v>0</v>
      </c>
      <c r="J36" s="141" t="n">
        <v>8736</v>
      </c>
      <c r="K36" s="141" t="n">
        <v>5371</v>
      </c>
      <c r="L36" s="141" t="n">
        <v>7069</v>
      </c>
      <c r="M36" s="141" t="n">
        <v>4157</v>
      </c>
      <c r="N36" s="141" t="n">
        <v>903</v>
      </c>
      <c r="O36" s="141" t="n">
        <v>664</v>
      </c>
      <c r="P36" s="141" t="n">
        <v>5517</v>
      </c>
      <c r="Q36" s="141" t="n">
        <v>851</v>
      </c>
      <c r="R36" s="141" t="n">
        <v>1438</v>
      </c>
      <c r="S36" s="141" t="n">
        <v>43</v>
      </c>
    </row>
    <row r="37" customFormat="false" ht="12" hidden="false" customHeight="true" outlineLevel="0" collapsed="false">
      <c r="A37" s="320" t="n">
        <v>19</v>
      </c>
      <c r="B37" s="326" t="s">
        <v>275</v>
      </c>
      <c r="C37" s="141" t="n">
        <v>46884</v>
      </c>
      <c r="D37" s="141" t="n">
        <v>2142</v>
      </c>
      <c r="E37" s="141" t="n">
        <v>1737</v>
      </c>
      <c r="F37" s="141" t="n">
        <v>11207</v>
      </c>
      <c r="G37" s="141" t="n">
        <v>8462</v>
      </c>
      <c r="H37" s="141" t="n">
        <v>751</v>
      </c>
      <c r="I37" s="141" t="n">
        <v>309</v>
      </c>
      <c r="J37" s="141" t="n">
        <v>7831</v>
      </c>
      <c r="K37" s="141" t="n">
        <v>6924</v>
      </c>
      <c r="L37" s="141" t="n">
        <v>6285</v>
      </c>
      <c r="M37" s="141" t="n">
        <v>5923</v>
      </c>
      <c r="N37" s="141" t="n">
        <v>1435</v>
      </c>
      <c r="O37" s="141" t="n">
        <v>920</v>
      </c>
      <c r="P37" s="141" t="n">
        <v>2719</v>
      </c>
      <c r="Q37" s="141" t="n">
        <v>1126</v>
      </c>
      <c r="R37" s="141" t="n">
        <v>3581</v>
      </c>
      <c r="S37" s="141" t="n">
        <v>95</v>
      </c>
    </row>
    <row r="38" customFormat="false" ht="12" hidden="false" customHeight="true" outlineLevel="0" collapsed="false">
      <c r="A38" s="320" t="n">
        <v>20</v>
      </c>
      <c r="B38" s="327" t="s">
        <v>306</v>
      </c>
      <c r="C38" s="141" t="n">
        <v>168903</v>
      </c>
      <c r="D38" s="141" t="n">
        <v>8310</v>
      </c>
      <c r="E38" s="141" t="n">
        <v>6289</v>
      </c>
      <c r="F38" s="141" t="n">
        <v>50481</v>
      </c>
      <c r="G38" s="141" t="n">
        <v>37219</v>
      </c>
      <c r="H38" s="141" t="n">
        <v>3496</v>
      </c>
      <c r="I38" s="141" t="n">
        <v>1838</v>
      </c>
      <c r="J38" s="141" t="n">
        <v>16567</v>
      </c>
      <c r="K38" s="141" t="n">
        <v>12295</v>
      </c>
      <c r="L38" s="141" t="n">
        <v>13354</v>
      </c>
      <c r="M38" s="141" t="n">
        <v>10080</v>
      </c>
      <c r="N38" s="141" t="n">
        <v>2338</v>
      </c>
      <c r="O38" s="141" t="n">
        <v>1584</v>
      </c>
      <c r="P38" s="141" t="n">
        <v>14798</v>
      </c>
      <c r="Q38" s="141" t="n">
        <v>4412</v>
      </c>
      <c r="R38" s="141" t="n">
        <v>12876</v>
      </c>
      <c r="S38" s="141" t="n">
        <v>322</v>
      </c>
    </row>
    <row r="39" customFormat="false" ht="12" hidden="false" customHeight="true" outlineLevel="0" collapsed="false">
      <c r="A39" s="300"/>
      <c r="B39" s="328" t="s">
        <v>277</v>
      </c>
      <c r="C39" s="141"/>
      <c r="D39" s="141"/>
      <c r="E39" s="141"/>
      <c r="F39" s="141"/>
      <c r="G39" s="141"/>
      <c r="H39" s="141"/>
      <c r="I39" s="141"/>
      <c r="J39" s="141"/>
      <c r="K39" s="141"/>
      <c r="L39" s="141"/>
      <c r="M39" s="141"/>
      <c r="N39" s="141"/>
      <c r="O39" s="141"/>
      <c r="P39" s="141"/>
      <c r="Q39" s="141"/>
      <c r="R39" s="141"/>
      <c r="S39" s="141"/>
    </row>
    <row r="40" customFormat="false" ht="12" hidden="false" customHeight="true" outlineLevel="0" collapsed="false">
      <c r="A40" s="320" t="n">
        <v>21</v>
      </c>
      <c r="B40" s="326" t="s">
        <v>278</v>
      </c>
      <c r="C40" s="141" t="n">
        <v>73868</v>
      </c>
      <c r="D40" s="141" t="n">
        <v>2613</v>
      </c>
      <c r="E40" s="141" t="n">
        <v>1827</v>
      </c>
      <c r="F40" s="141" t="n">
        <v>21864</v>
      </c>
      <c r="G40" s="141" t="n">
        <v>15748</v>
      </c>
      <c r="H40" s="141" t="n">
        <v>1132</v>
      </c>
      <c r="I40" s="141" t="n">
        <v>572</v>
      </c>
      <c r="J40" s="141" t="n">
        <v>8178</v>
      </c>
      <c r="K40" s="141" t="n">
        <v>4733</v>
      </c>
      <c r="L40" s="141" t="n">
        <v>6771</v>
      </c>
      <c r="M40" s="141" t="n">
        <v>3781</v>
      </c>
      <c r="N40" s="141" t="n">
        <v>997</v>
      </c>
      <c r="O40" s="141" t="n">
        <v>667</v>
      </c>
      <c r="P40" s="141" t="n">
        <v>6884</v>
      </c>
      <c r="Q40" s="141" t="n">
        <v>4136</v>
      </c>
      <c r="R40" s="141" t="n">
        <v>6076</v>
      </c>
      <c r="S40" s="141" t="n">
        <v>105</v>
      </c>
    </row>
    <row r="41" customFormat="false" ht="12" hidden="false" customHeight="true" outlineLevel="0" collapsed="false">
      <c r="A41" s="320" t="n">
        <v>22</v>
      </c>
      <c r="B41" s="326" t="s">
        <v>279</v>
      </c>
      <c r="C41" s="141" t="n">
        <v>1931</v>
      </c>
      <c r="D41" s="141" t="n">
        <v>1</v>
      </c>
      <c r="E41" s="141" t="n">
        <v>0</v>
      </c>
      <c r="F41" s="141" t="n">
        <v>672</v>
      </c>
      <c r="G41" s="141" t="n">
        <v>593</v>
      </c>
      <c r="H41" s="141" t="n">
        <v>30</v>
      </c>
      <c r="I41" s="141" t="n">
        <v>35</v>
      </c>
      <c r="J41" s="141" t="n">
        <v>10</v>
      </c>
      <c r="K41" s="141" t="n">
        <v>12</v>
      </c>
      <c r="L41" s="141" t="n">
        <v>5</v>
      </c>
      <c r="M41" s="141" t="n">
        <v>4</v>
      </c>
      <c r="N41" s="141" t="n">
        <v>5</v>
      </c>
      <c r="O41" s="141" t="n">
        <v>6</v>
      </c>
      <c r="P41" s="141" t="n">
        <v>152</v>
      </c>
      <c r="Q41" s="141" t="n">
        <v>276</v>
      </c>
      <c r="R41" s="141" t="n">
        <v>120</v>
      </c>
      <c r="S41" s="141" t="n">
        <v>30</v>
      </c>
    </row>
    <row r="42" customFormat="false" ht="12" hidden="false" customHeight="true" outlineLevel="0" collapsed="false">
      <c r="A42" s="320" t="n">
        <v>23</v>
      </c>
      <c r="B42" s="326" t="s">
        <v>280</v>
      </c>
      <c r="C42" s="141" t="n">
        <v>2785</v>
      </c>
      <c r="D42" s="141" t="n">
        <v>343</v>
      </c>
      <c r="E42" s="141" t="n">
        <v>372</v>
      </c>
      <c r="F42" s="141" t="n">
        <v>379</v>
      </c>
      <c r="G42" s="141" t="n">
        <v>335</v>
      </c>
      <c r="H42" s="141" t="n">
        <v>19</v>
      </c>
      <c r="I42" s="141" t="n">
        <v>5</v>
      </c>
      <c r="J42" s="141" t="n">
        <v>345</v>
      </c>
      <c r="K42" s="141" t="n">
        <v>550</v>
      </c>
      <c r="L42" s="141" t="n">
        <v>320</v>
      </c>
      <c r="M42" s="141" t="n">
        <v>505</v>
      </c>
      <c r="N42" s="141" t="n">
        <v>20</v>
      </c>
      <c r="O42" s="141" t="n">
        <v>30</v>
      </c>
      <c r="P42" s="141" t="n">
        <v>215</v>
      </c>
      <c r="Q42" s="141" t="n">
        <v>13</v>
      </c>
      <c r="R42" s="141" t="n">
        <v>200</v>
      </c>
      <c r="S42" s="141" t="n">
        <v>9</v>
      </c>
    </row>
    <row r="43" customFormat="false" ht="12" hidden="false" customHeight="true" outlineLevel="0" collapsed="false">
      <c r="A43" s="320" t="n">
        <v>24</v>
      </c>
      <c r="B43" s="326" t="s">
        <v>281</v>
      </c>
      <c r="C43" s="141" t="n">
        <v>8604</v>
      </c>
      <c r="D43" s="141" t="n">
        <v>366</v>
      </c>
      <c r="E43" s="141" t="n">
        <v>336</v>
      </c>
      <c r="F43" s="141" t="n">
        <v>1989</v>
      </c>
      <c r="G43" s="141" t="n">
        <v>1964</v>
      </c>
      <c r="H43" s="141" t="n">
        <v>70</v>
      </c>
      <c r="I43" s="141" t="n">
        <v>39</v>
      </c>
      <c r="J43" s="141" t="n">
        <v>1090</v>
      </c>
      <c r="K43" s="141" t="n">
        <v>1235</v>
      </c>
      <c r="L43" s="141" t="n">
        <v>1007</v>
      </c>
      <c r="M43" s="141" t="n">
        <v>1168</v>
      </c>
      <c r="N43" s="141" t="n">
        <v>51</v>
      </c>
      <c r="O43" s="141" t="n">
        <v>45</v>
      </c>
      <c r="P43" s="141" t="n">
        <v>649</v>
      </c>
      <c r="Q43" s="141" t="n">
        <v>152</v>
      </c>
      <c r="R43" s="141" t="n">
        <v>685</v>
      </c>
      <c r="S43" s="141" t="n">
        <v>29</v>
      </c>
    </row>
    <row r="44" customFormat="false" ht="24.95" hidden="false" customHeight="true" outlineLevel="0" collapsed="false">
      <c r="A44" s="300"/>
      <c r="B44" s="319" t="s">
        <v>422</v>
      </c>
      <c r="C44" s="141"/>
      <c r="D44" s="141"/>
      <c r="E44" s="141"/>
      <c r="F44" s="141"/>
      <c r="G44" s="141"/>
      <c r="H44" s="141"/>
      <c r="I44" s="141"/>
      <c r="J44" s="141"/>
      <c r="K44" s="141"/>
      <c r="L44" s="141"/>
      <c r="M44" s="141"/>
      <c r="N44" s="141"/>
      <c r="O44" s="141"/>
      <c r="P44" s="141"/>
      <c r="Q44" s="141"/>
      <c r="R44" s="141"/>
      <c r="S44" s="141"/>
    </row>
    <row r="45" customFormat="false" ht="12" hidden="false" customHeight="true" outlineLevel="0" collapsed="false">
      <c r="A45" s="300"/>
      <c r="B45" s="323" t="s">
        <v>417</v>
      </c>
      <c r="C45" s="141"/>
      <c r="D45" s="141"/>
      <c r="E45" s="141"/>
      <c r="F45" s="141"/>
      <c r="G45" s="141"/>
      <c r="H45" s="141"/>
      <c r="I45" s="141"/>
      <c r="J45" s="141"/>
      <c r="K45" s="141"/>
      <c r="L45" s="141"/>
      <c r="M45" s="141"/>
      <c r="N45" s="141"/>
      <c r="O45" s="141"/>
      <c r="P45" s="141"/>
      <c r="Q45" s="141"/>
      <c r="R45" s="141"/>
      <c r="S45" s="141"/>
    </row>
    <row r="46" customFormat="false" ht="12" hidden="false" customHeight="true" outlineLevel="0" collapsed="false">
      <c r="A46" s="320" t="n">
        <v>25</v>
      </c>
      <c r="B46" s="324" t="s">
        <v>418</v>
      </c>
      <c r="C46" s="141" t="n">
        <v>1334</v>
      </c>
      <c r="D46" s="141" t="n">
        <v>614</v>
      </c>
      <c r="E46" s="141" t="n">
        <v>587</v>
      </c>
      <c r="F46" s="141" t="n">
        <v>0</v>
      </c>
      <c r="G46" s="141" t="n">
        <v>0</v>
      </c>
      <c r="H46" s="141" t="n">
        <v>0</v>
      </c>
      <c r="I46" s="141" t="n">
        <v>0</v>
      </c>
      <c r="J46" s="141" t="n">
        <v>0</v>
      </c>
      <c r="K46" s="141" t="n">
        <v>0</v>
      </c>
      <c r="L46" s="141" t="n">
        <v>0</v>
      </c>
      <c r="M46" s="141" t="n">
        <v>0</v>
      </c>
      <c r="N46" s="141" t="n">
        <v>0</v>
      </c>
      <c r="O46" s="141" t="n">
        <v>0</v>
      </c>
      <c r="P46" s="141" t="n">
        <v>78</v>
      </c>
      <c r="Q46" s="141" t="n">
        <v>2</v>
      </c>
      <c r="R46" s="141" t="n">
        <v>50</v>
      </c>
      <c r="S46" s="141" t="n">
        <v>3</v>
      </c>
    </row>
    <row r="47" customFormat="false" ht="12" hidden="false" customHeight="true" outlineLevel="0" collapsed="false">
      <c r="A47" s="320" t="n">
        <v>26</v>
      </c>
      <c r="B47" s="324" t="s">
        <v>419</v>
      </c>
      <c r="C47" s="141" t="n">
        <v>20047</v>
      </c>
      <c r="D47" s="141" t="n">
        <v>0</v>
      </c>
      <c r="E47" s="141" t="n">
        <v>0</v>
      </c>
      <c r="F47" s="141" t="n">
        <v>9697</v>
      </c>
      <c r="G47" s="141" t="n">
        <v>7436</v>
      </c>
      <c r="H47" s="141" t="n">
        <v>0</v>
      </c>
      <c r="I47" s="141" t="n">
        <v>0</v>
      </c>
      <c r="J47" s="141" t="n">
        <v>0</v>
      </c>
      <c r="K47" s="141" t="n">
        <v>0</v>
      </c>
      <c r="L47" s="141" t="n">
        <v>0</v>
      </c>
      <c r="M47" s="141" t="n">
        <v>0</v>
      </c>
      <c r="N47" s="141" t="n">
        <v>0</v>
      </c>
      <c r="O47" s="141" t="n">
        <v>0</v>
      </c>
      <c r="P47" s="141" t="n">
        <v>1101</v>
      </c>
      <c r="Q47" s="141" t="n">
        <v>688</v>
      </c>
      <c r="R47" s="141" t="n">
        <v>1100</v>
      </c>
      <c r="S47" s="141" t="n">
        <v>25</v>
      </c>
    </row>
    <row r="48" customFormat="false" ht="12" hidden="false" customHeight="true" outlineLevel="0" collapsed="false">
      <c r="A48" s="320" t="n">
        <v>27</v>
      </c>
      <c r="B48" s="324" t="s">
        <v>420</v>
      </c>
      <c r="C48" s="141" t="n">
        <v>4468</v>
      </c>
      <c r="D48" s="141" t="n">
        <v>0</v>
      </c>
      <c r="E48" s="141" t="n">
        <v>0</v>
      </c>
      <c r="F48" s="141" t="n">
        <v>0</v>
      </c>
      <c r="G48" s="141" t="n">
        <v>0</v>
      </c>
      <c r="H48" s="141" t="n">
        <v>2857</v>
      </c>
      <c r="I48" s="141" t="n">
        <v>573</v>
      </c>
      <c r="J48" s="141" t="n">
        <v>0</v>
      </c>
      <c r="K48" s="141" t="n">
        <v>0</v>
      </c>
      <c r="L48" s="141" t="n">
        <v>0</v>
      </c>
      <c r="M48" s="141" t="n">
        <v>0</v>
      </c>
      <c r="N48" s="141" t="n">
        <v>0</v>
      </c>
      <c r="O48" s="141" t="n">
        <v>0</v>
      </c>
      <c r="P48" s="141" t="n">
        <v>731</v>
      </c>
      <c r="Q48" s="141" t="n">
        <v>56</v>
      </c>
      <c r="R48" s="141" t="n">
        <v>242</v>
      </c>
      <c r="S48" s="141" t="n">
        <v>9</v>
      </c>
    </row>
    <row r="49" customFormat="false" ht="12" hidden="false" customHeight="true" outlineLevel="0" collapsed="false">
      <c r="A49" s="320" t="n">
        <v>28</v>
      </c>
      <c r="B49" s="324" t="s">
        <v>272</v>
      </c>
      <c r="C49" s="141" t="n">
        <v>53329</v>
      </c>
      <c r="D49" s="141" t="n">
        <v>5661</v>
      </c>
      <c r="E49" s="141" t="n">
        <v>2709</v>
      </c>
      <c r="F49" s="141" t="n">
        <v>15841</v>
      </c>
      <c r="G49" s="141" t="n">
        <v>6375</v>
      </c>
      <c r="H49" s="141" t="n">
        <v>1912</v>
      </c>
      <c r="I49" s="141" t="n">
        <v>443</v>
      </c>
      <c r="J49" s="141" t="n">
        <v>7088</v>
      </c>
      <c r="K49" s="141" t="n">
        <v>4138</v>
      </c>
      <c r="L49" s="141" t="n">
        <v>5710</v>
      </c>
      <c r="M49" s="141" t="n">
        <v>3452</v>
      </c>
      <c r="N49" s="141" t="n">
        <v>963</v>
      </c>
      <c r="O49" s="141" t="n">
        <v>540</v>
      </c>
      <c r="P49" s="141" t="n">
        <v>4982</v>
      </c>
      <c r="Q49" s="141" t="n">
        <v>1786</v>
      </c>
      <c r="R49" s="141" t="n">
        <v>2313</v>
      </c>
      <c r="S49" s="141" t="n">
        <v>81</v>
      </c>
    </row>
    <row r="50" customFormat="false" ht="12" hidden="false" customHeight="true" outlineLevel="0" collapsed="false">
      <c r="A50" s="300"/>
      <c r="B50" s="325" t="s">
        <v>252</v>
      </c>
      <c r="C50" s="141"/>
      <c r="D50" s="141"/>
      <c r="E50" s="141"/>
      <c r="F50" s="141"/>
      <c r="G50" s="141"/>
      <c r="H50" s="141"/>
      <c r="I50" s="141"/>
      <c r="J50" s="141"/>
      <c r="K50" s="141"/>
      <c r="L50" s="141"/>
      <c r="M50" s="141"/>
      <c r="N50" s="141"/>
      <c r="O50" s="141"/>
      <c r="P50" s="141"/>
      <c r="Q50" s="141"/>
      <c r="R50" s="141"/>
      <c r="S50" s="141"/>
    </row>
    <row r="51" customFormat="false" ht="12" hidden="false" customHeight="true" outlineLevel="0" collapsed="false">
      <c r="A51" s="320" t="n">
        <v>29</v>
      </c>
      <c r="B51" s="326" t="s">
        <v>273</v>
      </c>
      <c r="C51" s="141" t="n">
        <v>24260</v>
      </c>
      <c r="D51" s="141" t="n">
        <v>4405</v>
      </c>
      <c r="E51" s="141" t="n">
        <v>2031</v>
      </c>
      <c r="F51" s="141" t="n">
        <v>9712</v>
      </c>
      <c r="G51" s="141" t="n">
        <v>3204</v>
      </c>
      <c r="H51" s="141" t="n">
        <v>1303</v>
      </c>
      <c r="I51" s="141" t="n">
        <v>270</v>
      </c>
      <c r="J51" s="141" t="n">
        <v>0</v>
      </c>
      <c r="K51" s="141" t="n">
        <v>0</v>
      </c>
      <c r="L51" s="141" t="n">
        <v>0</v>
      </c>
      <c r="M51" s="141" t="n">
        <v>0</v>
      </c>
      <c r="N51" s="141" t="n">
        <v>0</v>
      </c>
      <c r="O51" s="141" t="n">
        <v>0</v>
      </c>
      <c r="P51" s="141" t="n">
        <v>1576</v>
      </c>
      <c r="Q51" s="141" t="n">
        <v>696</v>
      </c>
      <c r="R51" s="141" t="n">
        <v>1027</v>
      </c>
      <c r="S51" s="141" t="n">
        <v>36</v>
      </c>
    </row>
    <row r="52" customFormat="false" ht="12" hidden="false" customHeight="true" outlineLevel="0" collapsed="false">
      <c r="A52" s="320" t="n">
        <v>30</v>
      </c>
      <c r="B52" s="326" t="s">
        <v>274</v>
      </c>
      <c r="C52" s="141" t="n">
        <v>8316</v>
      </c>
      <c r="D52" s="141" t="n">
        <v>0</v>
      </c>
      <c r="E52" s="141" t="n">
        <v>0</v>
      </c>
      <c r="F52" s="141" t="n">
        <v>0</v>
      </c>
      <c r="G52" s="141" t="n">
        <v>0</v>
      </c>
      <c r="H52" s="141" t="n">
        <v>0</v>
      </c>
      <c r="I52" s="141" t="n">
        <v>0</v>
      </c>
      <c r="J52" s="141" t="n">
        <v>3580</v>
      </c>
      <c r="K52" s="141" t="n">
        <v>1813</v>
      </c>
      <c r="L52" s="141" t="n">
        <v>2878</v>
      </c>
      <c r="M52" s="141" t="n">
        <v>1467</v>
      </c>
      <c r="N52" s="141" t="n">
        <v>382</v>
      </c>
      <c r="O52" s="141" t="n">
        <v>238</v>
      </c>
      <c r="P52" s="141" t="n">
        <v>2283</v>
      </c>
      <c r="Q52" s="141" t="n">
        <v>296</v>
      </c>
      <c r="R52" s="141" t="n">
        <v>330</v>
      </c>
      <c r="S52" s="141" t="n">
        <v>14</v>
      </c>
    </row>
    <row r="53" customFormat="false" ht="12" hidden="false" customHeight="true" outlineLevel="0" collapsed="false">
      <c r="A53" s="320" t="n">
        <v>31</v>
      </c>
      <c r="B53" s="326" t="s">
        <v>275</v>
      </c>
      <c r="C53" s="141" t="n">
        <v>20753</v>
      </c>
      <c r="D53" s="141" t="n">
        <v>1256</v>
      </c>
      <c r="E53" s="141" t="n">
        <v>678</v>
      </c>
      <c r="F53" s="141" t="n">
        <v>6129</v>
      </c>
      <c r="G53" s="141" t="n">
        <v>3171</v>
      </c>
      <c r="H53" s="141" t="n">
        <v>609</v>
      </c>
      <c r="I53" s="141" t="n">
        <v>173</v>
      </c>
      <c r="J53" s="141" t="n">
        <v>3508</v>
      </c>
      <c r="K53" s="141" t="n">
        <v>2325</v>
      </c>
      <c r="L53" s="141" t="n">
        <v>2832</v>
      </c>
      <c r="M53" s="141" t="n">
        <v>1985</v>
      </c>
      <c r="N53" s="141" t="n">
        <v>581</v>
      </c>
      <c r="O53" s="141" t="n">
        <v>302</v>
      </c>
      <c r="P53" s="141" t="n">
        <v>1123</v>
      </c>
      <c r="Q53" s="141" t="n">
        <v>794</v>
      </c>
      <c r="R53" s="141" t="n">
        <v>956</v>
      </c>
      <c r="S53" s="141" t="n">
        <v>31</v>
      </c>
    </row>
    <row r="54" customFormat="false" ht="12" hidden="false" customHeight="true" outlineLevel="0" collapsed="false">
      <c r="A54" s="320" t="n">
        <v>32</v>
      </c>
      <c r="B54" s="327" t="s">
        <v>306</v>
      </c>
      <c r="C54" s="141" t="n">
        <v>79178</v>
      </c>
      <c r="D54" s="141" t="n">
        <v>6275</v>
      </c>
      <c r="E54" s="141" t="n">
        <v>3296</v>
      </c>
      <c r="F54" s="141" t="n">
        <v>25538</v>
      </c>
      <c r="G54" s="141" t="n">
        <v>13811</v>
      </c>
      <c r="H54" s="141" t="n">
        <v>4769</v>
      </c>
      <c r="I54" s="141" t="n">
        <v>1016</v>
      </c>
      <c r="J54" s="141" t="n">
        <v>7088</v>
      </c>
      <c r="K54" s="141" t="n">
        <v>4138</v>
      </c>
      <c r="L54" s="141" t="n">
        <v>5710</v>
      </c>
      <c r="M54" s="141" t="n">
        <v>3452</v>
      </c>
      <c r="N54" s="141" t="n">
        <v>963</v>
      </c>
      <c r="O54" s="141" t="n">
        <v>540</v>
      </c>
      <c r="P54" s="141" t="n">
        <v>6892</v>
      </c>
      <c r="Q54" s="141" t="n">
        <v>2532</v>
      </c>
      <c r="R54" s="141" t="n">
        <v>3705</v>
      </c>
      <c r="S54" s="141" t="n">
        <v>118</v>
      </c>
    </row>
    <row r="55" customFormat="false" ht="12" hidden="false" customHeight="true" outlineLevel="0" collapsed="false">
      <c r="A55" s="300"/>
      <c r="B55" s="328" t="s">
        <v>277</v>
      </c>
      <c r="C55" s="141"/>
      <c r="D55" s="141"/>
      <c r="E55" s="141"/>
      <c r="F55" s="141"/>
      <c r="G55" s="141"/>
      <c r="H55" s="141"/>
      <c r="I55" s="141"/>
      <c r="J55" s="141"/>
      <c r="K55" s="141"/>
      <c r="L55" s="141"/>
      <c r="M55" s="141"/>
      <c r="N55" s="141"/>
      <c r="O55" s="141"/>
      <c r="P55" s="141"/>
      <c r="Q55" s="141"/>
      <c r="R55" s="141"/>
      <c r="S55" s="141"/>
    </row>
    <row r="56" customFormat="false" ht="12" hidden="false" customHeight="true" outlineLevel="0" collapsed="false">
      <c r="A56" s="320" t="n">
        <v>33</v>
      </c>
      <c r="B56" s="326" t="s">
        <v>278</v>
      </c>
      <c r="C56" s="141" t="n">
        <v>32773</v>
      </c>
      <c r="D56" s="141" t="n">
        <v>2221</v>
      </c>
      <c r="E56" s="141" t="n">
        <v>1007</v>
      </c>
      <c r="F56" s="141" t="n">
        <v>10887</v>
      </c>
      <c r="G56" s="141" t="n">
        <v>5629</v>
      </c>
      <c r="H56" s="141" t="n">
        <v>1362</v>
      </c>
      <c r="I56" s="141" t="n">
        <v>281</v>
      </c>
      <c r="J56" s="141" t="n">
        <v>3162</v>
      </c>
      <c r="K56" s="141" t="n">
        <v>1537</v>
      </c>
      <c r="L56" s="141" t="n">
        <v>2624</v>
      </c>
      <c r="M56" s="141" t="n">
        <v>1308</v>
      </c>
      <c r="N56" s="141" t="n">
        <v>384</v>
      </c>
      <c r="O56" s="141" t="n">
        <v>182</v>
      </c>
      <c r="P56" s="141" t="n">
        <v>2704</v>
      </c>
      <c r="Q56" s="141" t="n">
        <v>2429</v>
      </c>
      <c r="R56" s="141" t="n">
        <v>1508</v>
      </c>
      <c r="S56" s="141" t="n">
        <v>46</v>
      </c>
    </row>
    <row r="57" customFormat="false" ht="12" hidden="false" customHeight="true" outlineLevel="0" collapsed="false">
      <c r="A57" s="320" t="n">
        <v>34</v>
      </c>
      <c r="B57" s="326" t="s">
        <v>423</v>
      </c>
      <c r="C57" s="141" t="n">
        <v>539</v>
      </c>
      <c r="D57" s="141" t="n">
        <v>0</v>
      </c>
      <c r="E57" s="141" t="n">
        <v>1</v>
      </c>
      <c r="F57" s="141" t="n">
        <v>217</v>
      </c>
      <c r="G57" s="141" t="n">
        <v>119</v>
      </c>
      <c r="H57" s="141" t="n">
        <v>31</v>
      </c>
      <c r="I57" s="141" t="n">
        <v>4</v>
      </c>
      <c r="J57" s="141" t="n">
        <v>8</v>
      </c>
      <c r="K57" s="141" t="n">
        <v>5</v>
      </c>
      <c r="L57" s="141" t="n">
        <v>6</v>
      </c>
      <c r="M57" s="141" t="n">
        <v>4</v>
      </c>
      <c r="N57" s="141" t="n">
        <v>2</v>
      </c>
      <c r="O57" s="141" t="n">
        <v>1</v>
      </c>
      <c r="P57" s="141" t="n">
        <v>32</v>
      </c>
      <c r="Q57" s="141" t="n">
        <v>103</v>
      </c>
      <c r="R57" s="141" t="n">
        <v>17</v>
      </c>
      <c r="S57" s="141" t="n">
        <v>2</v>
      </c>
    </row>
    <row r="58" customFormat="false" ht="12" hidden="false" customHeight="true" outlineLevel="0" collapsed="false">
      <c r="A58" s="320" t="n">
        <v>35</v>
      </c>
      <c r="B58" s="326" t="s">
        <v>280</v>
      </c>
      <c r="C58" s="141" t="n">
        <v>960</v>
      </c>
      <c r="D58" s="141" t="n">
        <v>109</v>
      </c>
      <c r="E58" s="141" t="n">
        <v>137</v>
      </c>
      <c r="F58" s="141" t="n">
        <v>165</v>
      </c>
      <c r="G58" s="141" t="n">
        <v>108</v>
      </c>
      <c r="H58" s="141" t="n">
        <v>12</v>
      </c>
      <c r="I58" s="141" t="n">
        <v>5</v>
      </c>
      <c r="J58" s="141" t="n">
        <v>102</v>
      </c>
      <c r="K58" s="141" t="n">
        <v>136</v>
      </c>
      <c r="L58" s="141" t="n">
        <v>96</v>
      </c>
      <c r="M58" s="141" t="n">
        <v>126</v>
      </c>
      <c r="N58" s="141" t="n">
        <v>5</v>
      </c>
      <c r="O58" s="141" t="n">
        <v>9</v>
      </c>
      <c r="P58" s="141" t="n">
        <v>120</v>
      </c>
      <c r="Q58" s="141" t="n">
        <v>13</v>
      </c>
      <c r="R58" s="141" t="n">
        <v>52</v>
      </c>
      <c r="S58" s="141" t="n">
        <v>1</v>
      </c>
    </row>
    <row r="59" customFormat="false" ht="12" hidden="false" customHeight="true" outlineLevel="0" collapsed="false">
      <c r="A59" s="320" t="n">
        <v>36</v>
      </c>
      <c r="B59" s="326" t="s">
        <v>281</v>
      </c>
      <c r="C59" s="141" t="n">
        <v>4191</v>
      </c>
      <c r="D59" s="141" t="n">
        <v>237</v>
      </c>
      <c r="E59" s="141" t="n">
        <v>184</v>
      </c>
      <c r="F59" s="141" t="n">
        <v>1121</v>
      </c>
      <c r="G59" s="141" t="n">
        <v>748</v>
      </c>
      <c r="H59" s="141" t="n">
        <v>129</v>
      </c>
      <c r="I59" s="141" t="n">
        <v>32</v>
      </c>
      <c r="J59" s="141" t="n">
        <v>635</v>
      </c>
      <c r="K59" s="141" t="n">
        <v>473</v>
      </c>
      <c r="L59" s="141" t="n">
        <v>569</v>
      </c>
      <c r="M59" s="141" t="n">
        <v>437</v>
      </c>
      <c r="N59" s="141" t="n">
        <v>38</v>
      </c>
      <c r="O59" s="141" t="n">
        <v>23</v>
      </c>
      <c r="P59" s="141" t="n">
        <v>306</v>
      </c>
      <c r="Q59" s="141" t="n">
        <v>95</v>
      </c>
      <c r="R59" s="141" t="n">
        <v>214</v>
      </c>
      <c r="S59" s="141" t="n">
        <v>17</v>
      </c>
    </row>
    <row r="60" customFormat="false" ht="24.95" hidden="false" customHeight="true" outlineLevel="0" collapsed="false">
      <c r="A60" s="300"/>
      <c r="B60" s="319" t="s">
        <v>424</v>
      </c>
      <c r="C60" s="141"/>
      <c r="D60" s="141"/>
      <c r="E60" s="141"/>
      <c r="F60" s="141"/>
      <c r="G60" s="141"/>
      <c r="H60" s="141"/>
      <c r="I60" s="141"/>
      <c r="J60" s="141"/>
      <c r="K60" s="141"/>
      <c r="L60" s="141"/>
      <c r="M60" s="141"/>
      <c r="N60" s="141"/>
      <c r="O60" s="141"/>
      <c r="P60" s="141"/>
      <c r="Q60" s="141"/>
      <c r="R60" s="141"/>
      <c r="S60" s="141"/>
    </row>
    <row r="61" customFormat="false" ht="12" hidden="false" customHeight="true" outlineLevel="0" collapsed="false">
      <c r="A61" s="300"/>
      <c r="B61" s="323" t="s">
        <v>417</v>
      </c>
      <c r="C61" s="141"/>
      <c r="D61" s="141"/>
      <c r="E61" s="141"/>
      <c r="F61" s="141"/>
      <c r="G61" s="141"/>
      <c r="H61" s="141"/>
      <c r="I61" s="141"/>
      <c r="J61" s="141"/>
      <c r="K61" s="141"/>
      <c r="L61" s="141"/>
      <c r="M61" s="141"/>
      <c r="N61" s="141"/>
      <c r="O61" s="141"/>
      <c r="P61" s="141"/>
      <c r="Q61" s="141"/>
      <c r="R61" s="141"/>
      <c r="S61" s="141"/>
    </row>
    <row r="62" customFormat="false" ht="12" hidden="false" customHeight="true" outlineLevel="0" collapsed="false">
      <c r="A62" s="320" t="n">
        <v>37</v>
      </c>
      <c r="B62" s="324" t="s">
        <v>425</v>
      </c>
      <c r="C62" s="141" t="n">
        <v>2254</v>
      </c>
      <c r="D62" s="141" t="n">
        <v>874</v>
      </c>
      <c r="E62" s="141" t="n">
        <v>1098</v>
      </c>
      <c r="F62" s="141" t="n">
        <v>0</v>
      </c>
      <c r="G62" s="141" t="n">
        <v>0</v>
      </c>
      <c r="H62" s="141" t="n">
        <v>0</v>
      </c>
      <c r="I62" s="141" t="n">
        <v>0</v>
      </c>
      <c r="J62" s="141" t="n">
        <v>0</v>
      </c>
      <c r="K62" s="141" t="n">
        <v>0</v>
      </c>
      <c r="L62" s="141" t="n">
        <v>0</v>
      </c>
      <c r="M62" s="141" t="n">
        <v>0</v>
      </c>
      <c r="N62" s="141" t="n">
        <v>0</v>
      </c>
      <c r="O62" s="141" t="n">
        <v>0</v>
      </c>
      <c r="P62" s="141" t="n">
        <v>189</v>
      </c>
      <c r="Q62" s="141" t="n">
        <v>4</v>
      </c>
      <c r="R62" s="141" t="n">
        <v>81</v>
      </c>
      <c r="S62" s="141" t="n">
        <v>8</v>
      </c>
    </row>
    <row r="63" customFormat="false" ht="12" hidden="false" customHeight="true" outlineLevel="0" collapsed="false">
      <c r="A63" s="320" t="n">
        <v>38</v>
      </c>
      <c r="B63" s="324" t="s">
        <v>419</v>
      </c>
      <c r="C63" s="141" t="n">
        <v>46956</v>
      </c>
      <c r="D63" s="141" t="n">
        <v>0</v>
      </c>
      <c r="E63" s="141" t="n">
        <v>0</v>
      </c>
      <c r="F63" s="141" t="n">
        <v>17049</v>
      </c>
      <c r="G63" s="141" t="n">
        <v>22338</v>
      </c>
      <c r="H63" s="141" t="n">
        <v>0</v>
      </c>
      <c r="I63" s="141" t="n">
        <v>0</v>
      </c>
      <c r="J63" s="141" t="n">
        <v>0</v>
      </c>
      <c r="K63" s="141" t="n">
        <v>0</v>
      </c>
      <c r="L63" s="141" t="n">
        <v>0</v>
      </c>
      <c r="M63" s="141" t="n">
        <v>0</v>
      </c>
      <c r="N63" s="141" t="n">
        <v>0</v>
      </c>
      <c r="O63" s="141" t="n">
        <v>0</v>
      </c>
      <c r="P63" s="141" t="n">
        <v>3723</v>
      </c>
      <c r="Q63" s="141" t="n">
        <v>1668</v>
      </c>
      <c r="R63" s="141" t="n">
        <v>2059</v>
      </c>
      <c r="S63" s="141" t="n">
        <v>119</v>
      </c>
    </row>
    <row r="64" customFormat="false" ht="12" hidden="false" customHeight="true" outlineLevel="0" collapsed="false">
      <c r="A64" s="320" t="n">
        <v>39</v>
      </c>
      <c r="B64" s="324" t="s">
        <v>420</v>
      </c>
      <c r="C64" s="141" t="n">
        <v>8710</v>
      </c>
      <c r="D64" s="141" t="n">
        <v>0</v>
      </c>
      <c r="E64" s="141" t="n">
        <v>0</v>
      </c>
      <c r="F64" s="141" t="n">
        <v>0</v>
      </c>
      <c r="G64" s="141" t="n">
        <v>0</v>
      </c>
      <c r="H64" s="141" t="n">
        <v>4835</v>
      </c>
      <c r="I64" s="141" t="n">
        <v>1620</v>
      </c>
      <c r="J64" s="141" t="n">
        <v>0</v>
      </c>
      <c r="K64" s="141" t="n">
        <v>0</v>
      </c>
      <c r="L64" s="141" t="n">
        <v>0</v>
      </c>
      <c r="M64" s="141" t="n">
        <v>0</v>
      </c>
      <c r="N64" s="141" t="n">
        <v>0</v>
      </c>
      <c r="O64" s="141" t="n">
        <v>0</v>
      </c>
      <c r="P64" s="141" t="n">
        <v>1860</v>
      </c>
      <c r="Q64" s="141" t="n">
        <v>93</v>
      </c>
      <c r="R64" s="141" t="n">
        <v>274</v>
      </c>
      <c r="S64" s="141" t="n">
        <v>28</v>
      </c>
    </row>
    <row r="65" customFormat="false" ht="12" hidden="false" customHeight="true" outlineLevel="0" collapsed="false">
      <c r="A65" s="320" t="n">
        <v>40</v>
      </c>
      <c r="B65" s="324" t="s">
        <v>272</v>
      </c>
      <c r="C65" s="141" t="n">
        <v>81469</v>
      </c>
      <c r="D65" s="141" t="n">
        <v>4846</v>
      </c>
      <c r="E65" s="141" t="n">
        <v>4490</v>
      </c>
      <c r="F65" s="141" t="n">
        <v>17105</v>
      </c>
      <c r="G65" s="141" t="n">
        <v>15863</v>
      </c>
      <c r="H65" s="141" t="n">
        <v>3375</v>
      </c>
      <c r="I65" s="141" t="n">
        <v>1196</v>
      </c>
      <c r="J65" s="141" t="n">
        <v>8677</v>
      </c>
      <c r="K65" s="141" t="n">
        <v>9815</v>
      </c>
      <c r="L65" s="141" t="n">
        <v>6464</v>
      </c>
      <c r="M65" s="141" t="n">
        <v>7948</v>
      </c>
      <c r="N65" s="141" t="n">
        <v>1620</v>
      </c>
      <c r="O65" s="141" t="n">
        <v>1496</v>
      </c>
      <c r="P65" s="141" t="n">
        <v>10448</v>
      </c>
      <c r="Q65" s="141" t="n">
        <v>2213</v>
      </c>
      <c r="R65" s="141" t="n">
        <v>3143</v>
      </c>
      <c r="S65" s="141" t="n">
        <v>298</v>
      </c>
    </row>
    <row r="66" customFormat="false" ht="12" hidden="false" customHeight="true" outlineLevel="0" collapsed="false">
      <c r="A66" s="300"/>
      <c r="B66" s="325" t="s">
        <v>252</v>
      </c>
      <c r="C66" s="141"/>
      <c r="D66" s="141"/>
      <c r="E66" s="141"/>
      <c r="F66" s="141"/>
      <c r="G66" s="141"/>
      <c r="H66" s="141"/>
      <c r="I66" s="141"/>
      <c r="J66" s="141"/>
      <c r="K66" s="141"/>
      <c r="L66" s="141"/>
      <c r="M66" s="141"/>
      <c r="N66" s="141"/>
      <c r="O66" s="141"/>
      <c r="P66" s="141"/>
      <c r="Q66" s="141"/>
      <c r="R66" s="141"/>
      <c r="S66" s="141"/>
    </row>
    <row r="67" customFormat="false" ht="12" hidden="false" customHeight="true" outlineLevel="0" collapsed="false">
      <c r="A67" s="320" t="n">
        <v>41</v>
      </c>
      <c r="B67" s="326" t="s">
        <v>273</v>
      </c>
      <c r="C67" s="141" t="n">
        <v>32026</v>
      </c>
      <c r="D67" s="141" t="n">
        <v>3758</v>
      </c>
      <c r="E67" s="141" t="n">
        <v>3356</v>
      </c>
      <c r="F67" s="141" t="n">
        <v>9212</v>
      </c>
      <c r="G67" s="141" t="n">
        <v>7323</v>
      </c>
      <c r="H67" s="141" t="n">
        <v>2250</v>
      </c>
      <c r="I67" s="141" t="n">
        <v>707</v>
      </c>
      <c r="J67" s="141" t="n">
        <v>0</v>
      </c>
      <c r="K67" s="141" t="n">
        <v>0</v>
      </c>
      <c r="L67" s="141" t="n">
        <v>0</v>
      </c>
      <c r="M67" s="141" t="n">
        <v>0</v>
      </c>
      <c r="N67" s="141" t="n">
        <v>0</v>
      </c>
      <c r="O67" s="141" t="n">
        <v>0</v>
      </c>
      <c r="P67" s="141" t="n">
        <v>3276</v>
      </c>
      <c r="Q67" s="141" t="n">
        <v>751</v>
      </c>
      <c r="R67" s="141" t="n">
        <v>1289</v>
      </c>
      <c r="S67" s="141" t="n">
        <v>104</v>
      </c>
    </row>
    <row r="68" customFormat="false" ht="12" hidden="false" customHeight="true" outlineLevel="0" collapsed="false">
      <c r="A68" s="320" t="n">
        <v>42</v>
      </c>
      <c r="B68" s="326" t="s">
        <v>274</v>
      </c>
      <c r="C68" s="141" t="n">
        <v>13694</v>
      </c>
      <c r="D68" s="141" t="n">
        <v>0</v>
      </c>
      <c r="E68" s="141" t="n">
        <v>0</v>
      </c>
      <c r="F68" s="141" t="n">
        <v>0</v>
      </c>
      <c r="G68" s="141" t="n">
        <v>0</v>
      </c>
      <c r="H68" s="141" t="n">
        <v>0</v>
      </c>
      <c r="I68" s="141" t="n">
        <v>0</v>
      </c>
      <c r="J68" s="141" t="n">
        <v>4381</v>
      </c>
      <c r="K68" s="141" t="n">
        <v>4141</v>
      </c>
      <c r="L68" s="141" t="n">
        <v>3248</v>
      </c>
      <c r="M68" s="141" t="n">
        <v>3324</v>
      </c>
      <c r="N68" s="141" t="n">
        <v>661</v>
      </c>
      <c r="O68" s="141" t="n">
        <v>539</v>
      </c>
      <c r="P68" s="141" t="n">
        <v>4132</v>
      </c>
      <c r="Q68" s="141" t="n">
        <v>451</v>
      </c>
      <c r="R68" s="141" t="n">
        <v>529</v>
      </c>
      <c r="S68" s="141" t="n">
        <v>60</v>
      </c>
    </row>
    <row r="69" customFormat="false" ht="12" hidden="false" customHeight="true" outlineLevel="0" collapsed="false">
      <c r="A69" s="320" t="n">
        <v>43</v>
      </c>
      <c r="B69" s="326" t="s">
        <v>275</v>
      </c>
      <c r="C69" s="141" t="n">
        <v>35749</v>
      </c>
      <c r="D69" s="141" t="n">
        <v>1088</v>
      </c>
      <c r="E69" s="141" t="n">
        <v>1134</v>
      </c>
      <c r="F69" s="141" t="n">
        <v>7893</v>
      </c>
      <c r="G69" s="141" t="n">
        <v>8540</v>
      </c>
      <c r="H69" s="141" t="n">
        <v>1125</v>
      </c>
      <c r="I69" s="141" t="n">
        <v>489</v>
      </c>
      <c r="J69" s="141" t="n">
        <v>4296</v>
      </c>
      <c r="K69" s="141" t="n">
        <v>5674</v>
      </c>
      <c r="L69" s="141" t="n">
        <v>3216</v>
      </c>
      <c r="M69" s="141" t="n">
        <v>4624</v>
      </c>
      <c r="N69" s="141" t="n">
        <v>959</v>
      </c>
      <c r="O69" s="141" t="n">
        <v>957</v>
      </c>
      <c r="P69" s="141" t="n">
        <v>3040</v>
      </c>
      <c r="Q69" s="141" t="n">
        <v>1011</v>
      </c>
      <c r="R69" s="141" t="n">
        <v>1325</v>
      </c>
      <c r="S69" s="141" t="n">
        <v>134</v>
      </c>
    </row>
    <row r="70" customFormat="false" ht="12" hidden="false" customHeight="true" outlineLevel="0" collapsed="false">
      <c r="A70" s="320" t="n">
        <v>44</v>
      </c>
      <c r="B70" s="327" t="s">
        <v>306</v>
      </c>
      <c r="C70" s="141" t="n">
        <v>139389</v>
      </c>
      <c r="D70" s="141" t="n">
        <v>5720</v>
      </c>
      <c r="E70" s="141" t="n">
        <v>5588</v>
      </c>
      <c r="F70" s="141" t="n">
        <v>34154</v>
      </c>
      <c r="G70" s="141" t="n">
        <v>38201</v>
      </c>
      <c r="H70" s="141" t="n">
        <v>8210</v>
      </c>
      <c r="I70" s="141" t="n">
        <v>2816</v>
      </c>
      <c r="J70" s="141" t="n">
        <v>8677</v>
      </c>
      <c r="K70" s="141" t="n">
        <v>9815</v>
      </c>
      <c r="L70" s="141" t="n">
        <v>6464</v>
      </c>
      <c r="M70" s="141" t="n">
        <v>7948</v>
      </c>
      <c r="N70" s="141" t="n">
        <v>1620</v>
      </c>
      <c r="O70" s="141" t="n">
        <v>1496</v>
      </c>
      <c r="P70" s="141" t="n">
        <v>16220</v>
      </c>
      <c r="Q70" s="141" t="n">
        <v>3978</v>
      </c>
      <c r="R70" s="141" t="n">
        <v>5557</v>
      </c>
      <c r="S70" s="141" t="n">
        <v>453</v>
      </c>
    </row>
    <row r="71" customFormat="false" ht="12" hidden="false" customHeight="true" outlineLevel="0" collapsed="false">
      <c r="A71" s="300"/>
      <c r="B71" s="328" t="s">
        <v>277</v>
      </c>
      <c r="C71" s="141"/>
      <c r="D71" s="141"/>
      <c r="E71" s="141"/>
      <c r="F71" s="141"/>
      <c r="G71" s="141"/>
      <c r="H71" s="141"/>
      <c r="I71" s="141"/>
      <c r="J71" s="141"/>
      <c r="K71" s="141"/>
      <c r="L71" s="141"/>
      <c r="M71" s="141"/>
      <c r="N71" s="141"/>
      <c r="O71" s="141"/>
      <c r="P71" s="141"/>
      <c r="Q71" s="141"/>
      <c r="R71" s="141"/>
      <c r="S71" s="141"/>
    </row>
    <row r="72" customFormat="false" ht="12" hidden="false" customHeight="true" outlineLevel="0" collapsed="false">
      <c r="A72" s="320" t="n">
        <v>45</v>
      </c>
      <c r="B72" s="326" t="s">
        <v>278</v>
      </c>
      <c r="C72" s="141" t="n">
        <v>57121</v>
      </c>
      <c r="D72" s="141" t="n">
        <v>1693</v>
      </c>
      <c r="E72" s="141" t="n">
        <v>1711</v>
      </c>
      <c r="F72" s="141" t="n">
        <v>14219</v>
      </c>
      <c r="G72" s="141" t="n">
        <v>16192</v>
      </c>
      <c r="H72" s="141" t="n">
        <v>2262</v>
      </c>
      <c r="I72" s="141" t="n">
        <v>732</v>
      </c>
      <c r="J72" s="141" t="n">
        <v>3635</v>
      </c>
      <c r="K72" s="141" t="n">
        <v>3984</v>
      </c>
      <c r="L72" s="141" t="n">
        <v>2829</v>
      </c>
      <c r="M72" s="141" t="n">
        <v>3296</v>
      </c>
      <c r="N72" s="141" t="n">
        <v>594</v>
      </c>
      <c r="O72" s="141" t="n">
        <v>571</v>
      </c>
      <c r="P72" s="141" t="n">
        <v>6475</v>
      </c>
      <c r="Q72" s="141" t="n">
        <v>3760</v>
      </c>
      <c r="R72" s="141" t="n">
        <v>2272</v>
      </c>
      <c r="S72" s="141" t="n">
        <v>186</v>
      </c>
    </row>
    <row r="73" customFormat="false" ht="12" hidden="false" customHeight="true" outlineLevel="0" collapsed="false">
      <c r="A73" s="320" t="n">
        <v>46</v>
      </c>
      <c r="B73" s="326" t="s">
        <v>279</v>
      </c>
      <c r="C73" s="141" t="n">
        <v>870</v>
      </c>
      <c r="D73" s="141" t="n">
        <v>3</v>
      </c>
      <c r="E73" s="141" t="n">
        <v>2</v>
      </c>
      <c r="F73" s="141" t="n">
        <v>177</v>
      </c>
      <c r="G73" s="141" t="n">
        <v>244</v>
      </c>
      <c r="H73" s="141" t="n">
        <v>45</v>
      </c>
      <c r="I73" s="141" t="n">
        <v>7</v>
      </c>
      <c r="J73" s="141" t="n">
        <v>12</v>
      </c>
      <c r="K73" s="141" t="n">
        <v>10</v>
      </c>
      <c r="L73" s="141" t="n">
        <v>6</v>
      </c>
      <c r="M73" s="141" t="n">
        <v>4</v>
      </c>
      <c r="N73" s="141" t="n">
        <v>4</v>
      </c>
      <c r="O73" s="141" t="n">
        <v>3</v>
      </c>
      <c r="P73" s="141" t="n">
        <v>85</v>
      </c>
      <c r="Q73" s="141" t="n">
        <v>218</v>
      </c>
      <c r="R73" s="141" t="n">
        <v>37</v>
      </c>
      <c r="S73" s="141" t="n">
        <v>30</v>
      </c>
    </row>
    <row r="74" customFormat="false" ht="12" hidden="false" customHeight="true" outlineLevel="0" collapsed="false">
      <c r="A74" s="320" t="n">
        <v>47</v>
      </c>
      <c r="B74" s="326" t="s">
        <v>280</v>
      </c>
      <c r="C74" s="141" t="n">
        <v>1348</v>
      </c>
      <c r="D74" s="141" t="n">
        <v>119</v>
      </c>
      <c r="E74" s="141" t="n">
        <v>179</v>
      </c>
      <c r="F74" s="141" t="n">
        <v>180</v>
      </c>
      <c r="G74" s="141" t="n">
        <v>215</v>
      </c>
      <c r="H74" s="141" t="n">
        <v>39</v>
      </c>
      <c r="I74" s="141" t="n">
        <v>14</v>
      </c>
      <c r="J74" s="141" t="n">
        <v>116</v>
      </c>
      <c r="K74" s="141" t="n">
        <v>206</v>
      </c>
      <c r="L74" s="141" t="n">
        <v>106</v>
      </c>
      <c r="M74" s="141" t="n">
        <v>187</v>
      </c>
      <c r="N74" s="141" t="n">
        <v>7</v>
      </c>
      <c r="O74" s="141" t="n">
        <v>9</v>
      </c>
      <c r="P74" s="141" t="n">
        <v>189</v>
      </c>
      <c r="Q74" s="141" t="n">
        <v>18</v>
      </c>
      <c r="R74" s="141" t="n">
        <v>65</v>
      </c>
      <c r="S74" s="141" t="n">
        <v>8</v>
      </c>
    </row>
    <row r="75" customFormat="false" ht="12" hidden="false" customHeight="true" outlineLevel="0" collapsed="false">
      <c r="A75" s="320" t="n">
        <v>48</v>
      </c>
      <c r="B75" s="326" t="s">
        <v>281</v>
      </c>
      <c r="C75" s="141" t="n">
        <v>7054</v>
      </c>
      <c r="D75" s="141" t="n">
        <v>299</v>
      </c>
      <c r="E75" s="141" t="n">
        <v>354</v>
      </c>
      <c r="F75" s="141" t="n">
        <v>1362</v>
      </c>
      <c r="G75" s="141" t="n">
        <v>1705</v>
      </c>
      <c r="H75" s="141" t="n">
        <v>264</v>
      </c>
      <c r="I75" s="141" t="n">
        <v>144</v>
      </c>
      <c r="J75" s="141" t="n">
        <v>667</v>
      </c>
      <c r="K75" s="141" t="n">
        <v>940</v>
      </c>
      <c r="L75" s="141" t="n">
        <v>594</v>
      </c>
      <c r="M75" s="141" t="n">
        <v>868</v>
      </c>
      <c r="N75" s="141" t="n">
        <v>57</v>
      </c>
      <c r="O75" s="141" t="n">
        <v>54</v>
      </c>
      <c r="P75" s="141" t="n">
        <v>762</v>
      </c>
      <c r="Q75" s="141" t="n">
        <v>169</v>
      </c>
      <c r="R75" s="141" t="n">
        <v>321</v>
      </c>
      <c r="S75" s="141" t="n">
        <v>67</v>
      </c>
    </row>
    <row r="76" customFormat="false" ht="18" hidden="false" customHeight="true" outlineLevel="0" collapsed="false">
      <c r="A76" s="300"/>
      <c r="B76" s="319" t="s">
        <v>426</v>
      </c>
      <c r="C76" s="141"/>
      <c r="D76" s="141"/>
      <c r="E76" s="141"/>
      <c r="F76" s="141"/>
      <c r="G76" s="141"/>
      <c r="H76" s="141"/>
      <c r="I76" s="141"/>
      <c r="J76" s="141"/>
      <c r="K76" s="141"/>
      <c r="L76" s="141"/>
      <c r="M76" s="141"/>
      <c r="N76" s="141"/>
      <c r="O76" s="141"/>
      <c r="P76" s="141"/>
      <c r="Q76" s="141"/>
      <c r="R76" s="141"/>
      <c r="S76" s="141"/>
    </row>
    <row r="77" customFormat="false" ht="12" hidden="false" customHeight="true" outlineLevel="0" collapsed="false">
      <c r="A77" s="300"/>
      <c r="B77" s="323" t="s">
        <v>417</v>
      </c>
      <c r="C77" s="141"/>
      <c r="D77" s="141"/>
      <c r="E77" s="141"/>
      <c r="F77" s="141"/>
      <c r="G77" s="141"/>
      <c r="H77" s="141"/>
      <c r="I77" s="141"/>
      <c r="J77" s="141"/>
      <c r="K77" s="141"/>
      <c r="L77" s="141"/>
      <c r="M77" s="141"/>
      <c r="N77" s="141"/>
      <c r="O77" s="141"/>
      <c r="P77" s="141"/>
      <c r="Q77" s="141"/>
      <c r="R77" s="141"/>
      <c r="S77" s="141"/>
    </row>
    <row r="78" customFormat="false" ht="12" hidden="false" customHeight="true" outlineLevel="0" collapsed="false">
      <c r="A78" s="320" t="n">
        <v>49</v>
      </c>
      <c r="B78" s="324" t="s">
        <v>425</v>
      </c>
      <c r="C78" s="141" t="n">
        <v>1808</v>
      </c>
      <c r="D78" s="141" t="n">
        <v>408</v>
      </c>
      <c r="E78" s="141" t="n">
        <v>1046</v>
      </c>
      <c r="F78" s="141" t="n">
        <v>0</v>
      </c>
      <c r="G78" s="141" t="n">
        <v>0</v>
      </c>
      <c r="H78" s="141" t="n">
        <v>0</v>
      </c>
      <c r="I78" s="141" t="n">
        <v>0</v>
      </c>
      <c r="J78" s="141" t="n">
        <v>0</v>
      </c>
      <c r="K78" s="141" t="n">
        <v>0</v>
      </c>
      <c r="L78" s="141" t="n">
        <v>0</v>
      </c>
      <c r="M78" s="141" t="n">
        <v>0</v>
      </c>
      <c r="N78" s="141" t="n">
        <v>0</v>
      </c>
      <c r="O78" s="141" t="n">
        <v>0</v>
      </c>
      <c r="P78" s="141" t="n">
        <v>183</v>
      </c>
      <c r="Q78" s="141" t="n">
        <v>12</v>
      </c>
      <c r="R78" s="141" t="n">
        <v>112</v>
      </c>
      <c r="S78" s="141" t="n">
        <v>47</v>
      </c>
    </row>
    <row r="79" customFormat="false" ht="12" hidden="false" customHeight="true" outlineLevel="0" collapsed="false">
      <c r="A79" s="320" t="n">
        <v>50</v>
      </c>
      <c r="B79" s="324" t="s">
        <v>419</v>
      </c>
      <c r="C79" s="141" t="n">
        <v>26512</v>
      </c>
      <c r="D79" s="141" t="n">
        <v>0</v>
      </c>
      <c r="E79" s="141" t="n">
        <v>0</v>
      </c>
      <c r="F79" s="141" t="n">
        <v>3705</v>
      </c>
      <c r="G79" s="141" t="n">
        <v>14245</v>
      </c>
      <c r="H79" s="141" t="n">
        <v>0</v>
      </c>
      <c r="I79" s="141" t="n">
        <v>0</v>
      </c>
      <c r="J79" s="141" t="n">
        <v>0</v>
      </c>
      <c r="K79" s="141" t="n">
        <v>0</v>
      </c>
      <c r="L79" s="141" t="n">
        <v>0</v>
      </c>
      <c r="M79" s="141" t="n">
        <v>0</v>
      </c>
      <c r="N79" s="141" t="n">
        <v>0</v>
      </c>
      <c r="O79" s="141" t="n">
        <v>0</v>
      </c>
      <c r="P79" s="141" t="n">
        <v>4203</v>
      </c>
      <c r="Q79" s="141" t="n">
        <v>2696</v>
      </c>
      <c r="R79" s="141" t="n">
        <v>1256</v>
      </c>
      <c r="S79" s="141" t="n">
        <v>407</v>
      </c>
    </row>
    <row r="80" customFormat="false" ht="12" hidden="false" customHeight="true" outlineLevel="0" collapsed="false">
      <c r="A80" s="320" t="n">
        <v>51</v>
      </c>
      <c r="B80" s="324" t="s">
        <v>420</v>
      </c>
      <c r="C80" s="141" t="n">
        <v>3573</v>
      </c>
      <c r="D80" s="141" t="n">
        <v>0</v>
      </c>
      <c r="E80" s="141" t="n">
        <v>0</v>
      </c>
      <c r="F80" s="141" t="n">
        <v>0</v>
      </c>
      <c r="G80" s="141" t="n">
        <v>0</v>
      </c>
      <c r="H80" s="141" t="n">
        <v>1061</v>
      </c>
      <c r="I80" s="141" t="n">
        <v>1306</v>
      </c>
      <c r="J80" s="141" t="n">
        <v>0</v>
      </c>
      <c r="K80" s="141" t="n">
        <v>0</v>
      </c>
      <c r="L80" s="141" t="n">
        <v>0</v>
      </c>
      <c r="M80" s="141" t="n">
        <v>0</v>
      </c>
      <c r="N80" s="141" t="n">
        <v>0</v>
      </c>
      <c r="O80" s="141" t="n">
        <v>0</v>
      </c>
      <c r="P80" s="141" t="n">
        <v>778</v>
      </c>
      <c r="Q80" s="141" t="n">
        <v>80</v>
      </c>
      <c r="R80" s="141" t="n">
        <v>246</v>
      </c>
      <c r="S80" s="141" t="n">
        <v>102</v>
      </c>
    </row>
    <row r="81" customFormat="false" ht="12" hidden="false" customHeight="true" outlineLevel="0" collapsed="false">
      <c r="A81" s="320" t="n">
        <v>52</v>
      </c>
      <c r="B81" s="324" t="s">
        <v>272</v>
      </c>
      <c r="C81" s="141" t="n">
        <v>34412</v>
      </c>
      <c r="D81" s="141" t="n">
        <v>669</v>
      </c>
      <c r="E81" s="141" t="n">
        <v>2285</v>
      </c>
      <c r="F81" s="141" t="n">
        <v>2425</v>
      </c>
      <c r="G81" s="141" t="n">
        <v>7879</v>
      </c>
      <c r="H81" s="141" t="n">
        <v>902</v>
      </c>
      <c r="I81" s="141" t="n">
        <v>687</v>
      </c>
      <c r="J81" s="141" t="n">
        <v>1867</v>
      </c>
      <c r="K81" s="141" t="n">
        <v>6037</v>
      </c>
      <c r="L81" s="141" t="n">
        <v>1275</v>
      </c>
      <c r="M81" s="141" t="n">
        <v>4602</v>
      </c>
      <c r="N81" s="141" t="n">
        <v>434</v>
      </c>
      <c r="O81" s="141" t="n">
        <v>1057</v>
      </c>
      <c r="P81" s="141" t="n">
        <v>6919</v>
      </c>
      <c r="Q81" s="141" t="n">
        <v>2144</v>
      </c>
      <c r="R81" s="141" t="n">
        <v>1816</v>
      </c>
      <c r="S81" s="141" t="n">
        <v>782</v>
      </c>
    </row>
    <row r="82" customFormat="false" ht="12" hidden="false" customHeight="true" outlineLevel="0" collapsed="false">
      <c r="A82" s="300"/>
      <c r="B82" s="325" t="s">
        <v>252</v>
      </c>
      <c r="C82" s="141"/>
      <c r="D82" s="141"/>
      <c r="E82" s="141"/>
      <c r="F82" s="141"/>
      <c r="G82" s="141"/>
      <c r="H82" s="141"/>
      <c r="I82" s="141"/>
      <c r="J82" s="141"/>
      <c r="K82" s="141"/>
      <c r="L82" s="141"/>
      <c r="M82" s="141"/>
      <c r="N82" s="141"/>
      <c r="O82" s="141"/>
      <c r="P82" s="141"/>
      <c r="Q82" s="141"/>
      <c r="R82" s="141"/>
      <c r="S82" s="141"/>
    </row>
    <row r="83" customFormat="false" ht="12" hidden="false" customHeight="true" outlineLevel="0" collapsed="false">
      <c r="A83" s="320" t="n">
        <v>53</v>
      </c>
      <c r="B83" s="326" t="s">
        <v>273</v>
      </c>
      <c r="C83" s="141" t="n">
        <v>11740</v>
      </c>
      <c r="D83" s="141" t="n">
        <v>436</v>
      </c>
      <c r="E83" s="141" t="n">
        <v>1675</v>
      </c>
      <c r="F83" s="141" t="n">
        <v>1241</v>
      </c>
      <c r="G83" s="141" t="n">
        <v>3626</v>
      </c>
      <c r="H83" s="141" t="n">
        <v>594</v>
      </c>
      <c r="I83" s="141" t="n">
        <v>407</v>
      </c>
      <c r="J83" s="141" t="n">
        <v>0</v>
      </c>
      <c r="K83" s="141" t="n">
        <v>0</v>
      </c>
      <c r="L83" s="141" t="n">
        <v>0</v>
      </c>
      <c r="M83" s="141" t="n">
        <v>0</v>
      </c>
      <c r="N83" s="141" t="n">
        <v>0</v>
      </c>
      <c r="O83" s="141" t="n">
        <v>0</v>
      </c>
      <c r="P83" s="141" t="n">
        <v>2113</v>
      </c>
      <c r="Q83" s="141" t="n">
        <v>655</v>
      </c>
      <c r="R83" s="141" t="n">
        <v>740</v>
      </c>
      <c r="S83" s="141" t="n">
        <v>253</v>
      </c>
    </row>
    <row r="84" customFormat="false" ht="12" hidden="false" customHeight="true" outlineLevel="0" collapsed="false">
      <c r="A84" s="320" t="n">
        <v>54</v>
      </c>
      <c r="B84" s="326" t="s">
        <v>274</v>
      </c>
      <c r="C84" s="141" t="n">
        <v>6620</v>
      </c>
      <c r="D84" s="141" t="n">
        <v>0</v>
      </c>
      <c r="E84" s="141" t="n">
        <v>0</v>
      </c>
      <c r="F84" s="141" t="n">
        <v>0</v>
      </c>
      <c r="G84" s="141" t="n">
        <v>0</v>
      </c>
      <c r="H84" s="141" t="n">
        <v>0</v>
      </c>
      <c r="I84" s="141" t="n">
        <v>0</v>
      </c>
      <c r="J84" s="141" t="n">
        <v>991</v>
      </c>
      <c r="K84" s="141" t="n">
        <v>2935</v>
      </c>
      <c r="L84" s="141" t="n">
        <v>679</v>
      </c>
      <c r="M84" s="141" t="n">
        <v>2115</v>
      </c>
      <c r="N84" s="141" t="n">
        <v>180</v>
      </c>
      <c r="O84" s="141" t="n">
        <v>506</v>
      </c>
      <c r="P84" s="141" t="n">
        <v>1839</v>
      </c>
      <c r="Q84" s="141" t="n">
        <v>344</v>
      </c>
      <c r="R84" s="141" t="n">
        <v>350</v>
      </c>
      <c r="S84" s="141" t="n">
        <v>161</v>
      </c>
    </row>
    <row r="85" customFormat="false" ht="12" hidden="false" customHeight="true" outlineLevel="0" collapsed="false">
      <c r="A85" s="320" t="n">
        <v>55</v>
      </c>
      <c r="B85" s="326" t="s">
        <v>275</v>
      </c>
      <c r="C85" s="141" t="n">
        <v>16052</v>
      </c>
      <c r="D85" s="141" t="n">
        <v>233</v>
      </c>
      <c r="E85" s="141" t="n">
        <v>610</v>
      </c>
      <c r="F85" s="141" t="n">
        <v>1184</v>
      </c>
      <c r="G85" s="141" t="n">
        <v>4253</v>
      </c>
      <c r="H85" s="141" t="n">
        <v>308</v>
      </c>
      <c r="I85" s="141" t="n">
        <v>280</v>
      </c>
      <c r="J85" s="141" t="n">
        <v>876</v>
      </c>
      <c r="K85" s="141" t="n">
        <v>3102</v>
      </c>
      <c r="L85" s="141" t="n">
        <v>596</v>
      </c>
      <c r="M85" s="141" t="n">
        <v>2487</v>
      </c>
      <c r="N85" s="141" t="n">
        <v>254</v>
      </c>
      <c r="O85" s="141" t="n">
        <v>551</v>
      </c>
      <c r="P85" s="141" t="n">
        <v>2967</v>
      </c>
      <c r="Q85" s="141" t="n">
        <v>1145</v>
      </c>
      <c r="R85" s="141" t="n">
        <v>726</v>
      </c>
      <c r="S85" s="141" t="n">
        <v>368</v>
      </c>
    </row>
    <row r="86" customFormat="false" ht="12" hidden="false" customHeight="true" outlineLevel="0" collapsed="false">
      <c r="A86" s="320" t="n">
        <v>56</v>
      </c>
      <c r="B86" s="327" t="s">
        <v>306</v>
      </c>
      <c r="C86" s="141" t="n">
        <v>66305</v>
      </c>
      <c r="D86" s="141" t="n">
        <v>1077</v>
      </c>
      <c r="E86" s="141" t="n">
        <v>3331</v>
      </c>
      <c r="F86" s="141" t="n">
        <v>6130</v>
      </c>
      <c r="G86" s="141" t="n">
        <v>22124</v>
      </c>
      <c r="H86" s="141" t="n">
        <v>1963</v>
      </c>
      <c r="I86" s="141" t="n">
        <v>1993</v>
      </c>
      <c r="J86" s="141" t="n">
        <v>1867</v>
      </c>
      <c r="K86" s="141" t="n">
        <v>6037</v>
      </c>
      <c r="L86" s="141" t="n">
        <v>1275</v>
      </c>
      <c r="M86" s="141" t="n">
        <v>4602</v>
      </c>
      <c r="N86" s="141" t="n">
        <v>434</v>
      </c>
      <c r="O86" s="141" t="n">
        <v>1057</v>
      </c>
      <c r="P86" s="141" t="n">
        <v>12083</v>
      </c>
      <c r="Q86" s="141" t="n">
        <v>4932</v>
      </c>
      <c r="R86" s="141" t="n">
        <v>3430</v>
      </c>
      <c r="S86" s="141" t="n">
        <v>1338</v>
      </c>
    </row>
    <row r="87" customFormat="false" ht="12" hidden="false" customHeight="true" outlineLevel="0" collapsed="false">
      <c r="A87" s="300"/>
      <c r="B87" s="328" t="s">
        <v>277</v>
      </c>
      <c r="C87" s="141"/>
      <c r="D87" s="141"/>
      <c r="E87" s="141"/>
      <c r="F87" s="141"/>
      <c r="G87" s="141"/>
      <c r="H87" s="141"/>
      <c r="I87" s="141"/>
      <c r="J87" s="141"/>
      <c r="K87" s="141"/>
      <c r="L87" s="141"/>
      <c r="M87" s="141"/>
      <c r="N87" s="141"/>
      <c r="O87" s="141"/>
      <c r="P87" s="141"/>
      <c r="Q87" s="141"/>
      <c r="R87" s="141"/>
      <c r="S87" s="141"/>
    </row>
    <row r="88" customFormat="false" ht="12" hidden="false" customHeight="true" outlineLevel="0" collapsed="false">
      <c r="A88" s="320" t="n">
        <v>57</v>
      </c>
      <c r="B88" s="326" t="s">
        <v>278</v>
      </c>
      <c r="C88" s="141" t="n">
        <v>28339</v>
      </c>
      <c r="D88" s="141" t="n">
        <v>246</v>
      </c>
      <c r="E88" s="141" t="n">
        <v>890</v>
      </c>
      <c r="F88" s="141" t="n">
        <v>2588</v>
      </c>
      <c r="G88" s="141" t="n">
        <v>9570</v>
      </c>
      <c r="H88" s="141" t="n">
        <v>470</v>
      </c>
      <c r="I88" s="141" t="n">
        <v>493</v>
      </c>
      <c r="J88" s="141" t="n">
        <v>741</v>
      </c>
      <c r="K88" s="141" t="n">
        <v>2269</v>
      </c>
      <c r="L88" s="141" t="n">
        <v>509</v>
      </c>
      <c r="M88" s="141" t="n">
        <v>1725</v>
      </c>
      <c r="N88" s="141" t="n">
        <v>166</v>
      </c>
      <c r="O88" s="141" t="n">
        <v>407</v>
      </c>
      <c r="P88" s="141" t="n">
        <v>4635</v>
      </c>
      <c r="Q88" s="141" t="n">
        <v>4631</v>
      </c>
      <c r="R88" s="141" t="n">
        <v>1298</v>
      </c>
      <c r="S88" s="141" t="n">
        <v>508</v>
      </c>
    </row>
    <row r="89" customFormat="false" ht="12" hidden="false" customHeight="true" outlineLevel="0" collapsed="false">
      <c r="A89" s="320" t="n">
        <v>58</v>
      </c>
      <c r="B89" s="326" t="s">
        <v>279</v>
      </c>
      <c r="C89" s="141" t="n">
        <v>909</v>
      </c>
      <c r="D89" s="141" t="n">
        <v>2</v>
      </c>
      <c r="E89" s="141" t="n">
        <v>3</v>
      </c>
      <c r="F89" s="141" t="n">
        <v>68</v>
      </c>
      <c r="G89" s="141" t="n">
        <v>246</v>
      </c>
      <c r="H89" s="141" t="n">
        <v>27</v>
      </c>
      <c r="I89" s="141" t="n">
        <v>34</v>
      </c>
      <c r="J89" s="141" t="n">
        <v>0</v>
      </c>
      <c r="K89" s="141" t="n">
        <v>3</v>
      </c>
      <c r="L89" s="141" t="n">
        <v>0</v>
      </c>
      <c r="M89" s="141" t="n">
        <v>1</v>
      </c>
      <c r="N89" s="141" t="n">
        <v>0</v>
      </c>
      <c r="O89" s="141" t="n">
        <v>2</v>
      </c>
      <c r="P89" s="141" t="n">
        <v>106</v>
      </c>
      <c r="Q89" s="141" t="n">
        <v>301</v>
      </c>
      <c r="R89" s="141" t="n">
        <v>46</v>
      </c>
      <c r="S89" s="141" t="n">
        <v>73</v>
      </c>
    </row>
    <row r="90" customFormat="false" ht="12" hidden="false" customHeight="true" outlineLevel="0" collapsed="false">
      <c r="A90" s="320" t="n">
        <v>59</v>
      </c>
      <c r="B90" s="326" t="s">
        <v>280</v>
      </c>
      <c r="C90" s="141" t="n">
        <v>747</v>
      </c>
      <c r="D90" s="141" t="n">
        <v>22</v>
      </c>
      <c r="E90" s="141" t="n">
        <v>124</v>
      </c>
      <c r="F90" s="141" t="n">
        <v>30</v>
      </c>
      <c r="G90" s="141" t="n">
        <v>128</v>
      </c>
      <c r="H90" s="141" t="n">
        <v>10</v>
      </c>
      <c r="I90" s="141" t="n">
        <v>19</v>
      </c>
      <c r="J90" s="141" t="n">
        <v>24</v>
      </c>
      <c r="K90" s="141" t="n">
        <v>137</v>
      </c>
      <c r="L90" s="141" t="n">
        <v>18</v>
      </c>
      <c r="M90" s="141" t="n">
        <v>126</v>
      </c>
      <c r="N90" s="141" t="n">
        <v>4</v>
      </c>
      <c r="O90" s="141" t="n">
        <v>9</v>
      </c>
      <c r="P90" s="141" t="n">
        <v>164</v>
      </c>
      <c r="Q90" s="141" t="n">
        <v>16</v>
      </c>
      <c r="R90" s="141" t="n">
        <v>49</v>
      </c>
      <c r="S90" s="141" t="n">
        <v>24</v>
      </c>
    </row>
    <row r="91" customFormat="false" ht="12" hidden="false" customHeight="true" outlineLevel="0" collapsed="false">
      <c r="A91" s="320" t="n">
        <v>60</v>
      </c>
      <c r="B91" s="326" t="s">
        <v>281</v>
      </c>
      <c r="C91" s="141" t="n">
        <v>4526</v>
      </c>
      <c r="D91" s="141" t="n">
        <v>146</v>
      </c>
      <c r="E91" s="141" t="n">
        <v>313</v>
      </c>
      <c r="F91" s="141" t="n">
        <v>327</v>
      </c>
      <c r="G91" s="141" t="n">
        <v>1251</v>
      </c>
      <c r="H91" s="141" t="n">
        <v>109</v>
      </c>
      <c r="I91" s="141" t="n">
        <v>183</v>
      </c>
      <c r="J91" s="141" t="n">
        <v>190</v>
      </c>
      <c r="K91" s="141" t="n">
        <v>678</v>
      </c>
      <c r="L91" s="141" t="n">
        <v>162</v>
      </c>
      <c r="M91" s="141" t="n">
        <v>598</v>
      </c>
      <c r="N91" s="141" t="n">
        <v>17</v>
      </c>
      <c r="O91" s="141" t="n">
        <v>43</v>
      </c>
      <c r="P91" s="141" t="n">
        <v>606</v>
      </c>
      <c r="Q91" s="141" t="n">
        <v>284</v>
      </c>
      <c r="R91" s="141" t="n">
        <v>186</v>
      </c>
      <c r="S91" s="141" t="n">
        <v>253</v>
      </c>
    </row>
    <row r="92" customFormat="false" ht="18" hidden="false" customHeight="true" outlineLevel="0" collapsed="false">
      <c r="A92" s="300"/>
      <c r="B92" s="329" t="s">
        <v>427</v>
      </c>
      <c r="C92" s="141"/>
      <c r="D92" s="141"/>
      <c r="E92" s="141"/>
      <c r="F92" s="141"/>
      <c r="G92" s="141"/>
      <c r="H92" s="141"/>
      <c r="I92" s="141"/>
      <c r="J92" s="141"/>
      <c r="K92" s="141"/>
      <c r="L92" s="141"/>
      <c r="M92" s="141"/>
      <c r="N92" s="141"/>
      <c r="O92" s="141"/>
      <c r="P92" s="141"/>
      <c r="Q92" s="141"/>
      <c r="R92" s="141"/>
      <c r="S92" s="141"/>
    </row>
    <row r="93" customFormat="false" ht="12" hidden="false" customHeight="true" outlineLevel="0" collapsed="false">
      <c r="A93" s="300"/>
      <c r="B93" s="323" t="s">
        <v>417</v>
      </c>
      <c r="C93" s="141"/>
      <c r="D93" s="141"/>
      <c r="E93" s="141"/>
      <c r="F93" s="141"/>
      <c r="G93" s="141"/>
      <c r="H93" s="141"/>
      <c r="I93" s="141"/>
      <c r="J93" s="141"/>
      <c r="K93" s="141"/>
      <c r="L93" s="141"/>
      <c r="M93" s="141"/>
      <c r="N93" s="141"/>
      <c r="O93" s="141"/>
      <c r="P93" s="141"/>
      <c r="Q93" s="141"/>
      <c r="R93" s="141"/>
      <c r="S93" s="141"/>
    </row>
    <row r="94" customFormat="false" ht="12" hidden="false" customHeight="true" outlineLevel="0" collapsed="false">
      <c r="A94" s="320" t="n">
        <v>61</v>
      </c>
      <c r="B94" s="324" t="s">
        <v>425</v>
      </c>
      <c r="C94" s="141" t="n">
        <v>586</v>
      </c>
      <c r="D94" s="141" t="n">
        <v>41</v>
      </c>
      <c r="E94" s="141" t="n">
        <v>309</v>
      </c>
      <c r="F94" s="141" t="n">
        <v>0</v>
      </c>
      <c r="G94" s="141" t="n">
        <v>0</v>
      </c>
      <c r="H94" s="141" t="n">
        <v>0</v>
      </c>
      <c r="I94" s="141" t="n">
        <v>0</v>
      </c>
      <c r="J94" s="141" t="n">
        <v>0</v>
      </c>
      <c r="K94" s="141" t="n">
        <v>0</v>
      </c>
      <c r="L94" s="141" t="n">
        <v>0</v>
      </c>
      <c r="M94" s="141" t="n">
        <v>0</v>
      </c>
      <c r="N94" s="141" t="n">
        <v>0</v>
      </c>
      <c r="O94" s="141" t="n">
        <v>0</v>
      </c>
      <c r="P94" s="141" t="n">
        <v>72</v>
      </c>
      <c r="Q94" s="141" t="n">
        <v>10</v>
      </c>
      <c r="R94" s="141" t="n">
        <v>67</v>
      </c>
      <c r="S94" s="141" t="n">
        <v>87</v>
      </c>
    </row>
    <row r="95" customFormat="false" ht="12" hidden="false" customHeight="true" outlineLevel="0" collapsed="false">
      <c r="A95" s="320" t="n">
        <v>62</v>
      </c>
      <c r="B95" s="324" t="s">
        <v>419</v>
      </c>
      <c r="C95" s="141" t="n">
        <v>6461</v>
      </c>
      <c r="D95" s="141" t="n">
        <v>0</v>
      </c>
      <c r="E95" s="141" t="n">
        <v>0</v>
      </c>
      <c r="F95" s="141" t="n">
        <v>282</v>
      </c>
      <c r="G95" s="141" t="n">
        <v>2395</v>
      </c>
      <c r="H95" s="141" t="n">
        <v>0</v>
      </c>
      <c r="I95" s="141" t="n">
        <v>0</v>
      </c>
      <c r="J95" s="141" t="n">
        <v>0</v>
      </c>
      <c r="K95" s="141" t="n">
        <v>0</v>
      </c>
      <c r="L95" s="141" t="n">
        <v>0</v>
      </c>
      <c r="M95" s="141" t="n">
        <v>0</v>
      </c>
      <c r="N95" s="141" t="n">
        <v>0</v>
      </c>
      <c r="O95" s="141" t="n">
        <v>0</v>
      </c>
      <c r="P95" s="141" t="n">
        <v>1887</v>
      </c>
      <c r="Q95" s="141" t="n">
        <v>956</v>
      </c>
      <c r="R95" s="141" t="n">
        <v>206</v>
      </c>
      <c r="S95" s="141" t="n">
        <v>735</v>
      </c>
    </row>
    <row r="96" customFormat="false" ht="11.1" hidden="false" customHeight="true" outlineLevel="0" collapsed="false">
      <c r="A96" s="320" t="n">
        <v>63</v>
      </c>
      <c r="B96" s="324" t="s">
        <v>420</v>
      </c>
      <c r="C96" s="141" t="n">
        <v>1178</v>
      </c>
      <c r="D96" s="141" t="n">
        <v>0</v>
      </c>
      <c r="E96" s="141" t="n">
        <v>0</v>
      </c>
      <c r="F96" s="141" t="n">
        <v>0</v>
      </c>
      <c r="G96" s="141" t="n">
        <v>0</v>
      </c>
      <c r="H96" s="141" t="n">
        <v>101</v>
      </c>
      <c r="I96" s="141" t="n">
        <v>491</v>
      </c>
      <c r="J96" s="141" t="n">
        <v>0</v>
      </c>
      <c r="K96" s="141" t="n">
        <v>0</v>
      </c>
      <c r="L96" s="141" t="n">
        <v>0</v>
      </c>
      <c r="M96" s="141" t="n">
        <v>0</v>
      </c>
      <c r="N96" s="141" t="n">
        <v>0</v>
      </c>
      <c r="O96" s="141" t="n">
        <v>0</v>
      </c>
      <c r="P96" s="141" t="n">
        <v>271</v>
      </c>
      <c r="Q96" s="141" t="n">
        <v>51</v>
      </c>
      <c r="R96" s="141" t="n">
        <v>123</v>
      </c>
      <c r="S96" s="141" t="n">
        <v>141</v>
      </c>
    </row>
    <row r="97" customFormat="false" ht="11.1" hidden="false" customHeight="true" outlineLevel="0" collapsed="false">
      <c r="A97" s="320" t="n">
        <v>64</v>
      </c>
      <c r="B97" s="324" t="s">
        <v>272</v>
      </c>
      <c r="C97" s="141" t="n">
        <v>6434</v>
      </c>
      <c r="D97" s="141" t="n">
        <v>40</v>
      </c>
      <c r="E97" s="141" t="n">
        <v>266</v>
      </c>
      <c r="F97" s="141" t="n">
        <v>143</v>
      </c>
      <c r="G97" s="141" t="n">
        <v>906</v>
      </c>
      <c r="H97" s="141" t="n">
        <v>45</v>
      </c>
      <c r="I97" s="141" t="n">
        <v>161</v>
      </c>
      <c r="J97" s="141" t="n">
        <v>140</v>
      </c>
      <c r="K97" s="141" t="n">
        <v>921</v>
      </c>
      <c r="L97" s="141" t="n">
        <v>87</v>
      </c>
      <c r="M97" s="141" t="n">
        <v>604</v>
      </c>
      <c r="N97" s="141" t="n">
        <v>44</v>
      </c>
      <c r="O97" s="141" t="n">
        <v>253</v>
      </c>
      <c r="P97" s="141" t="n">
        <v>1925</v>
      </c>
      <c r="Q97" s="141" t="n">
        <v>645</v>
      </c>
      <c r="R97" s="141" t="n">
        <v>257</v>
      </c>
      <c r="S97" s="141" t="n">
        <v>985</v>
      </c>
    </row>
    <row r="98" customFormat="false" ht="11.1" hidden="false" customHeight="true" outlineLevel="0" collapsed="false">
      <c r="A98" s="300"/>
      <c r="B98" s="325" t="s">
        <v>252</v>
      </c>
      <c r="C98" s="141"/>
      <c r="D98" s="141"/>
      <c r="E98" s="141"/>
      <c r="F98" s="141"/>
      <c r="G98" s="141"/>
      <c r="H98" s="141"/>
      <c r="I98" s="141"/>
      <c r="J98" s="141"/>
      <c r="K98" s="141"/>
      <c r="L98" s="141"/>
      <c r="M98" s="141"/>
      <c r="N98" s="141"/>
      <c r="O98" s="141"/>
      <c r="P98" s="141"/>
      <c r="Q98" s="141"/>
      <c r="R98" s="141"/>
      <c r="S98" s="141"/>
    </row>
    <row r="99" customFormat="false" ht="11.1" hidden="false" customHeight="true" outlineLevel="0" collapsed="false">
      <c r="A99" s="320" t="n">
        <v>65</v>
      </c>
      <c r="B99" s="326" t="s">
        <v>273</v>
      </c>
      <c r="C99" s="141" t="n">
        <v>2026</v>
      </c>
      <c r="D99" s="141" t="n">
        <v>24</v>
      </c>
      <c r="E99" s="141" t="n">
        <v>175</v>
      </c>
      <c r="F99" s="141" t="n">
        <v>58</v>
      </c>
      <c r="G99" s="141" t="n">
        <v>458</v>
      </c>
      <c r="H99" s="141" t="n">
        <v>22</v>
      </c>
      <c r="I99" s="141" t="n">
        <v>96</v>
      </c>
      <c r="J99" s="141" t="n">
        <v>0</v>
      </c>
      <c r="K99" s="141" t="n">
        <v>0</v>
      </c>
      <c r="L99" s="141" t="n">
        <v>0</v>
      </c>
      <c r="M99" s="141" t="n">
        <v>0</v>
      </c>
      <c r="N99" s="141" t="n">
        <v>0</v>
      </c>
      <c r="O99" s="141" t="n">
        <v>0</v>
      </c>
      <c r="P99" s="141" t="n">
        <v>615</v>
      </c>
      <c r="Q99" s="141" t="n">
        <v>218</v>
      </c>
      <c r="R99" s="141" t="n">
        <v>67</v>
      </c>
      <c r="S99" s="141" t="n">
        <v>293</v>
      </c>
    </row>
    <row r="100" customFormat="false" ht="11.1" hidden="false" customHeight="true" outlineLevel="0" collapsed="false">
      <c r="A100" s="320" t="n">
        <v>66</v>
      </c>
      <c r="B100" s="326" t="s">
        <v>274</v>
      </c>
      <c r="C100" s="141" t="n">
        <v>1494</v>
      </c>
      <c r="D100" s="141" t="n">
        <v>0</v>
      </c>
      <c r="E100" s="141" t="n">
        <v>0</v>
      </c>
      <c r="F100" s="141" t="n">
        <v>0</v>
      </c>
      <c r="G100" s="141" t="n">
        <v>0</v>
      </c>
      <c r="H100" s="141" t="n">
        <v>0</v>
      </c>
      <c r="I100" s="141" t="n">
        <v>0</v>
      </c>
      <c r="J100" s="141" t="n">
        <v>72</v>
      </c>
      <c r="K100" s="141" t="n">
        <v>544</v>
      </c>
      <c r="L100" s="141" t="n">
        <v>38</v>
      </c>
      <c r="M100" s="141" t="n">
        <v>355</v>
      </c>
      <c r="N100" s="141" t="n">
        <v>25</v>
      </c>
      <c r="O100" s="141" t="n">
        <v>138</v>
      </c>
      <c r="P100" s="141" t="n">
        <v>396</v>
      </c>
      <c r="Q100" s="141" t="n">
        <v>120</v>
      </c>
      <c r="R100" s="141" t="n">
        <v>106</v>
      </c>
      <c r="S100" s="141" t="n">
        <v>256</v>
      </c>
    </row>
    <row r="101" customFormat="false" ht="11.1" hidden="false" customHeight="true" outlineLevel="0" collapsed="false">
      <c r="A101" s="320" t="n">
        <v>67</v>
      </c>
      <c r="B101" s="326" t="s">
        <v>275</v>
      </c>
      <c r="C101" s="141" t="n">
        <v>2914</v>
      </c>
      <c r="D101" s="141" t="n">
        <v>16</v>
      </c>
      <c r="E101" s="141" t="n">
        <v>91</v>
      </c>
      <c r="F101" s="141" t="n">
        <v>85</v>
      </c>
      <c r="G101" s="141" t="n">
        <v>448</v>
      </c>
      <c r="H101" s="141" t="n">
        <v>23</v>
      </c>
      <c r="I101" s="141" t="n">
        <v>65</v>
      </c>
      <c r="J101" s="141" t="n">
        <v>68</v>
      </c>
      <c r="K101" s="141" t="n">
        <v>377</v>
      </c>
      <c r="L101" s="141" t="n">
        <v>49</v>
      </c>
      <c r="M101" s="141" t="n">
        <v>249</v>
      </c>
      <c r="N101" s="141" t="n">
        <v>19</v>
      </c>
      <c r="O101" s="141" t="n">
        <v>115</v>
      </c>
      <c r="P101" s="141" t="n">
        <v>914</v>
      </c>
      <c r="Q101" s="141" t="n">
        <v>307</v>
      </c>
      <c r="R101" s="141" t="n">
        <v>84</v>
      </c>
      <c r="S101" s="141" t="n">
        <v>436</v>
      </c>
    </row>
    <row r="102" customFormat="false" ht="11.1" hidden="false" customHeight="true" outlineLevel="0" collapsed="false">
      <c r="A102" s="320" t="n">
        <v>68</v>
      </c>
      <c r="B102" s="327" t="s">
        <v>306</v>
      </c>
      <c r="C102" s="141" t="n">
        <v>14659</v>
      </c>
      <c r="D102" s="141" t="n">
        <v>81</v>
      </c>
      <c r="E102" s="141" t="n">
        <v>575</v>
      </c>
      <c r="F102" s="141" t="n">
        <v>425</v>
      </c>
      <c r="G102" s="141" t="n">
        <v>3301</v>
      </c>
      <c r="H102" s="141" t="n">
        <v>146</v>
      </c>
      <c r="I102" s="141" t="n">
        <v>652</v>
      </c>
      <c r="J102" s="141" t="n">
        <v>140</v>
      </c>
      <c r="K102" s="141" t="n">
        <v>921</v>
      </c>
      <c r="L102" s="141" t="n">
        <v>87</v>
      </c>
      <c r="M102" s="141" t="n">
        <v>604</v>
      </c>
      <c r="N102" s="141" t="n">
        <v>44</v>
      </c>
      <c r="O102" s="141" t="n">
        <v>253</v>
      </c>
      <c r="P102" s="141" t="n">
        <v>4155</v>
      </c>
      <c r="Q102" s="141" t="n">
        <v>1662</v>
      </c>
      <c r="R102" s="141" t="n">
        <v>653</v>
      </c>
      <c r="S102" s="141" t="n">
        <v>1948</v>
      </c>
    </row>
    <row r="103" customFormat="false" ht="11.1" hidden="false" customHeight="true" outlineLevel="0" collapsed="false">
      <c r="A103" s="300"/>
      <c r="B103" s="328" t="s">
        <v>277</v>
      </c>
      <c r="C103" s="141"/>
      <c r="D103" s="141"/>
      <c r="E103" s="141"/>
      <c r="F103" s="141"/>
      <c r="G103" s="141"/>
      <c r="H103" s="141"/>
      <c r="I103" s="141"/>
      <c r="J103" s="141"/>
      <c r="K103" s="141"/>
      <c r="L103" s="141"/>
      <c r="M103" s="141"/>
      <c r="N103" s="141"/>
      <c r="O103" s="141"/>
      <c r="P103" s="141"/>
      <c r="Q103" s="141"/>
      <c r="R103" s="141"/>
      <c r="S103" s="141"/>
    </row>
    <row r="104" customFormat="false" ht="11.1" hidden="false" customHeight="true" outlineLevel="0" collapsed="false">
      <c r="A104" s="320" t="n">
        <v>69</v>
      </c>
      <c r="B104" s="326" t="s">
        <v>278</v>
      </c>
      <c r="C104" s="141" t="n">
        <v>5953</v>
      </c>
      <c r="D104" s="141" t="n">
        <v>10</v>
      </c>
      <c r="E104" s="141" t="n">
        <v>94</v>
      </c>
      <c r="F104" s="141" t="n">
        <v>174</v>
      </c>
      <c r="G104" s="141" t="n">
        <v>1214</v>
      </c>
      <c r="H104" s="141" t="n">
        <v>31</v>
      </c>
      <c r="I104" s="141" t="n">
        <v>162</v>
      </c>
      <c r="J104" s="141" t="n">
        <v>37</v>
      </c>
      <c r="K104" s="141" t="n">
        <v>290</v>
      </c>
      <c r="L104" s="141" t="n">
        <v>24</v>
      </c>
      <c r="M104" s="141" t="n">
        <v>186</v>
      </c>
      <c r="N104" s="141" t="n">
        <v>11</v>
      </c>
      <c r="O104" s="141" t="n">
        <v>84</v>
      </c>
      <c r="P104" s="141" t="n">
        <v>1614</v>
      </c>
      <c r="Q104" s="141" t="n">
        <v>1549</v>
      </c>
      <c r="R104" s="141" t="n">
        <v>145</v>
      </c>
      <c r="S104" s="141" t="n">
        <v>633</v>
      </c>
    </row>
    <row r="105" customFormat="false" ht="11.1" hidden="false" customHeight="true" outlineLevel="0" collapsed="false">
      <c r="A105" s="320" t="n">
        <v>70</v>
      </c>
      <c r="B105" s="326" t="s">
        <v>279</v>
      </c>
      <c r="C105" s="141" t="n">
        <v>239</v>
      </c>
      <c r="D105" s="141" t="n">
        <v>0</v>
      </c>
      <c r="E105" s="141" t="n">
        <v>2</v>
      </c>
      <c r="F105" s="141" t="n">
        <v>3</v>
      </c>
      <c r="G105" s="141" t="n">
        <v>18</v>
      </c>
      <c r="H105" s="141" t="n">
        <v>0</v>
      </c>
      <c r="I105" s="141" t="n">
        <v>3</v>
      </c>
      <c r="J105" s="141" t="n">
        <v>1</v>
      </c>
      <c r="K105" s="141" t="n">
        <v>1</v>
      </c>
      <c r="L105" s="141" t="n">
        <v>1</v>
      </c>
      <c r="M105" s="141" t="n">
        <v>1</v>
      </c>
      <c r="N105" s="141" t="n">
        <v>0</v>
      </c>
      <c r="O105" s="141" t="n">
        <v>0</v>
      </c>
      <c r="P105" s="141" t="n">
        <v>28</v>
      </c>
      <c r="Q105" s="141" t="n">
        <v>113</v>
      </c>
      <c r="R105" s="141" t="n">
        <v>21</v>
      </c>
      <c r="S105" s="141" t="n">
        <v>49</v>
      </c>
    </row>
    <row r="106" customFormat="false" ht="11.1" hidden="false" customHeight="true" outlineLevel="0" collapsed="false">
      <c r="A106" s="320" t="n">
        <v>71</v>
      </c>
      <c r="B106" s="326" t="s">
        <v>280</v>
      </c>
      <c r="C106" s="141" t="n">
        <v>117</v>
      </c>
      <c r="D106" s="141" t="n">
        <v>1</v>
      </c>
      <c r="E106" s="141" t="n">
        <v>17</v>
      </c>
      <c r="F106" s="141" t="n">
        <v>4</v>
      </c>
      <c r="G106" s="141" t="n">
        <v>12</v>
      </c>
      <c r="H106" s="141" t="n">
        <v>1</v>
      </c>
      <c r="I106" s="141" t="n">
        <v>1</v>
      </c>
      <c r="J106" s="141" t="n">
        <v>2</v>
      </c>
      <c r="K106" s="141" t="n">
        <v>13</v>
      </c>
      <c r="L106" s="141" t="n">
        <v>2</v>
      </c>
      <c r="M106" s="141" t="n">
        <v>12</v>
      </c>
      <c r="N106" s="141" t="n">
        <v>0</v>
      </c>
      <c r="O106" s="141" t="n">
        <v>0</v>
      </c>
      <c r="P106" s="141" t="n">
        <v>34</v>
      </c>
      <c r="Q106" s="141" t="n">
        <v>5</v>
      </c>
      <c r="R106" s="141" t="n">
        <v>12</v>
      </c>
      <c r="S106" s="141" t="n">
        <v>15</v>
      </c>
    </row>
    <row r="107" customFormat="false" ht="11.1" hidden="false" customHeight="true" outlineLevel="0" collapsed="false">
      <c r="A107" s="320" t="n">
        <v>72</v>
      </c>
      <c r="B107" s="326" t="s">
        <v>281</v>
      </c>
      <c r="C107" s="141" t="n">
        <v>1227</v>
      </c>
      <c r="D107" s="141" t="n">
        <v>18</v>
      </c>
      <c r="E107" s="141" t="n">
        <v>97</v>
      </c>
      <c r="F107" s="141" t="n">
        <v>32</v>
      </c>
      <c r="G107" s="141" t="n">
        <v>284</v>
      </c>
      <c r="H107" s="141" t="n">
        <v>17</v>
      </c>
      <c r="I107" s="141" t="n">
        <v>76</v>
      </c>
      <c r="J107" s="141" t="n">
        <v>19</v>
      </c>
      <c r="K107" s="141" t="n">
        <v>118</v>
      </c>
      <c r="L107" s="141" t="n">
        <v>18</v>
      </c>
      <c r="M107" s="141" t="n">
        <v>104</v>
      </c>
      <c r="N107" s="141" t="n">
        <v>1</v>
      </c>
      <c r="O107" s="141" t="n">
        <v>6</v>
      </c>
      <c r="P107" s="141" t="n">
        <v>258</v>
      </c>
      <c r="Q107" s="141" t="n">
        <v>52</v>
      </c>
      <c r="R107" s="141" t="n">
        <v>43</v>
      </c>
      <c r="S107" s="141" t="n">
        <v>213</v>
      </c>
    </row>
    <row r="108" customFormat="false" ht="11.1" hidden="false" customHeight="true" outlineLevel="0" collapsed="false">
      <c r="A108" s="300"/>
      <c r="B108" s="330"/>
      <c r="C108" s="320"/>
      <c r="D108" s="320"/>
      <c r="E108" s="320"/>
      <c r="F108" s="320"/>
      <c r="G108" s="320"/>
      <c r="H108" s="320"/>
      <c r="I108" s="320"/>
      <c r="J108" s="320"/>
      <c r="K108" s="320"/>
      <c r="L108" s="320"/>
      <c r="M108" s="320"/>
      <c r="N108" s="320"/>
      <c r="O108" s="320"/>
      <c r="P108" s="320"/>
      <c r="Q108" s="320"/>
      <c r="R108" s="320"/>
      <c r="S108" s="320"/>
    </row>
    <row r="109" customFormat="false" ht="11.1" hidden="false" customHeight="true" outlineLevel="0" collapsed="false">
      <c r="A109" s="300"/>
      <c r="B109" s="331"/>
      <c r="C109" s="320"/>
      <c r="D109" s="320"/>
      <c r="E109" s="320"/>
      <c r="F109" s="320"/>
      <c r="G109" s="320"/>
      <c r="H109" s="320"/>
      <c r="I109" s="320"/>
      <c r="J109" s="320"/>
      <c r="K109" s="320"/>
      <c r="L109" s="320"/>
      <c r="M109" s="320"/>
      <c r="N109" s="320"/>
      <c r="O109" s="320"/>
      <c r="P109" s="320"/>
      <c r="Q109" s="320"/>
      <c r="R109" s="320"/>
      <c r="S109" s="320"/>
    </row>
    <row r="110" customFormat="false" ht="11.1" hidden="false" customHeight="true" outlineLevel="0" collapsed="false">
      <c r="A110" s="332"/>
      <c r="B110" s="333"/>
      <c r="C110" s="320"/>
      <c r="D110" s="320"/>
      <c r="E110" s="320"/>
      <c r="F110" s="320"/>
      <c r="G110" s="320"/>
      <c r="H110" s="320"/>
      <c r="I110" s="320"/>
      <c r="J110" s="320"/>
      <c r="K110" s="320"/>
      <c r="L110" s="320"/>
      <c r="M110" s="320"/>
      <c r="N110" s="320"/>
      <c r="O110" s="320"/>
      <c r="P110" s="320"/>
      <c r="Q110" s="320"/>
      <c r="R110" s="320"/>
      <c r="S110" s="320"/>
    </row>
    <row r="111" customFormat="false" ht="11.1" hidden="false" customHeight="true" outlineLevel="0" collapsed="false">
      <c r="A111" s="242" t="s">
        <v>428</v>
      </c>
      <c r="B111" s="333"/>
      <c r="C111" s="320"/>
      <c r="D111" s="320"/>
      <c r="E111" s="320"/>
      <c r="F111" s="320"/>
      <c r="G111" s="320"/>
      <c r="H111" s="320"/>
      <c r="I111" s="320"/>
      <c r="J111" s="320"/>
      <c r="K111" s="320"/>
      <c r="L111" s="320"/>
      <c r="M111" s="320"/>
      <c r="N111" s="320"/>
      <c r="O111" s="320"/>
      <c r="P111" s="320"/>
      <c r="Q111" s="320"/>
      <c r="R111" s="320"/>
      <c r="S111" s="320"/>
    </row>
    <row r="112" customFormat="false" ht="11.1" hidden="false" customHeight="true" outlineLevel="0" collapsed="false">
      <c r="A112" s="300"/>
      <c r="C112" s="320"/>
      <c r="D112" s="320"/>
      <c r="E112" s="320"/>
      <c r="F112" s="320"/>
      <c r="G112" s="320"/>
      <c r="H112" s="320"/>
      <c r="I112" s="320"/>
      <c r="J112" s="320"/>
      <c r="K112" s="320"/>
      <c r="L112" s="320"/>
      <c r="M112" s="320"/>
      <c r="N112" s="320"/>
      <c r="O112" s="320"/>
      <c r="P112" s="320"/>
      <c r="Q112" s="320"/>
      <c r="R112" s="320"/>
      <c r="S112" s="320"/>
    </row>
    <row r="113" customFormat="false" ht="11.1" hidden="false" customHeight="true" outlineLevel="0" collapsed="false">
      <c r="B113" s="333"/>
      <c r="C113" s="320"/>
      <c r="D113" s="320"/>
      <c r="E113" s="320"/>
      <c r="F113" s="320"/>
      <c r="G113" s="320"/>
      <c r="H113" s="320"/>
      <c r="I113" s="320"/>
      <c r="J113" s="320"/>
      <c r="K113" s="320"/>
      <c r="L113" s="320"/>
      <c r="M113" s="320"/>
      <c r="N113" s="320"/>
      <c r="O113" s="320"/>
      <c r="P113" s="320"/>
      <c r="Q113" s="320"/>
      <c r="R113" s="320"/>
      <c r="S113" s="320"/>
    </row>
    <row r="114" customFormat="false" ht="11.1" hidden="false" customHeight="true" outlineLevel="0" collapsed="false">
      <c r="B114" s="333"/>
      <c r="C114" s="320"/>
      <c r="D114" s="320"/>
      <c r="E114" s="320"/>
      <c r="F114" s="320"/>
      <c r="G114" s="320"/>
      <c r="H114" s="320"/>
      <c r="I114" s="320"/>
      <c r="J114" s="320"/>
      <c r="K114" s="320"/>
      <c r="L114" s="320"/>
      <c r="M114" s="320"/>
      <c r="N114" s="320"/>
      <c r="O114" s="320"/>
      <c r="P114" s="320"/>
      <c r="Q114" s="320"/>
      <c r="R114" s="320"/>
      <c r="S114" s="320"/>
    </row>
    <row r="115" customFormat="false" ht="11.1" hidden="false" customHeight="true" outlineLevel="0" collapsed="false">
      <c r="B115" s="333"/>
      <c r="C115" s="320"/>
      <c r="D115" s="320"/>
      <c r="E115" s="320"/>
      <c r="F115" s="320"/>
      <c r="G115" s="320"/>
      <c r="H115" s="320"/>
      <c r="I115" s="320"/>
      <c r="J115" s="320"/>
      <c r="K115" s="320"/>
      <c r="L115" s="320"/>
      <c r="M115" s="320"/>
      <c r="N115" s="320"/>
      <c r="O115" s="320"/>
      <c r="P115" s="320"/>
      <c r="Q115" s="320"/>
      <c r="R115" s="320"/>
      <c r="S115" s="320"/>
    </row>
    <row r="116" customFormat="false" ht="11.1" hidden="false" customHeight="true" outlineLevel="0" collapsed="false">
      <c r="B116" s="333"/>
      <c r="C116" s="320"/>
      <c r="D116" s="320"/>
      <c r="E116" s="320"/>
      <c r="F116" s="320"/>
      <c r="G116" s="320"/>
      <c r="H116" s="320"/>
      <c r="I116" s="320"/>
      <c r="J116" s="320"/>
      <c r="K116" s="320"/>
      <c r="L116" s="320"/>
      <c r="M116" s="320"/>
      <c r="N116" s="320"/>
      <c r="O116" s="320"/>
      <c r="P116" s="320"/>
      <c r="Q116" s="320"/>
      <c r="R116" s="320"/>
      <c r="S116" s="320"/>
    </row>
    <row r="117" customFormat="false" ht="11.1" hidden="false" customHeight="true" outlineLevel="0" collapsed="false">
      <c r="C117" s="320"/>
      <c r="D117" s="320"/>
      <c r="E117" s="320"/>
      <c r="F117" s="320"/>
      <c r="G117" s="320"/>
      <c r="H117" s="320"/>
      <c r="I117" s="320"/>
      <c r="J117" s="320"/>
      <c r="K117" s="320"/>
      <c r="L117" s="320"/>
      <c r="M117" s="320"/>
      <c r="N117" s="320"/>
      <c r="O117" s="320"/>
      <c r="P117" s="320"/>
      <c r="Q117" s="320"/>
      <c r="R117" s="320"/>
      <c r="S117" s="320"/>
    </row>
    <row r="118" customFormat="false" ht="11.25" hidden="false" customHeight="false" outlineLevel="0" collapsed="false">
      <c r="B118" s="334"/>
      <c r="C118" s="320"/>
      <c r="D118" s="320"/>
      <c r="E118" s="320"/>
      <c r="F118" s="320"/>
      <c r="G118" s="320"/>
      <c r="H118" s="320"/>
      <c r="I118" s="320"/>
      <c r="J118" s="320"/>
      <c r="K118" s="320"/>
      <c r="L118" s="320"/>
      <c r="M118" s="320"/>
      <c r="N118" s="320"/>
      <c r="O118" s="320"/>
      <c r="P118" s="320"/>
      <c r="Q118" s="320"/>
      <c r="R118" s="320"/>
      <c r="S118" s="320"/>
    </row>
    <row r="119" customFormat="false" ht="11.25" hidden="false" customHeight="false" outlineLevel="0" collapsed="false">
      <c r="B119" s="334"/>
      <c r="C119" s="320"/>
      <c r="D119" s="320"/>
      <c r="E119" s="320"/>
      <c r="F119" s="320"/>
      <c r="G119" s="320"/>
      <c r="H119" s="320"/>
      <c r="I119" s="320"/>
      <c r="J119" s="320"/>
      <c r="K119" s="320"/>
      <c r="L119" s="320"/>
      <c r="M119" s="320"/>
      <c r="N119" s="320"/>
      <c r="O119" s="320"/>
      <c r="P119" s="320"/>
      <c r="Q119" s="320"/>
      <c r="R119" s="320"/>
      <c r="S119" s="320"/>
    </row>
    <row r="120" customFormat="false" ht="11.25" hidden="false" customHeight="false" outlineLevel="0" collapsed="false">
      <c r="B120" s="334"/>
      <c r="C120" s="320"/>
      <c r="D120" s="320"/>
      <c r="E120" s="320"/>
      <c r="F120" s="320"/>
      <c r="G120" s="320"/>
      <c r="H120" s="320"/>
      <c r="I120" s="320"/>
      <c r="J120" s="320"/>
      <c r="K120" s="320"/>
      <c r="L120" s="320"/>
      <c r="M120" s="320"/>
      <c r="N120" s="320"/>
      <c r="O120" s="320"/>
      <c r="P120" s="320"/>
      <c r="Q120" s="320"/>
      <c r="R120" s="320"/>
      <c r="S120" s="320"/>
    </row>
    <row r="121" customFormat="false" ht="11.25" hidden="false" customHeight="false" outlineLevel="0" collapsed="false">
      <c r="B121" s="334"/>
      <c r="C121" s="320"/>
      <c r="D121" s="320"/>
      <c r="E121" s="320"/>
      <c r="F121" s="320"/>
      <c r="G121" s="320"/>
      <c r="H121" s="320"/>
      <c r="I121" s="320"/>
      <c r="J121" s="320"/>
      <c r="K121" s="320"/>
      <c r="L121" s="320"/>
      <c r="M121" s="320"/>
      <c r="N121" s="320"/>
      <c r="O121" s="320"/>
      <c r="P121" s="320"/>
      <c r="Q121" s="320"/>
      <c r="R121" s="320"/>
      <c r="S121" s="320"/>
    </row>
    <row r="122" customFormat="false" ht="11.25" hidden="false" customHeight="false" outlineLevel="0" collapsed="false">
      <c r="B122" s="334"/>
      <c r="C122" s="320"/>
      <c r="D122" s="320"/>
      <c r="E122" s="320"/>
      <c r="F122" s="320"/>
      <c r="G122" s="320"/>
      <c r="H122" s="320"/>
      <c r="I122" s="320"/>
      <c r="J122" s="320"/>
      <c r="K122" s="320"/>
      <c r="L122" s="320"/>
      <c r="M122" s="320"/>
      <c r="N122" s="320"/>
      <c r="O122" s="320"/>
      <c r="P122" s="320"/>
      <c r="Q122" s="320"/>
      <c r="R122" s="320"/>
      <c r="S122" s="320"/>
    </row>
    <row r="123" customFormat="false" ht="11.25" hidden="false" customHeight="false" outlineLevel="0" collapsed="false">
      <c r="B123" s="335"/>
      <c r="C123" s="320"/>
      <c r="D123" s="320"/>
      <c r="E123" s="320"/>
      <c r="F123" s="320"/>
      <c r="G123" s="320"/>
      <c r="H123" s="320"/>
      <c r="I123" s="320"/>
      <c r="J123" s="320"/>
      <c r="K123" s="320"/>
      <c r="L123" s="320"/>
      <c r="M123" s="320"/>
      <c r="N123" s="320"/>
      <c r="O123" s="320"/>
      <c r="P123" s="320"/>
      <c r="Q123" s="320"/>
      <c r="R123" s="320"/>
      <c r="S123" s="320"/>
    </row>
    <row r="124" customFormat="false" ht="11.25" hidden="false" customHeight="false" outlineLevel="0" collapsed="false">
      <c r="B124" s="336"/>
      <c r="C124" s="320"/>
      <c r="D124" s="320"/>
      <c r="E124" s="320"/>
      <c r="F124" s="320"/>
      <c r="G124" s="320"/>
      <c r="H124" s="320"/>
      <c r="I124" s="320"/>
      <c r="J124" s="320"/>
      <c r="K124" s="320"/>
      <c r="L124" s="320"/>
      <c r="M124" s="320"/>
      <c r="N124" s="320"/>
      <c r="O124" s="320"/>
      <c r="P124" s="320"/>
      <c r="Q124" s="320"/>
      <c r="R124" s="320"/>
      <c r="S124" s="320"/>
    </row>
    <row r="125" customFormat="false" ht="11.25" hidden="false" customHeight="false" outlineLevel="0" collapsed="false">
      <c r="B125" s="336"/>
      <c r="C125" s="320"/>
      <c r="D125" s="320"/>
      <c r="E125" s="320"/>
      <c r="F125" s="320"/>
      <c r="G125" s="320"/>
      <c r="H125" s="320"/>
      <c r="I125" s="320"/>
      <c r="J125" s="320"/>
      <c r="K125" s="320"/>
      <c r="L125" s="320"/>
      <c r="M125" s="320"/>
      <c r="N125" s="320"/>
      <c r="O125" s="320"/>
      <c r="P125" s="320"/>
      <c r="Q125" s="320"/>
      <c r="R125" s="320"/>
      <c r="S125" s="320"/>
    </row>
    <row r="126" customFormat="false" ht="11.25" hidden="false" customHeight="false" outlineLevel="0" collapsed="false">
      <c r="B126" s="336"/>
      <c r="C126" s="320"/>
      <c r="D126" s="320"/>
      <c r="E126" s="320"/>
      <c r="F126" s="320"/>
      <c r="G126" s="320"/>
      <c r="H126" s="320"/>
      <c r="I126" s="320"/>
      <c r="J126" s="320"/>
      <c r="K126" s="320"/>
      <c r="L126" s="320"/>
      <c r="M126" s="320"/>
      <c r="N126" s="320"/>
      <c r="O126" s="320"/>
      <c r="P126" s="320"/>
      <c r="Q126" s="320"/>
      <c r="R126" s="320"/>
      <c r="S126" s="320"/>
    </row>
    <row r="127" customFormat="false" ht="11.25" hidden="false" customHeight="false" outlineLevel="0" collapsed="false">
      <c r="B127" s="337"/>
      <c r="C127" s="320"/>
      <c r="D127" s="320"/>
      <c r="E127" s="320"/>
      <c r="F127" s="320"/>
      <c r="G127" s="320"/>
      <c r="H127" s="320"/>
      <c r="I127" s="320"/>
      <c r="J127" s="320"/>
      <c r="K127" s="320"/>
      <c r="L127" s="320"/>
      <c r="M127" s="320"/>
      <c r="N127" s="320"/>
      <c r="O127" s="320"/>
      <c r="P127" s="320"/>
      <c r="Q127" s="320"/>
      <c r="R127" s="320"/>
      <c r="S127" s="320"/>
    </row>
    <row r="128" customFormat="false" ht="11.25" hidden="false" customHeight="false" outlineLevel="0" collapsed="false">
      <c r="B128" s="338"/>
      <c r="C128" s="320"/>
      <c r="D128" s="320"/>
      <c r="E128" s="320"/>
      <c r="F128" s="320"/>
      <c r="G128" s="320"/>
      <c r="H128" s="320"/>
      <c r="I128" s="320"/>
      <c r="J128" s="320"/>
      <c r="K128" s="320"/>
      <c r="L128" s="320"/>
      <c r="M128" s="320"/>
      <c r="N128" s="320"/>
      <c r="O128" s="320"/>
      <c r="P128" s="320"/>
      <c r="Q128" s="320"/>
      <c r="R128" s="320"/>
      <c r="S128" s="320"/>
    </row>
    <row r="129" customFormat="false" ht="11.25" hidden="false" customHeight="false" outlineLevel="0" collapsed="false">
      <c r="B129" s="336"/>
      <c r="C129" s="320"/>
      <c r="D129" s="320"/>
      <c r="E129" s="320"/>
      <c r="F129" s="320"/>
      <c r="G129" s="320"/>
      <c r="H129" s="320"/>
      <c r="I129" s="320"/>
      <c r="J129" s="320"/>
      <c r="K129" s="320"/>
      <c r="L129" s="320"/>
      <c r="M129" s="320"/>
      <c r="N129" s="320"/>
      <c r="O129" s="320"/>
      <c r="P129" s="320"/>
      <c r="Q129" s="320"/>
      <c r="R129" s="320"/>
      <c r="S129" s="320"/>
    </row>
    <row r="130" customFormat="false" ht="11.25" hidden="false" customHeight="false" outlineLevel="0" collapsed="false">
      <c r="B130" s="336"/>
      <c r="C130" s="320"/>
      <c r="D130" s="320"/>
      <c r="E130" s="320"/>
      <c r="F130" s="320"/>
      <c r="G130" s="320"/>
      <c r="H130" s="320"/>
      <c r="I130" s="320"/>
      <c r="J130" s="320"/>
      <c r="K130" s="320"/>
      <c r="L130" s="320"/>
      <c r="M130" s="320"/>
      <c r="N130" s="320"/>
      <c r="O130" s="320"/>
      <c r="P130" s="320"/>
      <c r="Q130" s="320"/>
      <c r="R130" s="320"/>
      <c r="S130" s="320"/>
    </row>
    <row r="131" customFormat="false" ht="11.25" hidden="false" customHeight="false" outlineLevel="0" collapsed="false">
      <c r="B131" s="336"/>
      <c r="C131" s="320"/>
      <c r="D131" s="320"/>
      <c r="E131" s="320"/>
      <c r="F131" s="320"/>
      <c r="G131" s="320"/>
      <c r="H131" s="320"/>
      <c r="I131" s="320"/>
      <c r="J131" s="320"/>
      <c r="K131" s="320"/>
      <c r="L131" s="320"/>
      <c r="M131" s="320"/>
      <c r="N131" s="320"/>
      <c r="O131" s="320"/>
      <c r="P131" s="320"/>
      <c r="Q131" s="320"/>
      <c r="R131" s="320"/>
      <c r="S131" s="320"/>
    </row>
    <row r="132" customFormat="false" ht="11.25" hidden="false" customHeight="false" outlineLevel="0" collapsed="false">
      <c r="B132" s="336"/>
      <c r="C132" s="320"/>
      <c r="D132" s="320"/>
      <c r="E132" s="320"/>
      <c r="F132" s="320"/>
      <c r="G132" s="320"/>
      <c r="H132" s="320"/>
      <c r="I132" s="320"/>
      <c r="J132" s="320"/>
      <c r="K132" s="320"/>
      <c r="L132" s="320"/>
      <c r="M132" s="320"/>
      <c r="N132" s="320"/>
      <c r="O132" s="320"/>
      <c r="P132" s="320"/>
      <c r="Q132" s="320"/>
      <c r="R132" s="320"/>
      <c r="S132" s="320"/>
    </row>
    <row r="133" customFormat="false" ht="11.25" hidden="false" customHeight="false" outlineLevel="0" collapsed="false">
      <c r="B133" s="336"/>
      <c r="C133" s="320"/>
      <c r="D133" s="320"/>
      <c r="E133" s="320"/>
      <c r="F133" s="320"/>
      <c r="G133" s="320"/>
      <c r="H133" s="320"/>
      <c r="I133" s="320"/>
      <c r="J133" s="320"/>
      <c r="K133" s="320"/>
      <c r="L133" s="320"/>
      <c r="M133" s="320"/>
      <c r="N133" s="320"/>
      <c r="O133" s="320"/>
      <c r="P133" s="320"/>
      <c r="Q133" s="320"/>
      <c r="R133" s="320"/>
      <c r="S133" s="320"/>
    </row>
    <row r="134" customFormat="false" ht="11.25" hidden="false" customHeight="false" outlineLevel="0" collapsed="false">
      <c r="C134" s="320"/>
      <c r="D134" s="320"/>
      <c r="E134" s="320"/>
      <c r="F134" s="320"/>
      <c r="G134" s="320"/>
      <c r="H134" s="320"/>
      <c r="I134" s="320"/>
      <c r="J134" s="320"/>
      <c r="K134" s="320"/>
      <c r="L134" s="320"/>
      <c r="M134" s="320"/>
      <c r="N134" s="320"/>
      <c r="O134" s="320"/>
      <c r="P134" s="320"/>
      <c r="Q134" s="320"/>
      <c r="R134" s="320"/>
      <c r="S134" s="320"/>
    </row>
    <row r="135" customFormat="false" ht="11.25" hidden="false" customHeight="false" outlineLevel="0" collapsed="false">
      <c r="C135" s="320"/>
      <c r="D135" s="320"/>
      <c r="E135" s="320"/>
      <c r="F135" s="320"/>
      <c r="G135" s="320"/>
      <c r="H135" s="320"/>
      <c r="I135" s="320"/>
      <c r="J135" s="320"/>
      <c r="K135" s="320"/>
      <c r="L135" s="320"/>
      <c r="M135" s="320"/>
      <c r="N135" s="320"/>
      <c r="O135" s="320"/>
      <c r="P135" s="320"/>
      <c r="Q135" s="320"/>
      <c r="R135" s="320"/>
      <c r="S135" s="320"/>
    </row>
  </sheetData>
  <mergeCells count="20">
    <mergeCell ref="A2:S2"/>
    <mergeCell ref="A3:S3"/>
    <mergeCell ref="A4:S4"/>
    <mergeCell ref="A5:S5"/>
    <mergeCell ref="A7:A11"/>
    <mergeCell ref="B7:B11"/>
    <mergeCell ref="C7:C11"/>
    <mergeCell ref="D7:S7"/>
    <mergeCell ref="D8:O8"/>
    <mergeCell ref="P8:P11"/>
    <mergeCell ref="Q8:Q11"/>
    <mergeCell ref="R8:R11"/>
    <mergeCell ref="S8:S11"/>
    <mergeCell ref="D9:E10"/>
    <mergeCell ref="F9:G10"/>
    <mergeCell ref="H9:I10"/>
    <mergeCell ref="J9:K10"/>
    <mergeCell ref="L9:O9"/>
    <mergeCell ref="L10:M10"/>
    <mergeCell ref="N10:O10"/>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rowBreaks count="1" manualBreakCount="1">
    <brk id="59"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97" width="3.42"/>
    <col collapsed="false" customWidth="true" hidden="false" outlineLevel="0" max="2" min="2" style="297" width="46.7"/>
    <col collapsed="false" customWidth="true" hidden="false" outlineLevel="0" max="19" min="3" style="297" width="9.7"/>
    <col collapsed="false" customWidth="false" hidden="false" outlineLevel="0" max="257" min="20" style="297" width="11.42"/>
  </cols>
  <sheetData>
    <row r="1" customFormat="false" ht="12" hidden="false" customHeight="true" outlineLevel="0" collapsed="false">
      <c r="A1" s="298" t="s">
        <v>243</v>
      </c>
      <c r="B1" s="298"/>
      <c r="H1" s="299"/>
      <c r="I1" s="300"/>
      <c r="J1" s="298"/>
    </row>
    <row r="2" customFormat="false" ht="12" hidden="false" customHeight="true" outlineLevel="0" collapsed="false">
      <c r="A2" s="301" t="s">
        <v>244</v>
      </c>
      <c r="B2" s="301"/>
      <c r="C2" s="301"/>
      <c r="D2" s="301"/>
      <c r="E2" s="301"/>
      <c r="F2" s="301"/>
      <c r="G2" s="301"/>
      <c r="H2" s="301"/>
      <c r="I2" s="301"/>
      <c r="J2" s="301"/>
      <c r="K2" s="301"/>
      <c r="L2" s="301"/>
      <c r="M2" s="301"/>
      <c r="N2" s="301"/>
      <c r="O2" s="301"/>
      <c r="P2" s="301"/>
      <c r="Q2" s="301"/>
      <c r="R2" s="301"/>
      <c r="S2" s="301"/>
    </row>
    <row r="3" customFormat="false" ht="12" hidden="false" customHeight="true" outlineLevel="0" collapsed="false">
      <c r="A3" s="301" t="s">
        <v>245</v>
      </c>
      <c r="B3" s="301"/>
      <c r="C3" s="301"/>
      <c r="D3" s="301"/>
      <c r="E3" s="301"/>
      <c r="F3" s="301"/>
      <c r="G3" s="301"/>
      <c r="H3" s="301"/>
      <c r="I3" s="301"/>
      <c r="J3" s="301"/>
      <c r="K3" s="301"/>
      <c r="L3" s="301"/>
      <c r="M3" s="301"/>
      <c r="N3" s="301"/>
      <c r="O3" s="301"/>
      <c r="P3" s="301"/>
      <c r="Q3" s="301"/>
      <c r="R3" s="301"/>
      <c r="S3" s="301"/>
    </row>
    <row r="4" customFormat="false" ht="12" hidden="false" customHeight="true" outlineLevel="0" collapsed="false">
      <c r="A4" s="301" t="s">
        <v>397</v>
      </c>
      <c r="B4" s="301"/>
      <c r="C4" s="301"/>
      <c r="D4" s="301"/>
      <c r="E4" s="301"/>
      <c r="F4" s="301"/>
      <c r="G4" s="301"/>
      <c r="H4" s="301"/>
      <c r="I4" s="301"/>
      <c r="J4" s="301"/>
      <c r="K4" s="301"/>
      <c r="L4" s="301"/>
      <c r="M4" s="301"/>
      <c r="N4" s="301"/>
      <c r="O4" s="301"/>
      <c r="P4" s="301"/>
      <c r="Q4" s="301"/>
      <c r="R4" s="301"/>
      <c r="S4" s="301"/>
    </row>
    <row r="5" s="303" customFormat="true" ht="12" hidden="false" customHeight="true" outlineLevel="0" collapsed="false">
      <c r="A5" s="301" t="s">
        <v>429</v>
      </c>
      <c r="B5" s="301"/>
      <c r="C5" s="301"/>
      <c r="D5" s="301"/>
      <c r="E5" s="301"/>
      <c r="F5" s="301"/>
      <c r="G5" s="301"/>
      <c r="H5" s="301"/>
      <c r="I5" s="301"/>
      <c r="J5" s="301"/>
      <c r="K5" s="301"/>
      <c r="L5" s="301"/>
      <c r="M5" s="301"/>
      <c r="N5" s="301"/>
      <c r="O5" s="301"/>
      <c r="P5" s="301"/>
      <c r="Q5" s="301"/>
      <c r="R5" s="301"/>
      <c r="S5" s="301"/>
      <c r="T5" s="302"/>
    </row>
    <row r="6" s="305" customFormat="true" ht="12" hidden="false" customHeight="true" outlineLevel="0" collapsed="false">
      <c r="A6" s="304"/>
      <c r="I6" s="306"/>
      <c r="J6" s="306"/>
      <c r="T6" s="307"/>
    </row>
    <row r="7" s="299" customFormat="true" ht="12" hidden="false" customHeight="true" outlineLevel="0" collapsed="false">
      <c r="A7" s="308" t="s">
        <v>399</v>
      </c>
      <c r="B7" s="252" t="s">
        <v>400</v>
      </c>
      <c r="C7" s="252" t="s">
        <v>248</v>
      </c>
      <c r="D7" s="310" t="s">
        <v>401</v>
      </c>
      <c r="E7" s="310"/>
      <c r="F7" s="310"/>
      <c r="G7" s="310"/>
      <c r="H7" s="310"/>
      <c r="I7" s="310"/>
      <c r="J7" s="310"/>
      <c r="K7" s="310"/>
      <c r="L7" s="310"/>
      <c r="M7" s="310"/>
      <c r="N7" s="310"/>
      <c r="O7" s="310"/>
      <c r="P7" s="310"/>
      <c r="Q7" s="310"/>
      <c r="R7" s="310"/>
      <c r="S7" s="310"/>
      <c r="T7" s="301"/>
    </row>
    <row r="8" s="299" customFormat="true" ht="12" hidden="false" customHeight="true" outlineLevel="0" collapsed="false">
      <c r="A8" s="308"/>
      <c r="B8" s="252"/>
      <c r="C8" s="252"/>
      <c r="D8" s="311" t="s">
        <v>402</v>
      </c>
      <c r="E8" s="311"/>
      <c r="F8" s="311"/>
      <c r="G8" s="311"/>
      <c r="H8" s="311"/>
      <c r="I8" s="311"/>
      <c r="J8" s="311"/>
      <c r="K8" s="311"/>
      <c r="L8" s="311"/>
      <c r="M8" s="311"/>
      <c r="N8" s="311"/>
      <c r="O8" s="311"/>
      <c r="P8" s="252" t="s">
        <v>403</v>
      </c>
      <c r="Q8" s="252" t="s">
        <v>404</v>
      </c>
      <c r="R8" s="312" t="s">
        <v>405</v>
      </c>
      <c r="S8" s="313" t="s">
        <v>406</v>
      </c>
      <c r="T8" s="301"/>
    </row>
    <row r="9" s="299" customFormat="true" ht="12" hidden="false" customHeight="true" outlineLevel="0" collapsed="false">
      <c r="A9" s="308"/>
      <c r="B9" s="252"/>
      <c r="C9" s="252"/>
      <c r="D9" s="252" t="s">
        <v>407</v>
      </c>
      <c r="E9" s="252"/>
      <c r="F9" s="314" t="s">
        <v>408</v>
      </c>
      <c r="G9" s="314"/>
      <c r="H9" s="314" t="s">
        <v>409</v>
      </c>
      <c r="I9" s="314"/>
      <c r="J9" s="315" t="s">
        <v>410</v>
      </c>
      <c r="K9" s="315"/>
      <c r="L9" s="308" t="s">
        <v>411</v>
      </c>
      <c r="M9" s="308"/>
      <c r="N9" s="308"/>
      <c r="O9" s="308"/>
      <c r="P9" s="252"/>
      <c r="Q9" s="252"/>
      <c r="R9" s="252"/>
      <c r="S9" s="313"/>
      <c r="T9" s="301"/>
    </row>
    <row r="10" customFormat="false" ht="21" hidden="false" customHeight="true" outlineLevel="0" collapsed="false">
      <c r="A10" s="308"/>
      <c r="B10" s="252"/>
      <c r="C10" s="252"/>
      <c r="D10" s="252"/>
      <c r="E10" s="252"/>
      <c r="F10" s="314"/>
      <c r="G10" s="314"/>
      <c r="H10" s="314"/>
      <c r="I10" s="314"/>
      <c r="J10" s="315"/>
      <c r="K10" s="315"/>
      <c r="L10" s="308" t="s">
        <v>412</v>
      </c>
      <c r="M10" s="308"/>
      <c r="N10" s="316" t="s">
        <v>413</v>
      </c>
      <c r="O10" s="316"/>
      <c r="P10" s="252"/>
      <c r="Q10" s="252"/>
      <c r="R10" s="252"/>
      <c r="S10" s="313"/>
      <c r="T10" s="317"/>
    </row>
    <row r="11" customFormat="false" ht="39.75" hidden="false" customHeight="true" outlineLevel="0" collapsed="false">
      <c r="A11" s="308"/>
      <c r="B11" s="252"/>
      <c r="C11" s="252"/>
      <c r="D11" s="252" t="s">
        <v>414</v>
      </c>
      <c r="E11" s="252" t="s">
        <v>415</v>
      </c>
      <c r="F11" s="252" t="s">
        <v>414</v>
      </c>
      <c r="G11" s="252" t="s">
        <v>415</v>
      </c>
      <c r="H11" s="313" t="s">
        <v>414</v>
      </c>
      <c r="I11" s="252" t="s">
        <v>415</v>
      </c>
      <c r="J11" s="308" t="s">
        <v>416</v>
      </c>
      <c r="K11" s="318" t="s">
        <v>415</v>
      </c>
      <c r="L11" s="252" t="s">
        <v>416</v>
      </c>
      <c r="M11" s="252" t="s">
        <v>415</v>
      </c>
      <c r="N11" s="252" t="s">
        <v>416</v>
      </c>
      <c r="O11" s="252" t="s">
        <v>415</v>
      </c>
      <c r="P11" s="252"/>
      <c r="Q11" s="252"/>
      <c r="R11" s="252"/>
      <c r="S11" s="313"/>
      <c r="T11" s="317"/>
    </row>
    <row r="12" customFormat="false" ht="24.95" hidden="false" customHeight="true" outlineLevel="0" collapsed="false">
      <c r="A12" s="300"/>
      <c r="B12" s="319" t="s">
        <v>248</v>
      </c>
      <c r="C12" s="320"/>
      <c r="D12" s="321"/>
      <c r="E12" s="321"/>
      <c r="F12" s="321"/>
      <c r="G12" s="322"/>
      <c r="H12" s="322"/>
      <c r="I12" s="322"/>
      <c r="J12" s="321"/>
      <c r="K12" s="322"/>
      <c r="L12" s="322"/>
      <c r="M12" s="322"/>
      <c r="N12" s="322"/>
      <c r="O12" s="322"/>
      <c r="P12" s="322"/>
      <c r="Q12" s="322"/>
      <c r="R12" s="322"/>
      <c r="S12" s="322"/>
    </row>
    <row r="13" customFormat="false" ht="12" hidden="false" customHeight="true" outlineLevel="0" collapsed="false">
      <c r="A13" s="300"/>
      <c r="B13" s="323" t="s">
        <v>417</v>
      </c>
      <c r="C13" s="320"/>
      <c r="D13" s="320"/>
      <c r="E13" s="320"/>
      <c r="F13" s="320"/>
      <c r="G13" s="320"/>
      <c r="H13" s="320"/>
      <c r="I13" s="320"/>
      <c r="J13" s="320"/>
      <c r="K13" s="320"/>
      <c r="L13" s="320"/>
      <c r="M13" s="320"/>
      <c r="N13" s="320"/>
      <c r="O13" s="320"/>
      <c r="P13" s="320"/>
      <c r="Q13" s="320"/>
      <c r="R13" s="320"/>
      <c r="S13" s="320"/>
    </row>
    <row r="14" customFormat="false" ht="12" hidden="false" customHeight="true" outlineLevel="0" collapsed="false">
      <c r="A14" s="300" t="n">
        <v>1</v>
      </c>
      <c r="B14" s="324" t="s">
        <v>418</v>
      </c>
      <c r="C14" s="141" t="n">
        <v>664</v>
      </c>
      <c r="D14" s="141" t="n">
        <v>54</v>
      </c>
      <c r="E14" s="141" t="n">
        <v>115</v>
      </c>
      <c r="F14" s="141" t="n">
        <v>0</v>
      </c>
      <c r="G14" s="141" t="n">
        <v>0</v>
      </c>
      <c r="H14" s="141" t="n">
        <v>0</v>
      </c>
      <c r="I14" s="141" t="n">
        <v>0</v>
      </c>
      <c r="J14" s="141" t="n">
        <v>0</v>
      </c>
      <c r="K14" s="141" t="n">
        <v>0</v>
      </c>
      <c r="L14" s="141" t="n">
        <v>0</v>
      </c>
      <c r="M14" s="141" t="n">
        <v>0</v>
      </c>
      <c r="N14" s="141" t="n">
        <v>0</v>
      </c>
      <c r="O14" s="141" t="n">
        <v>0</v>
      </c>
      <c r="P14" s="141" t="n">
        <v>74</v>
      </c>
      <c r="Q14" s="141" t="n">
        <v>15</v>
      </c>
      <c r="R14" s="141" t="n">
        <v>380</v>
      </c>
      <c r="S14" s="141" t="n">
        <v>26</v>
      </c>
    </row>
    <row r="15" customFormat="false" ht="12" hidden="false" customHeight="true" outlineLevel="0" collapsed="false">
      <c r="A15" s="300" t="n">
        <v>2</v>
      </c>
      <c r="B15" s="324" t="s">
        <v>419</v>
      </c>
      <c r="C15" s="141" t="n">
        <v>14273</v>
      </c>
      <c r="D15" s="141" t="n">
        <v>0</v>
      </c>
      <c r="E15" s="141" t="n">
        <v>0</v>
      </c>
      <c r="F15" s="141" t="n">
        <v>1057</v>
      </c>
      <c r="G15" s="141" t="n">
        <v>1910</v>
      </c>
      <c r="H15" s="141" t="n">
        <v>0</v>
      </c>
      <c r="I15" s="141" t="n">
        <v>0</v>
      </c>
      <c r="J15" s="141" t="n">
        <v>0</v>
      </c>
      <c r="K15" s="141" t="n">
        <v>0</v>
      </c>
      <c r="L15" s="141" t="n">
        <v>0</v>
      </c>
      <c r="M15" s="141" t="n">
        <v>0</v>
      </c>
      <c r="N15" s="141" t="n">
        <v>0</v>
      </c>
      <c r="O15" s="141" t="n">
        <v>0</v>
      </c>
      <c r="P15" s="141" t="n">
        <v>3525</v>
      </c>
      <c r="Q15" s="141" t="n">
        <v>993</v>
      </c>
      <c r="R15" s="141" t="n">
        <v>6607</v>
      </c>
      <c r="S15" s="141" t="n">
        <v>181</v>
      </c>
    </row>
    <row r="16" customFormat="false" ht="12" hidden="false" customHeight="true" outlineLevel="0" collapsed="false">
      <c r="A16" s="300" t="n">
        <v>3</v>
      </c>
      <c r="B16" s="324" t="s">
        <v>420</v>
      </c>
      <c r="C16" s="141" t="n">
        <v>1837</v>
      </c>
      <c r="D16" s="141" t="n">
        <v>0</v>
      </c>
      <c r="E16" s="141" t="n">
        <v>0</v>
      </c>
      <c r="F16" s="141" t="n">
        <v>0</v>
      </c>
      <c r="G16" s="141" t="n">
        <v>0</v>
      </c>
      <c r="H16" s="141" t="n">
        <v>170</v>
      </c>
      <c r="I16" s="141" t="n">
        <v>65</v>
      </c>
      <c r="J16" s="141" t="n">
        <v>0</v>
      </c>
      <c r="K16" s="141" t="n">
        <v>0</v>
      </c>
      <c r="L16" s="141" t="n">
        <v>0</v>
      </c>
      <c r="M16" s="141" t="n">
        <v>0</v>
      </c>
      <c r="N16" s="141" t="n">
        <v>0</v>
      </c>
      <c r="O16" s="141" t="n">
        <v>0</v>
      </c>
      <c r="P16" s="141" t="n">
        <v>284</v>
      </c>
      <c r="Q16" s="141" t="n">
        <v>121</v>
      </c>
      <c r="R16" s="141" t="n">
        <v>1136</v>
      </c>
      <c r="S16" s="141" t="n">
        <v>61</v>
      </c>
    </row>
    <row r="17" customFormat="false" ht="12" hidden="false" customHeight="true" outlineLevel="0" collapsed="false">
      <c r="A17" s="300" t="n">
        <v>4</v>
      </c>
      <c r="B17" s="324" t="s">
        <v>272</v>
      </c>
      <c r="C17" s="141" t="n">
        <v>21320</v>
      </c>
      <c r="D17" s="141" t="n">
        <v>180</v>
      </c>
      <c r="E17" s="141" t="n">
        <v>464</v>
      </c>
      <c r="F17" s="141" t="n">
        <v>821</v>
      </c>
      <c r="G17" s="141" t="n">
        <v>2271</v>
      </c>
      <c r="H17" s="141" t="n">
        <v>352</v>
      </c>
      <c r="I17" s="141" t="n">
        <v>383</v>
      </c>
      <c r="J17" s="141" t="n">
        <v>453</v>
      </c>
      <c r="K17" s="141" t="n">
        <v>858</v>
      </c>
      <c r="L17" s="141" t="n">
        <v>318</v>
      </c>
      <c r="M17" s="141" t="n">
        <v>622</v>
      </c>
      <c r="N17" s="141" t="n">
        <v>110</v>
      </c>
      <c r="O17" s="141" t="n">
        <v>202</v>
      </c>
      <c r="P17" s="141" t="n">
        <v>6454</v>
      </c>
      <c r="Q17" s="141" t="n">
        <v>1689</v>
      </c>
      <c r="R17" s="141" t="n">
        <v>7019</v>
      </c>
      <c r="S17" s="141" t="n">
        <v>376</v>
      </c>
    </row>
    <row r="18" customFormat="false" ht="12" hidden="false" customHeight="true" outlineLevel="0" collapsed="false">
      <c r="A18" s="300"/>
      <c r="B18" s="325" t="s">
        <v>252</v>
      </c>
      <c r="C18" s="141"/>
      <c r="D18" s="141"/>
      <c r="E18" s="141"/>
      <c r="F18" s="141"/>
      <c r="G18" s="141"/>
      <c r="H18" s="141"/>
      <c r="I18" s="141"/>
      <c r="J18" s="141"/>
      <c r="K18" s="141"/>
      <c r="L18" s="141"/>
      <c r="M18" s="141"/>
      <c r="N18" s="141"/>
      <c r="O18" s="141"/>
      <c r="P18" s="141"/>
      <c r="Q18" s="141"/>
      <c r="R18" s="141"/>
      <c r="S18" s="141"/>
    </row>
    <row r="19" customFormat="false" ht="12" hidden="false" customHeight="true" outlineLevel="0" collapsed="false">
      <c r="A19" s="300" t="n">
        <v>5</v>
      </c>
      <c r="B19" s="326" t="s">
        <v>273</v>
      </c>
      <c r="C19" s="141" t="n">
        <v>8644</v>
      </c>
      <c r="D19" s="141" t="n">
        <v>113</v>
      </c>
      <c r="E19" s="141" t="n">
        <v>340</v>
      </c>
      <c r="F19" s="141" t="n">
        <v>392</v>
      </c>
      <c r="G19" s="141" t="n">
        <v>1178</v>
      </c>
      <c r="H19" s="141" t="n">
        <v>240</v>
      </c>
      <c r="I19" s="141" t="n">
        <v>240</v>
      </c>
      <c r="J19" s="141" t="n">
        <v>0</v>
      </c>
      <c r="K19" s="141" t="n">
        <v>0</v>
      </c>
      <c r="L19" s="141" t="n">
        <v>0</v>
      </c>
      <c r="M19" s="141" t="n">
        <v>0</v>
      </c>
      <c r="N19" s="141" t="n">
        <v>0</v>
      </c>
      <c r="O19" s="141" t="n">
        <v>0</v>
      </c>
      <c r="P19" s="141" t="n">
        <v>2715</v>
      </c>
      <c r="Q19" s="141" t="n">
        <v>677</v>
      </c>
      <c r="R19" s="141" t="n">
        <v>2638</v>
      </c>
      <c r="S19" s="141" t="n">
        <v>111</v>
      </c>
    </row>
    <row r="20" customFormat="false" ht="12" hidden="false" customHeight="true" outlineLevel="0" collapsed="false">
      <c r="A20" s="300" t="n">
        <v>6</v>
      </c>
      <c r="B20" s="326" t="s">
        <v>274</v>
      </c>
      <c r="C20" s="141" t="n">
        <v>3082</v>
      </c>
      <c r="D20" s="141" t="n">
        <v>0</v>
      </c>
      <c r="E20" s="141" t="n">
        <v>0</v>
      </c>
      <c r="F20" s="141" t="n">
        <v>0</v>
      </c>
      <c r="G20" s="141" t="n">
        <v>0</v>
      </c>
      <c r="H20" s="141" t="n">
        <v>0</v>
      </c>
      <c r="I20" s="141" t="n">
        <v>0</v>
      </c>
      <c r="J20" s="141" t="n">
        <v>198</v>
      </c>
      <c r="K20" s="141" t="n">
        <v>230</v>
      </c>
      <c r="L20" s="141" t="n">
        <v>149</v>
      </c>
      <c r="M20" s="141" t="n">
        <v>174</v>
      </c>
      <c r="N20" s="141" t="n">
        <v>34</v>
      </c>
      <c r="O20" s="141" t="n">
        <v>35</v>
      </c>
      <c r="P20" s="141" t="n">
        <v>618</v>
      </c>
      <c r="Q20" s="141" t="n">
        <v>269</v>
      </c>
      <c r="R20" s="141" t="n">
        <v>1669</v>
      </c>
      <c r="S20" s="141" t="n">
        <v>98</v>
      </c>
    </row>
    <row r="21" customFormat="false" ht="12" hidden="false" customHeight="true" outlineLevel="0" collapsed="false">
      <c r="A21" s="300" t="n">
        <v>7</v>
      </c>
      <c r="B21" s="326" t="s">
        <v>275</v>
      </c>
      <c r="C21" s="141" t="n">
        <v>9594</v>
      </c>
      <c r="D21" s="141" t="n">
        <v>67</v>
      </c>
      <c r="E21" s="141" t="n">
        <v>124</v>
      </c>
      <c r="F21" s="141" t="n">
        <v>429</v>
      </c>
      <c r="G21" s="141" t="n">
        <v>1093</v>
      </c>
      <c r="H21" s="141" t="n">
        <v>112</v>
      </c>
      <c r="I21" s="141" t="n">
        <v>143</v>
      </c>
      <c r="J21" s="141" t="n">
        <v>255</v>
      </c>
      <c r="K21" s="141" t="n">
        <v>628</v>
      </c>
      <c r="L21" s="141" t="n">
        <v>169</v>
      </c>
      <c r="M21" s="141" t="n">
        <v>448</v>
      </c>
      <c r="N21" s="141" t="n">
        <v>76</v>
      </c>
      <c r="O21" s="141" t="n">
        <v>167</v>
      </c>
      <c r="P21" s="141" t="n">
        <v>3121</v>
      </c>
      <c r="Q21" s="141" t="n">
        <v>743</v>
      </c>
      <c r="R21" s="141" t="n">
        <v>2712</v>
      </c>
      <c r="S21" s="141" t="n">
        <v>167</v>
      </c>
    </row>
    <row r="22" customFormat="false" ht="12" hidden="false" customHeight="true" outlineLevel="0" collapsed="false">
      <c r="A22" s="300" t="n">
        <v>8</v>
      </c>
      <c r="B22" s="327" t="s">
        <v>248</v>
      </c>
      <c r="C22" s="141" t="n">
        <v>38094</v>
      </c>
      <c r="D22" s="141" t="n">
        <v>234</v>
      </c>
      <c r="E22" s="141" t="n">
        <v>579</v>
      </c>
      <c r="F22" s="141" t="n">
        <v>1878</v>
      </c>
      <c r="G22" s="141" t="n">
        <v>4181</v>
      </c>
      <c r="H22" s="141" t="n">
        <v>522</v>
      </c>
      <c r="I22" s="141" t="n">
        <v>448</v>
      </c>
      <c r="J22" s="141" t="n">
        <v>453</v>
      </c>
      <c r="K22" s="141" t="n">
        <v>858</v>
      </c>
      <c r="L22" s="141" t="n">
        <v>318</v>
      </c>
      <c r="M22" s="141" t="n">
        <v>622</v>
      </c>
      <c r="N22" s="141" t="n">
        <v>110</v>
      </c>
      <c r="O22" s="141" t="n">
        <v>202</v>
      </c>
      <c r="P22" s="141" t="n">
        <v>10337</v>
      </c>
      <c r="Q22" s="141" t="n">
        <v>2818</v>
      </c>
      <c r="R22" s="141" t="n">
        <v>15142</v>
      </c>
      <c r="S22" s="141" t="n">
        <v>644</v>
      </c>
    </row>
    <row r="23" customFormat="false" ht="12" hidden="false" customHeight="true" outlineLevel="0" collapsed="false">
      <c r="A23" s="300"/>
      <c r="B23" s="328" t="s">
        <v>277</v>
      </c>
      <c r="C23" s="141"/>
      <c r="D23" s="141"/>
      <c r="E23" s="141"/>
      <c r="F23" s="141"/>
      <c r="G23" s="141"/>
      <c r="H23" s="141"/>
      <c r="I23" s="141"/>
      <c r="J23" s="141"/>
      <c r="K23" s="141"/>
      <c r="L23" s="141"/>
      <c r="M23" s="141"/>
      <c r="N23" s="141"/>
      <c r="O23" s="141"/>
      <c r="P23" s="141"/>
      <c r="Q23" s="141"/>
      <c r="R23" s="141"/>
      <c r="S23" s="141"/>
    </row>
    <row r="24" customFormat="false" ht="12" hidden="false" customHeight="true" outlineLevel="0" collapsed="false">
      <c r="A24" s="300" t="n">
        <v>9</v>
      </c>
      <c r="B24" s="326" t="s">
        <v>278</v>
      </c>
      <c r="C24" s="141" t="n">
        <v>16222</v>
      </c>
      <c r="D24" s="141" t="n">
        <v>65</v>
      </c>
      <c r="E24" s="141" t="n">
        <v>208</v>
      </c>
      <c r="F24" s="141" t="n">
        <v>875</v>
      </c>
      <c r="G24" s="141" t="n">
        <v>2249</v>
      </c>
      <c r="H24" s="141" t="n">
        <v>171</v>
      </c>
      <c r="I24" s="141" t="n">
        <v>176</v>
      </c>
      <c r="J24" s="141" t="n">
        <v>200</v>
      </c>
      <c r="K24" s="141" t="n">
        <v>397</v>
      </c>
      <c r="L24" s="141" t="n">
        <v>133</v>
      </c>
      <c r="M24" s="141" t="n">
        <v>279</v>
      </c>
      <c r="N24" s="141" t="n">
        <v>50</v>
      </c>
      <c r="O24" s="141" t="n">
        <v>100</v>
      </c>
      <c r="P24" s="141" t="n">
        <v>4558</v>
      </c>
      <c r="Q24" s="141" t="n">
        <v>2775</v>
      </c>
      <c r="R24" s="141" t="n">
        <v>4321</v>
      </c>
      <c r="S24" s="141" t="n">
        <v>227</v>
      </c>
    </row>
    <row r="25" customFormat="false" ht="12" hidden="false" customHeight="true" outlineLevel="0" collapsed="false">
      <c r="A25" s="300" t="n">
        <v>10</v>
      </c>
      <c r="B25" s="326" t="s">
        <v>279</v>
      </c>
      <c r="C25" s="141" t="n">
        <v>154</v>
      </c>
      <c r="D25" s="141" t="n">
        <v>1</v>
      </c>
      <c r="E25" s="141" t="n">
        <v>0</v>
      </c>
      <c r="F25" s="141" t="n">
        <v>12</v>
      </c>
      <c r="G25" s="141" t="n">
        <v>31</v>
      </c>
      <c r="H25" s="141" t="n">
        <v>8</v>
      </c>
      <c r="I25" s="141" t="n">
        <v>2</v>
      </c>
      <c r="J25" s="141" t="n">
        <v>1</v>
      </c>
      <c r="K25" s="141" t="n">
        <v>0</v>
      </c>
      <c r="L25" s="141" t="n">
        <v>0</v>
      </c>
      <c r="M25" s="141" t="n">
        <v>0</v>
      </c>
      <c r="N25" s="141" t="n">
        <v>1</v>
      </c>
      <c r="O25" s="141" t="n">
        <v>0</v>
      </c>
      <c r="P25" s="141" t="n">
        <v>16</v>
      </c>
      <c r="Q25" s="141" t="n">
        <v>43</v>
      </c>
      <c r="R25" s="141" t="n">
        <v>34</v>
      </c>
      <c r="S25" s="141" t="n">
        <v>6</v>
      </c>
    </row>
    <row r="26" customFormat="false" ht="12" hidden="false" customHeight="true" outlineLevel="0" collapsed="false">
      <c r="A26" s="300" t="n">
        <v>11</v>
      </c>
      <c r="B26" s="326" t="s">
        <v>280</v>
      </c>
      <c r="C26" s="141" t="n">
        <v>272</v>
      </c>
      <c r="D26" s="141" t="n">
        <v>12</v>
      </c>
      <c r="E26" s="141" t="n">
        <v>16</v>
      </c>
      <c r="F26" s="141" t="n">
        <v>9</v>
      </c>
      <c r="G26" s="141" t="n">
        <v>18</v>
      </c>
      <c r="H26" s="141" t="n">
        <v>1</v>
      </c>
      <c r="I26" s="141" t="n">
        <v>0</v>
      </c>
      <c r="J26" s="141" t="n">
        <v>3</v>
      </c>
      <c r="K26" s="141" t="n">
        <v>15</v>
      </c>
      <c r="L26" s="141" t="n">
        <v>3</v>
      </c>
      <c r="M26" s="141" t="n">
        <v>14</v>
      </c>
      <c r="N26" s="141" t="n">
        <v>0</v>
      </c>
      <c r="O26" s="141" t="n">
        <v>1</v>
      </c>
      <c r="P26" s="141" t="n">
        <v>51</v>
      </c>
      <c r="Q26" s="141" t="n">
        <v>17</v>
      </c>
      <c r="R26" s="141" t="n">
        <v>126</v>
      </c>
      <c r="S26" s="141" t="n">
        <v>4</v>
      </c>
    </row>
    <row r="27" customFormat="false" ht="12" hidden="false" customHeight="true" outlineLevel="0" collapsed="false">
      <c r="A27" s="320" t="n">
        <v>12</v>
      </c>
      <c r="B27" s="326" t="s">
        <v>281</v>
      </c>
      <c r="C27" s="141" t="n">
        <v>2091</v>
      </c>
      <c r="D27" s="141" t="n">
        <v>32</v>
      </c>
      <c r="E27" s="141" t="n">
        <v>61</v>
      </c>
      <c r="F27" s="141" t="n">
        <v>85</v>
      </c>
      <c r="G27" s="141" t="n">
        <v>150</v>
      </c>
      <c r="H27" s="141" t="n">
        <v>33</v>
      </c>
      <c r="I27" s="141" t="n">
        <v>31</v>
      </c>
      <c r="J27" s="141" t="n">
        <v>52</v>
      </c>
      <c r="K27" s="141" t="n">
        <v>78</v>
      </c>
      <c r="L27" s="141" t="n">
        <v>46</v>
      </c>
      <c r="M27" s="141" t="n">
        <v>65</v>
      </c>
      <c r="N27" s="141" t="n">
        <v>5</v>
      </c>
      <c r="O27" s="141" t="n">
        <v>8</v>
      </c>
      <c r="P27" s="141" t="n">
        <v>326</v>
      </c>
      <c r="Q27" s="141" t="n">
        <v>121</v>
      </c>
      <c r="R27" s="141" t="n">
        <v>1049</v>
      </c>
      <c r="S27" s="141" t="n">
        <v>73</v>
      </c>
    </row>
    <row r="28" customFormat="false" ht="18" hidden="false" customHeight="true" outlineLevel="0" collapsed="false">
      <c r="A28" s="300"/>
      <c r="B28" s="319" t="s">
        <v>430</v>
      </c>
      <c r="C28" s="141"/>
      <c r="D28" s="141"/>
      <c r="E28" s="141"/>
      <c r="F28" s="141"/>
      <c r="G28" s="141"/>
      <c r="H28" s="141"/>
      <c r="I28" s="141"/>
      <c r="J28" s="141"/>
      <c r="K28" s="141"/>
      <c r="L28" s="141"/>
      <c r="M28" s="141"/>
      <c r="N28" s="141"/>
      <c r="O28" s="141"/>
      <c r="P28" s="141"/>
      <c r="Q28" s="141"/>
      <c r="R28" s="141"/>
      <c r="S28" s="141"/>
    </row>
    <row r="29" customFormat="false" ht="12" hidden="false" customHeight="true" outlineLevel="0" collapsed="false">
      <c r="A29" s="300"/>
      <c r="B29" s="323" t="s">
        <v>417</v>
      </c>
      <c r="C29" s="141"/>
      <c r="D29" s="141"/>
      <c r="E29" s="141"/>
      <c r="F29" s="141"/>
      <c r="G29" s="141"/>
      <c r="H29" s="141"/>
      <c r="I29" s="141"/>
      <c r="J29" s="141"/>
      <c r="K29" s="141"/>
      <c r="L29" s="141"/>
      <c r="M29" s="141"/>
      <c r="N29" s="141"/>
      <c r="O29" s="141"/>
      <c r="P29" s="141"/>
      <c r="Q29" s="141"/>
      <c r="R29" s="141"/>
      <c r="S29" s="141"/>
    </row>
    <row r="30" customFormat="false" ht="12" hidden="false" customHeight="true" outlineLevel="0" collapsed="false">
      <c r="A30" s="320" t="n">
        <v>13</v>
      </c>
      <c r="B30" s="324" t="s">
        <v>425</v>
      </c>
      <c r="C30" s="141" t="n">
        <v>280</v>
      </c>
      <c r="D30" s="141" t="n">
        <v>37</v>
      </c>
      <c r="E30" s="141" t="n">
        <v>72</v>
      </c>
      <c r="F30" s="141" t="n">
        <v>0</v>
      </c>
      <c r="G30" s="141" t="n">
        <v>0</v>
      </c>
      <c r="H30" s="141" t="n">
        <v>0</v>
      </c>
      <c r="I30" s="141" t="n">
        <v>0</v>
      </c>
      <c r="J30" s="141" t="n">
        <v>0</v>
      </c>
      <c r="K30" s="141" t="n">
        <v>0</v>
      </c>
      <c r="L30" s="141" t="n">
        <v>0</v>
      </c>
      <c r="M30" s="141" t="n">
        <v>0</v>
      </c>
      <c r="N30" s="141" t="n">
        <v>0</v>
      </c>
      <c r="O30" s="141" t="n">
        <v>0</v>
      </c>
      <c r="P30" s="141" t="n">
        <v>32</v>
      </c>
      <c r="Q30" s="141" t="n">
        <v>9</v>
      </c>
      <c r="R30" s="141" t="n">
        <v>121</v>
      </c>
      <c r="S30" s="141" t="n">
        <v>9</v>
      </c>
    </row>
    <row r="31" customFormat="false" ht="12" hidden="false" customHeight="true" outlineLevel="0" collapsed="false">
      <c r="A31" s="320" t="n">
        <v>14</v>
      </c>
      <c r="B31" s="324" t="s">
        <v>419</v>
      </c>
      <c r="C31" s="141" t="n">
        <v>6334</v>
      </c>
      <c r="D31" s="141" t="n">
        <v>0</v>
      </c>
      <c r="E31" s="141" t="n">
        <v>0</v>
      </c>
      <c r="F31" s="141" t="n">
        <v>691</v>
      </c>
      <c r="G31" s="141" t="n">
        <v>975</v>
      </c>
      <c r="H31" s="141" t="n">
        <v>0</v>
      </c>
      <c r="I31" s="141" t="n">
        <v>0</v>
      </c>
      <c r="J31" s="141" t="n">
        <v>0</v>
      </c>
      <c r="K31" s="141" t="n">
        <v>0</v>
      </c>
      <c r="L31" s="141" t="n">
        <v>0</v>
      </c>
      <c r="M31" s="141" t="n">
        <v>0</v>
      </c>
      <c r="N31" s="141" t="n">
        <v>0</v>
      </c>
      <c r="O31" s="141" t="n">
        <v>0</v>
      </c>
      <c r="P31" s="141" t="n">
        <v>1382</v>
      </c>
      <c r="Q31" s="141" t="n">
        <v>478</v>
      </c>
      <c r="R31" s="141" t="n">
        <v>2758</v>
      </c>
      <c r="S31" s="141" t="n">
        <v>50</v>
      </c>
    </row>
    <row r="32" customFormat="false" ht="12" hidden="false" customHeight="true" outlineLevel="0" collapsed="false">
      <c r="A32" s="320" t="n">
        <v>15</v>
      </c>
      <c r="B32" s="324" t="s">
        <v>420</v>
      </c>
      <c r="C32" s="141" t="n">
        <v>802</v>
      </c>
      <c r="D32" s="141" t="n">
        <v>0</v>
      </c>
      <c r="E32" s="141" t="n">
        <v>0</v>
      </c>
      <c r="F32" s="141" t="n">
        <v>0</v>
      </c>
      <c r="G32" s="141" t="n">
        <v>0</v>
      </c>
      <c r="H32" s="141" t="n">
        <v>137</v>
      </c>
      <c r="I32" s="141" t="n">
        <v>42</v>
      </c>
      <c r="J32" s="141" t="n">
        <v>0</v>
      </c>
      <c r="K32" s="141" t="n">
        <v>0</v>
      </c>
      <c r="L32" s="141" t="n">
        <v>0</v>
      </c>
      <c r="M32" s="141" t="n">
        <v>0</v>
      </c>
      <c r="N32" s="141" t="n">
        <v>0</v>
      </c>
      <c r="O32" s="141" t="n">
        <v>0</v>
      </c>
      <c r="P32" s="141" t="n">
        <v>149</v>
      </c>
      <c r="Q32" s="141" t="n">
        <v>45</v>
      </c>
      <c r="R32" s="141" t="n">
        <v>414</v>
      </c>
      <c r="S32" s="141" t="n">
        <v>15</v>
      </c>
    </row>
    <row r="33" customFormat="false" ht="12" hidden="false" customHeight="true" outlineLevel="0" collapsed="false">
      <c r="A33" s="320" t="n">
        <v>16</v>
      </c>
      <c r="B33" s="324" t="s">
        <v>272</v>
      </c>
      <c r="C33" s="141" t="n">
        <v>11055</v>
      </c>
      <c r="D33" s="141" t="n">
        <v>130</v>
      </c>
      <c r="E33" s="141" t="n">
        <v>297</v>
      </c>
      <c r="F33" s="141" t="n">
        <v>527</v>
      </c>
      <c r="G33" s="141" t="n">
        <v>1227</v>
      </c>
      <c r="H33" s="141" t="n">
        <v>301</v>
      </c>
      <c r="I33" s="141" t="n">
        <v>254</v>
      </c>
      <c r="J33" s="141" t="n">
        <v>312</v>
      </c>
      <c r="K33" s="141" t="n">
        <v>512</v>
      </c>
      <c r="L33" s="141" t="n">
        <v>219</v>
      </c>
      <c r="M33" s="141" t="n">
        <v>372</v>
      </c>
      <c r="N33" s="141" t="n">
        <v>76</v>
      </c>
      <c r="O33" s="141" t="n">
        <v>123</v>
      </c>
      <c r="P33" s="141" t="n">
        <v>3042</v>
      </c>
      <c r="Q33" s="141" t="n">
        <v>900</v>
      </c>
      <c r="R33" s="141" t="n">
        <v>3413</v>
      </c>
      <c r="S33" s="141" t="n">
        <v>140</v>
      </c>
    </row>
    <row r="34" customFormat="false" ht="12" hidden="false" customHeight="true" outlineLevel="0" collapsed="false">
      <c r="A34" s="300"/>
      <c r="B34" s="325" t="s">
        <v>252</v>
      </c>
      <c r="C34" s="141"/>
      <c r="D34" s="141"/>
      <c r="E34" s="141"/>
      <c r="F34" s="141"/>
      <c r="G34" s="141"/>
      <c r="H34" s="141"/>
      <c r="I34" s="141"/>
      <c r="J34" s="141"/>
      <c r="K34" s="141"/>
      <c r="L34" s="141"/>
      <c r="M34" s="141"/>
      <c r="N34" s="141"/>
      <c r="O34" s="141"/>
      <c r="P34" s="141"/>
      <c r="Q34" s="141"/>
      <c r="R34" s="141"/>
      <c r="S34" s="141"/>
    </row>
    <row r="35" customFormat="false" ht="12" hidden="false" customHeight="true" outlineLevel="0" collapsed="false">
      <c r="A35" s="320" t="n">
        <v>17</v>
      </c>
      <c r="B35" s="326" t="s">
        <v>273</v>
      </c>
      <c r="C35" s="141" t="n">
        <v>4815</v>
      </c>
      <c r="D35" s="141" t="n">
        <v>84</v>
      </c>
      <c r="E35" s="141" t="n">
        <v>219</v>
      </c>
      <c r="F35" s="141" t="n">
        <v>260</v>
      </c>
      <c r="G35" s="141" t="n">
        <v>655</v>
      </c>
      <c r="H35" s="141" t="n">
        <v>206</v>
      </c>
      <c r="I35" s="141" t="n">
        <v>164</v>
      </c>
      <c r="J35" s="141" t="n">
        <v>0</v>
      </c>
      <c r="K35" s="141" t="n">
        <v>0</v>
      </c>
      <c r="L35" s="141" t="n">
        <v>0</v>
      </c>
      <c r="M35" s="141" t="n">
        <v>0</v>
      </c>
      <c r="N35" s="141" t="n">
        <v>0</v>
      </c>
      <c r="O35" s="141" t="n">
        <v>0</v>
      </c>
      <c r="P35" s="141" t="n">
        <v>1383</v>
      </c>
      <c r="Q35" s="141" t="n">
        <v>394</v>
      </c>
      <c r="R35" s="141" t="n">
        <v>1406</v>
      </c>
      <c r="S35" s="141" t="n">
        <v>44</v>
      </c>
    </row>
    <row r="36" customFormat="false" ht="12" hidden="false" customHeight="true" outlineLevel="0" collapsed="false">
      <c r="A36" s="320" t="n">
        <v>18</v>
      </c>
      <c r="B36" s="326" t="s">
        <v>274</v>
      </c>
      <c r="C36" s="141" t="n">
        <v>1482</v>
      </c>
      <c r="D36" s="141" t="n">
        <v>0</v>
      </c>
      <c r="E36" s="141" t="n">
        <v>0</v>
      </c>
      <c r="F36" s="141" t="n">
        <v>0</v>
      </c>
      <c r="G36" s="141" t="n">
        <v>0</v>
      </c>
      <c r="H36" s="141" t="n">
        <v>0</v>
      </c>
      <c r="I36" s="141" t="n">
        <v>0</v>
      </c>
      <c r="J36" s="141" t="n">
        <v>149</v>
      </c>
      <c r="K36" s="141" t="n">
        <v>154</v>
      </c>
      <c r="L36" s="141" t="n">
        <v>111</v>
      </c>
      <c r="M36" s="141" t="n">
        <v>118</v>
      </c>
      <c r="N36" s="141" t="n">
        <v>28</v>
      </c>
      <c r="O36" s="141" t="n">
        <v>23</v>
      </c>
      <c r="P36" s="141" t="n">
        <v>365</v>
      </c>
      <c r="Q36" s="141" t="n">
        <v>146</v>
      </c>
      <c r="R36" s="141" t="n">
        <v>633</v>
      </c>
      <c r="S36" s="141" t="n">
        <v>35</v>
      </c>
    </row>
    <row r="37" customFormat="false" ht="12" hidden="false" customHeight="true" outlineLevel="0" collapsed="false">
      <c r="A37" s="320" t="n">
        <v>19</v>
      </c>
      <c r="B37" s="326" t="s">
        <v>275</v>
      </c>
      <c r="C37" s="141" t="n">
        <v>4758</v>
      </c>
      <c r="D37" s="141" t="n">
        <v>46</v>
      </c>
      <c r="E37" s="141" t="n">
        <v>78</v>
      </c>
      <c r="F37" s="141" t="n">
        <v>267</v>
      </c>
      <c r="G37" s="141" t="n">
        <v>572</v>
      </c>
      <c r="H37" s="141" t="n">
        <v>95</v>
      </c>
      <c r="I37" s="141" t="n">
        <v>90</v>
      </c>
      <c r="J37" s="141" t="n">
        <v>163</v>
      </c>
      <c r="K37" s="141" t="n">
        <v>358</v>
      </c>
      <c r="L37" s="141" t="n">
        <v>108</v>
      </c>
      <c r="M37" s="141" t="n">
        <v>254</v>
      </c>
      <c r="N37" s="141" t="n">
        <v>48</v>
      </c>
      <c r="O37" s="141" t="n">
        <v>100</v>
      </c>
      <c r="P37" s="141" t="n">
        <v>1294</v>
      </c>
      <c r="Q37" s="141" t="n">
        <v>360</v>
      </c>
      <c r="R37" s="141" t="n">
        <v>1374</v>
      </c>
      <c r="S37" s="141" t="n">
        <v>61</v>
      </c>
    </row>
    <row r="38" customFormat="false" ht="12" hidden="false" customHeight="true" outlineLevel="0" collapsed="false">
      <c r="A38" s="320" t="n">
        <v>20</v>
      </c>
      <c r="B38" s="327" t="s">
        <v>306</v>
      </c>
      <c r="C38" s="141" t="n">
        <v>18471</v>
      </c>
      <c r="D38" s="141" t="n">
        <v>167</v>
      </c>
      <c r="E38" s="141" t="n">
        <v>369</v>
      </c>
      <c r="F38" s="141" t="n">
        <v>1218</v>
      </c>
      <c r="G38" s="141" t="n">
        <v>2202</v>
      </c>
      <c r="H38" s="141" t="n">
        <v>438</v>
      </c>
      <c r="I38" s="141" t="n">
        <v>296</v>
      </c>
      <c r="J38" s="141" t="n">
        <v>312</v>
      </c>
      <c r="K38" s="141" t="n">
        <v>512</v>
      </c>
      <c r="L38" s="141" t="n">
        <v>219</v>
      </c>
      <c r="M38" s="141" t="n">
        <v>372</v>
      </c>
      <c r="N38" s="141" t="n">
        <v>76</v>
      </c>
      <c r="O38" s="141" t="n">
        <v>123</v>
      </c>
      <c r="P38" s="141" t="n">
        <v>4605</v>
      </c>
      <c r="Q38" s="141" t="n">
        <v>1432</v>
      </c>
      <c r="R38" s="141" t="n">
        <v>6706</v>
      </c>
      <c r="S38" s="141" t="n">
        <v>214</v>
      </c>
    </row>
    <row r="39" customFormat="false" ht="12" hidden="false" customHeight="true" outlineLevel="0" collapsed="false">
      <c r="A39" s="300"/>
      <c r="B39" s="328" t="s">
        <v>277</v>
      </c>
      <c r="C39" s="141"/>
      <c r="D39" s="141"/>
      <c r="E39" s="141"/>
      <c r="F39" s="141"/>
      <c r="G39" s="141"/>
      <c r="H39" s="141"/>
      <c r="I39" s="141"/>
      <c r="J39" s="141"/>
      <c r="K39" s="141"/>
      <c r="L39" s="141"/>
      <c r="M39" s="141"/>
      <c r="N39" s="141"/>
      <c r="O39" s="141"/>
      <c r="P39" s="141"/>
      <c r="Q39" s="141"/>
      <c r="R39" s="141"/>
      <c r="S39" s="141"/>
    </row>
    <row r="40" customFormat="false" ht="12" hidden="false" customHeight="true" outlineLevel="0" collapsed="false">
      <c r="A40" s="320" t="n">
        <v>21</v>
      </c>
      <c r="B40" s="326" t="s">
        <v>278</v>
      </c>
      <c r="C40" s="141" t="n">
        <v>8244</v>
      </c>
      <c r="D40" s="141" t="n">
        <v>49</v>
      </c>
      <c r="E40" s="141" t="n">
        <v>122</v>
      </c>
      <c r="F40" s="141" t="n">
        <v>565</v>
      </c>
      <c r="G40" s="141" t="n">
        <v>1163</v>
      </c>
      <c r="H40" s="141" t="n">
        <v>150</v>
      </c>
      <c r="I40" s="141" t="n">
        <v>121</v>
      </c>
      <c r="J40" s="141" t="n">
        <v>132</v>
      </c>
      <c r="K40" s="141" t="n">
        <v>233</v>
      </c>
      <c r="L40" s="141" t="n">
        <v>87</v>
      </c>
      <c r="M40" s="141" t="n">
        <v>161</v>
      </c>
      <c r="N40" s="141" t="n">
        <v>33</v>
      </c>
      <c r="O40" s="141" t="n">
        <v>61</v>
      </c>
      <c r="P40" s="141" t="n">
        <v>2024</v>
      </c>
      <c r="Q40" s="141" t="n">
        <v>1399</v>
      </c>
      <c r="R40" s="141" t="n">
        <v>2223</v>
      </c>
      <c r="S40" s="141" t="n">
        <v>63</v>
      </c>
    </row>
    <row r="41" customFormat="false" ht="12" hidden="false" customHeight="true" outlineLevel="0" collapsed="false">
      <c r="A41" s="320" t="n">
        <v>22</v>
      </c>
      <c r="B41" s="326" t="s">
        <v>279</v>
      </c>
      <c r="C41" s="141" t="n">
        <v>93</v>
      </c>
      <c r="D41" s="141" t="n">
        <v>1</v>
      </c>
      <c r="E41" s="141" t="n">
        <v>0</v>
      </c>
      <c r="F41" s="141" t="n">
        <v>9</v>
      </c>
      <c r="G41" s="141" t="n">
        <v>20</v>
      </c>
      <c r="H41" s="141" t="n">
        <v>8</v>
      </c>
      <c r="I41" s="141" t="n">
        <v>2</v>
      </c>
      <c r="J41" s="141" t="n">
        <v>0</v>
      </c>
      <c r="K41" s="141" t="n">
        <v>0</v>
      </c>
      <c r="L41" s="141" t="n">
        <v>0</v>
      </c>
      <c r="M41" s="141" t="n">
        <v>0</v>
      </c>
      <c r="N41" s="141" t="n">
        <v>0</v>
      </c>
      <c r="O41" s="141" t="n">
        <v>0</v>
      </c>
      <c r="P41" s="141" t="n">
        <v>3</v>
      </c>
      <c r="Q41" s="141" t="n">
        <v>33</v>
      </c>
      <c r="R41" s="141" t="n">
        <v>15</v>
      </c>
      <c r="S41" s="141" t="n">
        <v>2</v>
      </c>
    </row>
    <row r="42" customFormat="false" ht="12" hidden="false" customHeight="true" outlineLevel="0" collapsed="false">
      <c r="A42" s="320" t="n">
        <v>23</v>
      </c>
      <c r="B42" s="326" t="s">
        <v>280</v>
      </c>
      <c r="C42" s="141" t="n">
        <v>152</v>
      </c>
      <c r="D42" s="141" t="n">
        <v>7</v>
      </c>
      <c r="E42" s="141" t="n">
        <v>11</v>
      </c>
      <c r="F42" s="141" t="n">
        <v>5</v>
      </c>
      <c r="G42" s="141" t="n">
        <v>11</v>
      </c>
      <c r="H42" s="141" t="n">
        <v>1</v>
      </c>
      <c r="I42" s="141" t="n">
        <v>0</v>
      </c>
      <c r="J42" s="141" t="n">
        <v>3</v>
      </c>
      <c r="K42" s="141" t="n">
        <v>14</v>
      </c>
      <c r="L42" s="141" t="n">
        <v>3</v>
      </c>
      <c r="M42" s="141" t="n">
        <v>13</v>
      </c>
      <c r="N42" s="141" t="n">
        <v>0</v>
      </c>
      <c r="O42" s="141" t="n">
        <v>1</v>
      </c>
      <c r="P42" s="141" t="n">
        <v>31</v>
      </c>
      <c r="Q42" s="141" t="n">
        <v>10</v>
      </c>
      <c r="R42" s="141" t="n">
        <v>56</v>
      </c>
      <c r="S42" s="141" t="n">
        <v>3</v>
      </c>
    </row>
    <row r="43" customFormat="false" ht="12" hidden="false" customHeight="true" outlineLevel="0" collapsed="false">
      <c r="A43" s="320" t="n">
        <v>24</v>
      </c>
      <c r="B43" s="326" t="s">
        <v>281</v>
      </c>
      <c r="C43" s="141" t="n">
        <v>918</v>
      </c>
      <c r="D43" s="141" t="n">
        <v>17</v>
      </c>
      <c r="E43" s="141" t="n">
        <v>32</v>
      </c>
      <c r="F43" s="141" t="n">
        <v>55</v>
      </c>
      <c r="G43" s="141" t="n">
        <v>92</v>
      </c>
      <c r="H43" s="141" t="n">
        <v>28</v>
      </c>
      <c r="I43" s="141" t="n">
        <v>17</v>
      </c>
      <c r="J43" s="141" t="n">
        <v>39</v>
      </c>
      <c r="K43" s="141" t="n">
        <v>56</v>
      </c>
      <c r="L43" s="141" t="n">
        <v>35</v>
      </c>
      <c r="M43" s="141" t="n">
        <v>48</v>
      </c>
      <c r="N43" s="141" t="n">
        <v>4</v>
      </c>
      <c r="O43" s="141" t="n">
        <v>6</v>
      </c>
      <c r="P43" s="141" t="n">
        <v>149</v>
      </c>
      <c r="Q43" s="141" t="n">
        <v>69</v>
      </c>
      <c r="R43" s="141" t="n">
        <v>346</v>
      </c>
      <c r="S43" s="141" t="n">
        <v>18</v>
      </c>
    </row>
    <row r="44" customFormat="false" ht="18" hidden="false" customHeight="true" outlineLevel="0" collapsed="false">
      <c r="A44" s="300"/>
      <c r="B44" s="329" t="s">
        <v>427</v>
      </c>
      <c r="C44" s="141"/>
      <c r="D44" s="141"/>
      <c r="E44" s="141"/>
      <c r="F44" s="141"/>
      <c r="G44" s="141"/>
      <c r="H44" s="141"/>
      <c r="I44" s="141"/>
      <c r="J44" s="141"/>
      <c r="K44" s="141"/>
      <c r="L44" s="141"/>
      <c r="M44" s="141"/>
      <c r="N44" s="141"/>
      <c r="O44" s="141"/>
      <c r="P44" s="141"/>
      <c r="Q44" s="141"/>
      <c r="R44" s="141"/>
      <c r="S44" s="141"/>
    </row>
    <row r="45" customFormat="false" ht="12" hidden="false" customHeight="true" outlineLevel="0" collapsed="false">
      <c r="A45" s="300"/>
      <c r="B45" s="323" t="s">
        <v>417</v>
      </c>
      <c r="C45" s="141"/>
      <c r="D45" s="141"/>
      <c r="E45" s="141"/>
      <c r="F45" s="141"/>
      <c r="G45" s="141"/>
      <c r="H45" s="141"/>
      <c r="I45" s="141"/>
      <c r="J45" s="141"/>
      <c r="K45" s="141"/>
      <c r="L45" s="141"/>
      <c r="M45" s="141"/>
      <c r="N45" s="141"/>
      <c r="O45" s="141"/>
      <c r="P45" s="141"/>
      <c r="Q45" s="141"/>
      <c r="R45" s="141"/>
      <c r="S45" s="141"/>
    </row>
    <row r="46" customFormat="false" ht="12" hidden="false" customHeight="true" outlineLevel="0" collapsed="false">
      <c r="A46" s="320" t="n">
        <v>25</v>
      </c>
      <c r="B46" s="324" t="s">
        <v>425</v>
      </c>
      <c r="C46" s="141" t="n">
        <v>384</v>
      </c>
      <c r="D46" s="141" t="n">
        <v>17</v>
      </c>
      <c r="E46" s="141" t="n">
        <v>43</v>
      </c>
      <c r="F46" s="141" t="n">
        <v>0</v>
      </c>
      <c r="G46" s="141" t="n">
        <v>0</v>
      </c>
      <c r="H46" s="141" t="n">
        <v>0</v>
      </c>
      <c r="I46" s="141" t="n">
        <v>0</v>
      </c>
      <c r="J46" s="141" t="n">
        <v>0</v>
      </c>
      <c r="K46" s="141" t="n">
        <v>0</v>
      </c>
      <c r="L46" s="141" t="n">
        <v>0</v>
      </c>
      <c r="M46" s="141" t="n">
        <v>0</v>
      </c>
      <c r="N46" s="141" t="n">
        <v>0</v>
      </c>
      <c r="O46" s="141" t="n">
        <v>0</v>
      </c>
      <c r="P46" s="141" t="n">
        <v>42</v>
      </c>
      <c r="Q46" s="141" t="n">
        <v>6</v>
      </c>
      <c r="R46" s="141" t="n">
        <v>259</v>
      </c>
      <c r="S46" s="141" t="n">
        <v>17</v>
      </c>
    </row>
    <row r="47" customFormat="false" ht="12" hidden="false" customHeight="true" outlineLevel="0" collapsed="false">
      <c r="A47" s="320" t="n">
        <v>26</v>
      </c>
      <c r="B47" s="324" t="s">
        <v>419</v>
      </c>
      <c r="C47" s="141" t="n">
        <v>7939</v>
      </c>
      <c r="D47" s="141" t="n">
        <v>0</v>
      </c>
      <c r="E47" s="141" t="n">
        <v>0</v>
      </c>
      <c r="F47" s="141" t="n">
        <v>366</v>
      </c>
      <c r="G47" s="141" t="n">
        <v>935</v>
      </c>
      <c r="H47" s="141" t="n">
        <v>0</v>
      </c>
      <c r="I47" s="141" t="n">
        <v>0</v>
      </c>
      <c r="J47" s="141" t="n">
        <v>0</v>
      </c>
      <c r="K47" s="141" t="n">
        <v>0</v>
      </c>
      <c r="L47" s="141" t="n">
        <v>0</v>
      </c>
      <c r="M47" s="141" t="n">
        <v>0</v>
      </c>
      <c r="N47" s="141" t="n">
        <v>0</v>
      </c>
      <c r="O47" s="141" t="n">
        <v>0</v>
      </c>
      <c r="P47" s="141" t="n">
        <v>2143</v>
      </c>
      <c r="Q47" s="141" t="n">
        <v>515</v>
      </c>
      <c r="R47" s="141" t="n">
        <v>3849</v>
      </c>
      <c r="S47" s="141" t="n">
        <v>131</v>
      </c>
    </row>
    <row r="48" customFormat="false" ht="11.1" hidden="false" customHeight="true" outlineLevel="0" collapsed="false">
      <c r="A48" s="320" t="n">
        <v>27</v>
      </c>
      <c r="B48" s="324" t="s">
        <v>420</v>
      </c>
      <c r="C48" s="141" t="n">
        <v>1035</v>
      </c>
      <c r="D48" s="141" t="n">
        <v>0</v>
      </c>
      <c r="E48" s="141" t="n">
        <v>0</v>
      </c>
      <c r="F48" s="141" t="n">
        <v>0</v>
      </c>
      <c r="G48" s="141" t="n">
        <v>0</v>
      </c>
      <c r="H48" s="141" t="n">
        <v>33</v>
      </c>
      <c r="I48" s="141" t="n">
        <v>23</v>
      </c>
      <c r="J48" s="141" t="n">
        <v>0</v>
      </c>
      <c r="K48" s="141" t="n">
        <v>0</v>
      </c>
      <c r="L48" s="141" t="n">
        <v>0</v>
      </c>
      <c r="M48" s="141" t="n">
        <v>0</v>
      </c>
      <c r="N48" s="141" t="n">
        <v>0</v>
      </c>
      <c r="O48" s="141" t="n">
        <v>0</v>
      </c>
      <c r="P48" s="141" t="n">
        <v>135</v>
      </c>
      <c r="Q48" s="141" t="n">
        <v>76</v>
      </c>
      <c r="R48" s="141" t="n">
        <v>722</v>
      </c>
      <c r="S48" s="141" t="n">
        <v>46</v>
      </c>
    </row>
    <row r="49" customFormat="false" ht="11.1" hidden="false" customHeight="true" outlineLevel="0" collapsed="false">
      <c r="A49" s="320" t="n">
        <v>28</v>
      </c>
      <c r="B49" s="324" t="s">
        <v>272</v>
      </c>
      <c r="C49" s="141" t="n">
        <v>10265</v>
      </c>
      <c r="D49" s="141" t="n">
        <v>50</v>
      </c>
      <c r="E49" s="141" t="n">
        <v>167</v>
      </c>
      <c r="F49" s="141" t="n">
        <v>294</v>
      </c>
      <c r="G49" s="141" t="n">
        <v>1044</v>
      </c>
      <c r="H49" s="141" t="n">
        <v>51</v>
      </c>
      <c r="I49" s="141" t="n">
        <v>129</v>
      </c>
      <c r="J49" s="141" t="n">
        <v>141</v>
      </c>
      <c r="K49" s="141" t="n">
        <v>346</v>
      </c>
      <c r="L49" s="141" t="n">
        <v>99</v>
      </c>
      <c r="M49" s="141" t="n">
        <v>250</v>
      </c>
      <c r="N49" s="141" t="n">
        <v>34</v>
      </c>
      <c r="O49" s="141" t="n">
        <v>79</v>
      </c>
      <c r="P49" s="141" t="n">
        <v>3412</v>
      </c>
      <c r="Q49" s="141" t="n">
        <v>789</v>
      </c>
      <c r="R49" s="141" t="n">
        <v>3606</v>
      </c>
      <c r="S49" s="141" t="n">
        <v>236</v>
      </c>
    </row>
    <row r="50" customFormat="false" ht="11.1" hidden="false" customHeight="true" outlineLevel="0" collapsed="false">
      <c r="A50" s="300"/>
      <c r="B50" s="325" t="s">
        <v>252</v>
      </c>
      <c r="C50" s="141"/>
      <c r="D50" s="141"/>
      <c r="E50" s="141"/>
      <c r="F50" s="141"/>
      <c r="G50" s="141"/>
      <c r="H50" s="141"/>
      <c r="I50" s="141"/>
      <c r="J50" s="141"/>
      <c r="K50" s="141"/>
      <c r="L50" s="141"/>
      <c r="M50" s="141"/>
      <c r="N50" s="141"/>
      <c r="O50" s="141"/>
      <c r="P50" s="141"/>
      <c r="Q50" s="141"/>
      <c r="R50" s="141"/>
      <c r="S50" s="141"/>
    </row>
    <row r="51" customFormat="false" ht="11.1" hidden="false" customHeight="true" outlineLevel="0" collapsed="false">
      <c r="A51" s="320" t="n">
        <v>29</v>
      </c>
      <c r="B51" s="326" t="s">
        <v>273</v>
      </c>
      <c r="C51" s="141" t="n">
        <v>3829</v>
      </c>
      <c r="D51" s="141" t="n">
        <v>29</v>
      </c>
      <c r="E51" s="141" t="n">
        <v>121</v>
      </c>
      <c r="F51" s="141" t="n">
        <v>132</v>
      </c>
      <c r="G51" s="141" t="n">
        <v>523</v>
      </c>
      <c r="H51" s="141" t="n">
        <v>34</v>
      </c>
      <c r="I51" s="141" t="n">
        <v>76</v>
      </c>
      <c r="J51" s="141" t="n">
        <v>0</v>
      </c>
      <c r="K51" s="141" t="n">
        <v>0</v>
      </c>
      <c r="L51" s="141" t="n">
        <v>0</v>
      </c>
      <c r="M51" s="141" t="n">
        <v>0</v>
      </c>
      <c r="N51" s="141" t="n">
        <v>0</v>
      </c>
      <c r="O51" s="141" t="n">
        <v>0</v>
      </c>
      <c r="P51" s="141" t="n">
        <v>1332</v>
      </c>
      <c r="Q51" s="141" t="n">
        <v>283</v>
      </c>
      <c r="R51" s="141" t="n">
        <v>1232</v>
      </c>
      <c r="S51" s="141" t="n">
        <v>67</v>
      </c>
    </row>
    <row r="52" customFormat="false" ht="11.1" hidden="false" customHeight="true" outlineLevel="0" collapsed="false">
      <c r="A52" s="320" t="n">
        <v>30</v>
      </c>
      <c r="B52" s="326" t="s">
        <v>274</v>
      </c>
      <c r="C52" s="141" t="n">
        <v>1600</v>
      </c>
      <c r="D52" s="141" t="n">
        <v>0</v>
      </c>
      <c r="E52" s="141" t="n">
        <v>0</v>
      </c>
      <c r="F52" s="141" t="n">
        <v>0</v>
      </c>
      <c r="G52" s="141" t="n">
        <v>0</v>
      </c>
      <c r="H52" s="141" t="n">
        <v>0</v>
      </c>
      <c r="I52" s="141" t="n">
        <v>0</v>
      </c>
      <c r="J52" s="141" t="n">
        <v>49</v>
      </c>
      <c r="K52" s="141" t="n">
        <v>76</v>
      </c>
      <c r="L52" s="141" t="n">
        <v>38</v>
      </c>
      <c r="M52" s="141" t="n">
        <v>56</v>
      </c>
      <c r="N52" s="141" t="n">
        <v>6</v>
      </c>
      <c r="O52" s="141" t="n">
        <v>12</v>
      </c>
      <c r="P52" s="141" t="n">
        <v>253</v>
      </c>
      <c r="Q52" s="141" t="n">
        <v>123</v>
      </c>
      <c r="R52" s="141" t="n">
        <v>1036</v>
      </c>
      <c r="S52" s="141" t="n">
        <v>63</v>
      </c>
    </row>
    <row r="53" customFormat="false" ht="11.1" hidden="false" customHeight="true" outlineLevel="0" collapsed="false">
      <c r="A53" s="320" t="n">
        <v>31</v>
      </c>
      <c r="B53" s="326" t="s">
        <v>275</v>
      </c>
      <c r="C53" s="141" t="n">
        <v>4836</v>
      </c>
      <c r="D53" s="141" t="n">
        <v>21</v>
      </c>
      <c r="E53" s="141" t="n">
        <v>46</v>
      </c>
      <c r="F53" s="141" t="n">
        <v>162</v>
      </c>
      <c r="G53" s="141" t="n">
        <v>521</v>
      </c>
      <c r="H53" s="141" t="n">
        <v>17</v>
      </c>
      <c r="I53" s="141" t="n">
        <v>53</v>
      </c>
      <c r="J53" s="141" t="n">
        <v>92</v>
      </c>
      <c r="K53" s="141" t="n">
        <v>270</v>
      </c>
      <c r="L53" s="141" t="n">
        <v>61</v>
      </c>
      <c r="M53" s="141" t="n">
        <v>194</v>
      </c>
      <c r="N53" s="141" t="n">
        <v>28</v>
      </c>
      <c r="O53" s="141" t="n">
        <v>67</v>
      </c>
      <c r="P53" s="141" t="n">
        <v>1827</v>
      </c>
      <c r="Q53" s="141" t="n">
        <v>383</v>
      </c>
      <c r="R53" s="141" t="n">
        <v>1338</v>
      </c>
      <c r="S53" s="141" t="n">
        <v>106</v>
      </c>
    </row>
    <row r="54" customFormat="false" ht="11.1" hidden="false" customHeight="true" outlineLevel="0" collapsed="false">
      <c r="A54" s="320" t="n">
        <v>32</v>
      </c>
      <c r="B54" s="327" t="s">
        <v>306</v>
      </c>
      <c r="C54" s="141" t="n">
        <v>19623</v>
      </c>
      <c r="D54" s="141" t="n">
        <v>67</v>
      </c>
      <c r="E54" s="141" t="n">
        <v>210</v>
      </c>
      <c r="F54" s="141" t="n">
        <v>660</v>
      </c>
      <c r="G54" s="141" t="n">
        <v>1979</v>
      </c>
      <c r="H54" s="141" t="n">
        <v>84</v>
      </c>
      <c r="I54" s="141" t="n">
        <v>152</v>
      </c>
      <c r="J54" s="141" t="n">
        <v>141</v>
      </c>
      <c r="K54" s="141" t="n">
        <v>346</v>
      </c>
      <c r="L54" s="141" t="n">
        <v>99</v>
      </c>
      <c r="M54" s="141" t="n">
        <v>250</v>
      </c>
      <c r="N54" s="141" t="n">
        <v>34</v>
      </c>
      <c r="O54" s="141" t="n">
        <v>79</v>
      </c>
      <c r="P54" s="141" t="n">
        <v>5732</v>
      </c>
      <c r="Q54" s="141" t="n">
        <v>1386</v>
      </c>
      <c r="R54" s="141" t="n">
        <v>8436</v>
      </c>
      <c r="S54" s="141" t="n">
        <v>430</v>
      </c>
    </row>
    <row r="55" customFormat="false" ht="11.1" hidden="false" customHeight="true" outlineLevel="0" collapsed="false">
      <c r="A55" s="300"/>
      <c r="B55" s="328" t="s">
        <v>277</v>
      </c>
      <c r="C55" s="141"/>
      <c r="D55" s="141"/>
      <c r="E55" s="141"/>
      <c r="F55" s="141"/>
      <c r="G55" s="141"/>
      <c r="H55" s="141"/>
      <c r="I55" s="141"/>
      <c r="J55" s="141"/>
      <c r="K55" s="141"/>
      <c r="L55" s="141"/>
      <c r="M55" s="141"/>
      <c r="N55" s="141"/>
      <c r="O55" s="141"/>
      <c r="P55" s="141"/>
      <c r="Q55" s="141"/>
      <c r="R55" s="141"/>
      <c r="S55" s="141"/>
    </row>
    <row r="56" customFormat="false" ht="11.1" hidden="false" customHeight="true" outlineLevel="0" collapsed="false">
      <c r="A56" s="320" t="n">
        <v>33</v>
      </c>
      <c r="B56" s="326" t="s">
        <v>278</v>
      </c>
      <c r="C56" s="141" t="n">
        <v>7978</v>
      </c>
      <c r="D56" s="141" t="n">
        <v>16</v>
      </c>
      <c r="E56" s="141" t="n">
        <v>86</v>
      </c>
      <c r="F56" s="141" t="n">
        <v>310</v>
      </c>
      <c r="G56" s="141" t="n">
        <v>1086</v>
      </c>
      <c r="H56" s="141" t="n">
        <v>21</v>
      </c>
      <c r="I56" s="141" t="n">
        <v>55</v>
      </c>
      <c r="J56" s="141" t="n">
        <v>68</v>
      </c>
      <c r="K56" s="141" t="n">
        <v>164</v>
      </c>
      <c r="L56" s="141" t="n">
        <v>46</v>
      </c>
      <c r="M56" s="141" t="n">
        <v>118</v>
      </c>
      <c r="N56" s="141" t="n">
        <v>17</v>
      </c>
      <c r="O56" s="141" t="n">
        <v>39</v>
      </c>
      <c r="P56" s="141" t="n">
        <v>2534</v>
      </c>
      <c r="Q56" s="141" t="n">
        <v>1376</v>
      </c>
      <c r="R56" s="141" t="n">
        <v>2098</v>
      </c>
      <c r="S56" s="141" t="n">
        <v>164</v>
      </c>
    </row>
    <row r="57" customFormat="false" ht="11.1" hidden="false" customHeight="true" outlineLevel="0" collapsed="false">
      <c r="A57" s="320" t="n">
        <v>34</v>
      </c>
      <c r="B57" s="326" t="s">
        <v>279</v>
      </c>
      <c r="C57" s="141" t="n">
        <v>61</v>
      </c>
      <c r="D57" s="141" t="n">
        <v>0</v>
      </c>
      <c r="E57" s="141" t="n">
        <v>0</v>
      </c>
      <c r="F57" s="141" t="n">
        <v>3</v>
      </c>
      <c r="G57" s="141" t="n">
        <v>11</v>
      </c>
      <c r="H57" s="141" t="n">
        <v>0</v>
      </c>
      <c r="I57" s="141" t="n">
        <v>0</v>
      </c>
      <c r="J57" s="141" t="n">
        <v>1</v>
      </c>
      <c r="K57" s="141" t="n">
        <v>0</v>
      </c>
      <c r="L57" s="141" t="n">
        <v>0</v>
      </c>
      <c r="M57" s="141" t="n">
        <v>0</v>
      </c>
      <c r="N57" s="141" t="n">
        <v>1</v>
      </c>
      <c r="O57" s="141" t="n">
        <v>0</v>
      </c>
      <c r="P57" s="141" t="n">
        <v>13</v>
      </c>
      <c r="Q57" s="141" t="n">
        <v>10</v>
      </c>
      <c r="R57" s="141" t="n">
        <v>19</v>
      </c>
      <c r="S57" s="141" t="n">
        <v>4</v>
      </c>
    </row>
    <row r="58" customFormat="false" ht="11.1" hidden="false" customHeight="true" outlineLevel="0" collapsed="false">
      <c r="A58" s="320" t="n">
        <v>35</v>
      </c>
      <c r="B58" s="326" t="s">
        <v>280</v>
      </c>
      <c r="C58" s="141" t="n">
        <v>120</v>
      </c>
      <c r="D58" s="141" t="n">
        <v>5</v>
      </c>
      <c r="E58" s="141" t="n">
        <v>5</v>
      </c>
      <c r="F58" s="141" t="n">
        <v>4</v>
      </c>
      <c r="G58" s="141" t="n">
        <v>7</v>
      </c>
      <c r="H58" s="141" t="n">
        <v>0</v>
      </c>
      <c r="I58" s="141" t="n">
        <v>0</v>
      </c>
      <c r="J58" s="141" t="n">
        <v>0</v>
      </c>
      <c r="K58" s="141" t="n">
        <v>1</v>
      </c>
      <c r="L58" s="141" t="n">
        <v>0</v>
      </c>
      <c r="M58" s="141" t="n">
        <v>1</v>
      </c>
      <c r="N58" s="141" t="n">
        <v>0</v>
      </c>
      <c r="O58" s="141" t="n">
        <v>0</v>
      </c>
      <c r="P58" s="141" t="n">
        <v>20</v>
      </c>
      <c r="Q58" s="141" t="n">
        <v>7</v>
      </c>
      <c r="R58" s="141" t="n">
        <v>70</v>
      </c>
      <c r="S58" s="141" t="n">
        <v>1</v>
      </c>
    </row>
    <row r="59" customFormat="false" ht="11.1" hidden="false" customHeight="true" outlineLevel="0" collapsed="false">
      <c r="A59" s="320" t="n">
        <v>36</v>
      </c>
      <c r="B59" s="326" t="s">
        <v>281</v>
      </c>
      <c r="C59" s="141" t="n">
        <v>1173</v>
      </c>
      <c r="D59" s="141" t="n">
        <v>15</v>
      </c>
      <c r="E59" s="141" t="n">
        <v>29</v>
      </c>
      <c r="F59" s="141" t="n">
        <v>30</v>
      </c>
      <c r="G59" s="141" t="n">
        <v>58</v>
      </c>
      <c r="H59" s="141" t="n">
        <v>5</v>
      </c>
      <c r="I59" s="141" t="n">
        <v>14</v>
      </c>
      <c r="J59" s="141" t="n">
        <v>13</v>
      </c>
      <c r="K59" s="141" t="n">
        <v>22</v>
      </c>
      <c r="L59" s="141" t="n">
        <v>11</v>
      </c>
      <c r="M59" s="141" t="n">
        <v>17</v>
      </c>
      <c r="N59" s="141" t="n">
        <v>1</v>
      </c>
      <c r="O59" s="141" t="n">
        <v>2</v>
      </c>
      <c r="P59" s="141" t="n">
        <v>177</v>
      </c>
      <c r="Q59" s="141" t="n">
        <v>52</v>
      </c>
      <c r="R59" s="141" t="n">
        <v>703</v>
      </c>
      <c r="S59" s="141" t="n">
        <v>55</v>
      </c>
    </row>
    <row r="60" customFormat="false" ht="11.1" hidden="false" customHeight="true" outlineLevel="0" collapsed="false">
      <c r="A60" s="339"/>
      <c r="B60" s="330"/>
      <c r="C60" s="320"/>
      <c r="D60" s="320"/>
      <c r="E60" s="320"/>
      <c r="F60" s="320"/>
      <c r="G60" s="320"/>
      <c r="H60" s="320"/>
      <c r="I60" s="320"/>
      <c r="J60" s="320"/>
      <c r="K60" s="320"/>
      <c r="L60" s="320"/>
      <c r="M60" s="320"/>
      <c r="N60" s="320"/>
      <c r="O60" s="320"/>
      <c r="P60" s="320"/>
      <c r="Q60" s="320"/>
      <c r="R60" s="320"/>
      <c r="S60" s="320"/>
    </row>
    <row r="61" customFormat="false" ht="11.1" hidden="false" customHeight="true" outlineLevel="0" collapsed="false">
      <c r="A61" s="339"/>
      <c r="B61" s="331"/>
      <c r="C61" s="320"/>
      <c r="D61" s="320"/>
      <c r="E61" s="320"/>
      <c r="F61" s="320"/>
      <c r="G61" s="320"/>
      <c r="H61" s="320"/>
      <c r="I61" s="320"/>
      <c r="J61" s="320"/>
      <c r="K61" s="320"/>
      <c r="L61" s="320"/>
      <c r="M61" s="320"/>
      <c r="N61" s="320"/>
      <c r="O61" s="320"/>
      <c r="P61" s="320"/>
      <c r="Q61" s="320"/>
      <c r="R61" s="320"/>
      <c r="S61" s="320"/>
    </row>
    <row r="62" customFormat="false" ht="11.1" hidden="false" customHeight="true" outlineLevel="0" collapsed="false">
      <c r="A62" s="298" t="s">
        <v>428</v>
      </c>
      <c r="B62" s="333"/>
      <c r="C62" s="320"/>
      <c r="D62" s="320"/>
      <c r="E62" s="320"/>
      <c r="F62" s="320"/>
      <c r="G62" s="320"/>
      <c r="H62" s="320"/>
      <c r="I62" s="320"/>
      <c r="J62" s="320"/>
      <c r="K62" s="320"/>
      <c r="L62" s="320"/>
      <c r="M62" s="320"/>
      <c r="N62" s="320"/>
      <c r="O62" s="320"/>
      <c r="P62" s="320"/>
      <c r="Q62" s="320"/>
      <c r="R62" s="320"/>
      <c r="S62" s="320"/>
    </row>
    <row r="63" customFormat="false" ht="11.1" hidden="false" customHeight="true" outlineLevel="0" collapsed="false">
      <c r="A63" s="300"/>
      <c r="B63" s="333"/>
      <c r="C63" s="320"/>
      <c r="D63" s="320"/>
      <c r="E63" s="320"/>
      <c r="F63" s="320"/>
      <c r="G63" s="320"/>
      <c r="H63" s="320"/>
      <c r="I63" s="320"/>
      <c r="J63" s="320"/>
      <c r="K63" s="320"/>
      <c r="L63" s="320"/>
      <c r="M63" s="320"/>
      <c r="N63" s="320"/>
      <c r="O63" s="320"/>
      <c r="P63" s="320"/>
      <c r="Q63" s="320"/>
      <c r="R63" s="320"/>
      <c r="S63" s="320"/>
    </row>
    <row r="64" customFormat="false" ht="11.1" hidden="false" customHeight="true" outlineLevel="0" collapsed="false">
      <c r="A64" s="300"/>
      <c r="C64" s="320"/>
      <c r="D64" s="320"/>
      <c r="E64" s="320"/>
      <c r="F64" s="320"/>
      <c r="G64" s="320"/>
      <c r="H64" s="320"/>
      <c r="I64" s="320"/>
      <c r="J64" s="320"/>
      <c r="K64" s="320"/>
      <c r="L64" s="320"/>
      <c r="M64" s="320"/>
      <c r="N64" s="320"/>
      <c r="O64" s="320"/>
      <c r="P64" s="320"/>
      <c r="Q64" s="320"/>
      <c r="R64" s="320"/>
      <c r="S64" s="320"/>
    </row>
    <row r="65" customFormat="false" ht="11.1" hidden="false" customHeight="true" outlineLevel="0" collapsed="false">
      <c r="A65" s="300"/>
      <c r="B65" s="333"/>
      <c r="C65" s="320"/>
      <c r="D65" s="320"/>
      <c r="E65" s="320"/>
      <c r="F65" s="320"/>
      <c r="G65" s="320"/>
      <c r="H65" s="320"/>
      <c r="I65" s="320"/>
      <c r="J65" s="320"/>
      <c r="K65" s="320"/>
      <c r="L65" s="320"/>
      <c r="M65" s="320"/>
      <c r="N65" s="320"/>
      <c r="O65" s="320"/>
      <c r="P65" s="320"/>
      <c r="Q65" s="320"/>
      <c r="R65" s="320"/>
      <c r="S65" s="320"/>
    </row>
    <row r="66" customFormat="false" ht="11.1" hidden="false" customHeight="true" outlineLevel="0" collapsed="false">
      <c r="A66" s="300"/>
      <c r="B66" s="333"/>
      <c r="C66" s="320"/>
      <c r="D66" s="320"/>
      <c r="E66" s="320"/>
      <c r="F66" s="320"/>
      <c r="G66" s="320"/>
      <c r="H66" s="320"/>
      <c r="I66" s="320"/>
      <c r="J66" s="320"/>
      <c r="K66" s="320"/>
      <c r="L66" s="320"/>
      <c r="M66" s="320"/>
      <c r="N66" s="320"/>
      <c r="O66" s="320"/>
      <c r="P66" s="320"/>
      <c r="Q66" s="320"/>
      <c r="R66" s="320"/>
      <c r="S66" s="320"/>
    </row>
    <row r="67" customFormat="false" ht="11.1" hidden="false" customHeight="true" outlineLevel="0" collapsed="false">
      <c r="A67" s="300"/>
      <c r="B67" s="333"/>
      <c r="C67" s="320"/>
      <c r="D67" s="320"/>
      <c r="E67" s="320"/>
      <c r="F67" s="320"/>
      <c r="G67" s="320"/>
      <c r="H67" s="320"/>
      <c r="I67" s="320"/>
      <c r="J67" s="320"/>
      <c r="K67" s="320"/>
      <c r="L67" s="320"/>
      <c r="M67" s="320"/>
      <c r="N67" s="320"/>
      <c r="O67" s="320"/>
      <c r="P67" s="320"/>
      <c r="Q67" s="320"/>
      <c r="R67" s="320"/>
      <c r="S67" s="320"/>
    </row>
    <row r="68" customFormat="false" ht="11.1" hidden="false" customHeight="true" outlineLevel="0" collapsed="false">
      <c r="A68" s="300"/>
      <c r="B68" s="333"/>
      <c r="C68" s="320"/>
      <c r="D68" s="320"/>
      <c r="E68" s="320"/>
      <c r="F68" s="320"/>
      <c r="G68" s="320"/>
      <c r="H68" s="320"/>
      <c r="I68" s="320"/>
      <c r="J68" s="320"/>
      <c r="K68" s="320"/>
      <c r="L68" s="320"/>
      <c r="M68" s="320"/>
      <c r="N68" s="320"/>
      <c r="O68" s="320"/>
      <c r="P68" s="320"/>
      <c r="Q68" s="320"/>
      <c r="R68" s="320"/>
      <c r="S68" s="320"/>
    </row>
    <row r="69" customFormat="false" ht="11.1" hidden="false" customHeight="true" outlineLevel="0" collapsed="false">
      <c r="A69" s="300"/>
      <c r="C69" s="320"/>
      <c r="D69" s="320"/>
      <c r="E69" s="320"/>
      <c r="F69" s="320"/>
      <c r="G69" s="320"/>
      <c r="H69" s="320"/>
      <c r="I69" s="320"/>
      <c r="J69" s="320"/>
      <c r="K69" s="320"/>
      <c r="L69" s="320"/>
      <c r="M69" s="320"/>
      <c r="N69" s="320"/>
      <c r="O69" s="320"/>
      <c r="P69" s="320"/>
      <c r="Q69" s="320"/>
      <c r="R69" s="320"/>
      <c r="S69" s="320"/>
    </row>
    <row r="70" customFormat="false" ht="11.25" hidden="false" customHeight="false" outlineLevel="0" collapsed="false">
      <c r="A70" s="300"/>
      <c r="B70" s="334"/>
      <c r="C70" s="320"/>
      <c r="D70" s="320"/>
      <c r="E70" s="320"/>
      <c r="F70" s="320"/>
      <c r="G70" s="320"/>
      <c r="H70" s="320"/>
      <c r="I70" s="320"/>
      <c r="J70" s="320"/>
      <c r="K70" s="320"/>
      <c r="L70" s="320"/>
      <c r="M70" s="320"/>
      <c r="N70" s="320"/>
      <c r="O70" s="320"/>
      <c r="P70" s="320"/>
      <c r="Q70" s="320"/>
      <c r="R70" s="320"/>
      <c r="S70" s="320"/>
    </row>
    <row r="71" customFormat="false" ht="11.25" hidden="false" customHeight="false" outlineLevel="0" collapsed="false">
      <c r="A71" s="300"/>
      <c r="B71" s="334"/>
      <c r="C71" s="320"/>
      <c r="D71" s="320"/>
      <c r="E71" s="320"/>
      <c r="F71" s="320"/>
      <c r="G71" s="320"/>
      <c r="H71" s="320"/>
      <c r="I71" s="320"/>
      <c r="J71" s="320"/>
      <c r="K71" s="320"/>
      <c r="L71" s="320"/>
      <c r="M71" s="320"/>
      <c r="N71" s="320"/>
      <c r="O71" s="320"/>
      <c r="P71" s="320"/>
      <c r="Q71" s="320"/>
      <c r="R71" s="320"/>
      <c r="S71" s="320"/>
    </row>
    <row r="72" customFormat="false" ht="11.25" hidden="false" customHeight="false" outlineLevel="0" collapsed="false">
      <c r="A72" s="300"/>
      <c r="B72" s="334"/>
      <c r="C72" s="320"/>
      <c r="D72" s="320"/>
      <c r="E72" s="320"/>
      <c r="F72" s="320"/>
      <c r="G72" s="320"/>
      <c r="H72" s="320"/>
      <c r="I72" s="320"/>
      <c r="J72" s="320"/>
      <c r="K72" s="320"/>
      <c r="L72" s="320"/>
      <c r="M72" s="320"/>
      <c r="N72" s="320"/>
      <c r="O72" s="320"/>
      <c r="P72" s="320"/>
      <c r="Q72" s="320"/>
      <c r="R72" s="320"/>
      <c r="S72" s="320"/>
    </row>
    <row r="73" customFormat="false" ht="11.25" hidden="false" customHeight="false" outlineLevel="0" collapsed="false">
      <c r="A73" s="300"/>
      <c r="B73" s="334"/>
      <c r="C73" s="320"/>
      <c r="D73" s="320"/>
      <c r="E73" s="320"/>
      <c r="F73" s="320"/>
      <c r="G73" s="320"/>
      <c r="H73" s="320"/>
      <c r="I73" s="320"/>
      <c r="J73" s="320"/>
      <c r="K73" s="320"/>
      <c r="L73" s="320"/>
      <c r="M73" s="320"/>
      <c r="N73" s="320"/>
      <c r="O73" s="320"/>
      <c r="P73" s="320"/>
      <c r="Q73" s="320"/>
      <c r="R73" s="320"/>
      <c r="S73" s="320"/>
    </row>
    <row r="74" customFormat="false" ht="11.25" hidden="false" customHeight="false" outlineLevel="0" collapsed="false">
      <c r="A74" s="300"/>
      <c r="B74" s="334"/>
      <c r="C74" s="320"/>
      <c r="D74" s="320"/>
      <c r="E74" s="320"/>
      <c r="F74" s="320"/>
      <c r="G74" s="320"/>
      <c r="H74" s="320"/>
      <c r="I74" s="320"/>
      <c r="J74" s="320"/>
      <c r="K74" s="320"/>
      <c r="L74" s="320"/>
      <c r="M74" s="320"/>
      <c r="N74" s="320"/>
      <c r="O74" s="320"/>
      <c r="P74" s="320"/>
      <c r="Q74" s="320"/>
      <c r="R74" s="320"/>
      <c r="S74" s="320"/>
    </row>
    <row r="75" customFormat="false" ht="11.25" hidden="false" customHeight="false" outlineLevel="0" collapsed="false">
      <c r="A75" s="300"/>
      <c r="B75" s="335"/>
      <c r="C75" s="320"/>
      <c r="D75" s="320"/>
      <c r="E75" s="320"/>
      <c r="F75" s="320"/>
      <c r="G75" s="320"/>
      <c r="H75" s="320"/>
      <c r="I75" s="320"/>
      <c r="J75" s="320"/>
      <c r="K75" s="320"/>
      <c r="L75" s="320"/>
      <c r="M75" s="320"/>
      <c r="N75" s="320"/>
      <c r="O75" s="320"/>
      <c r="P75" s="320"/>
      <c r="Q75" s="320"/>
      <c r="R75" s="320"/>
      <c r="S75" s="320"/>
    </row>
    <row r="76" customFormat="false" ht="11.25" hidden="false" customHeight="false" outlineLevel="0" collapsed="false">
      <c r="A76" s="300"/>
      <c r="B76" s="336"/>
      <c r="C76" s="320"/>
      <c r="D76" s="320"/>
      <c r="E76" s="320"/>
      <c r="F76" s="320"/>
      <c r="G76" s="320"/>
      <c r="H76" s="320"/>
      <c r="I76" s="320"/>
      <c r="J76" s="320"/>
      <c r="K76" s="320"/>
      <c r="L76" s="320"/>
      <c r="M76" s="320"/>
      <c r="N76" s="320"/>
      <c r="O76" s="320"/>
      <c r="P76" s="320"/>
      <c r="Q76" s="320"/>
      <c r="R76" s="320"/>
      <c r="S76" s="320"/>
    </row>
    <row r="77" customFormat="false" ht="11.25" hidden="false" customHeight="false" outlineLevel="0" collapsed="false">
      <c r="A77" s="300"/>
      <c r="B77" s="336"/>
      <c r="C77" s="320"/>
      <c r="D77" s="320"/>
      <c r="E77" s="320"/>
      <c r="F77" s="320"/>
      <c r="G77" s="320"/>
      <c r="H77" s="320"/>
      <c r="I77" s="320"/>
      <c r="J77" s="320"/>
      <c r="K77" s="320"/>
      <c r="L77" s="320"/>
      <c r="M77" s="320"/>
      <c r="N77" s="320"/>
      <c r="O77" s="320"/>
      <c r="P77" s="320"/>
      <c r="Q77" s="320"/>
      <c r="R77" s="320"/>
      <c r="S77" s="320"/>
    </row>
    <row r="78" customFormat="false" ht="11.25" hidden="false" customHeight="false" outlineLevel="0" collapsed="false">
      <c r="A78" s="300"/>
      <c r="B78" s="336"/>
      <c r="C78" s="320"/>
      <c r="D78" s="320"/>
      <c r="E78" s="320"/>
      <c r="F78" s="320"/>
      <c r="G78" s="320"/>
      <c r="H78" s="320"/>
      <c r="I78" s="320"/>
      <c r="J78" s="320"/>
      <c r="K78" s="320"/>
      <c r="L78" s="320"/>
      <c r="M78" s="320"/>
      <c r="N78" s="320"/>
      <c r="O78" s="320"/>
      <c r="P78" s="320"/>
      <c r="Q78" s="320"/>
      <c r="R78" s="320"/>
      <c r="S78" s="320"/>
    </row>
    <row r="79" customFormat="false" ht="11.25" hidden="false" customHeight="false" outlineLevel="0" collapsed="false">
      <c r="A79" s="300"/>
      <c r="B79" s="337"/>
      <c r="C79" s="320"/>
      <c r="D79" s="320"/>
      <c r="E79" s="320"/>
      <c r="F79" s="320"/>
      <c r="G79" s="320"/>
      <c r="H79" s="320"/>
      <c r="I79" s="320"/>
      <c r="J79" s="320"/>
      <c r="K79" s="320"/>
      <c r="L79" s="320"/>
      <c r="M79" s="320"/>
      <c r="N79" s="320"/>
      <c r="O79" s="320"/>
      <c r="P79" s="320"/>
      <c r="Q79" s="320"/>
      <c r="R79" s="320"/>
      <c r="S79" s="320"/>
    </row>
    <row r="80" customFormat="false" ht="11.25" hidden="false" customHeight="false" outlineLevel="0" collapsed="false">
      <c r="A80" s="300"/>
      <c r="B80" s="338"/>
      <c r="C80" s="320"/>
      <c r="D80" s="320"/>
      <c r="E80" s="320"/>
      <c r="F80" s="320"/>
      <c r="G80" s="320"/>
      <c r="H80" s="320"/>
      <c r="I80" s="320"/>
      <c r="J80" s="320"/>
      <c r="K80" s="320"/>
      <c r="L80" s="320"/>
      <c r="M80" s="320"/>
      <c r="N80" s="320"/>
      <c r="O80" s="320"/>
      <c r="P80" s="320"/>
      <c r="Q80" s="320"/>
      <c r="R80" s="320"/>
      <c r="S80" s="320"/>
    </row>
    <row r="81" customFormat="false" ht="11.25" hidden="false" customHeight="false" outlineLevel="0" collapsed="false">
      <c r="A81" s="300"/>
      <c r="B81" s="336"/>
      <c r="C81" s="320"/>
      <c r="D81" s="320"/>
      <c r="E81" s="320"/>
      <c r="F81" s="320"/>
      <c r="G81" s="320"/>
      <c r="H81" s="320"/>
      <c r="I81" s="320"/>
      <c r="J81" s="320"/>
      <c r="K81" s="320"/>
      <c r="L81" s="320"/>
      <c r="M81" s="320"/>
      <c r="N81" s="320"/>
      <c r="O81" s="320"/>
      <c r="P81" s="320"/>
      <c r="Q81" s="320"/>
      <c r="R81" s="320"/>
      <c r="S81" s="320"/>
    </row>
    <row r="82" customFormat="false" ht="11.25" hidden="false" customHeight="false" outlineLevel="0" collapsed="false">
      <c r="A82" s="300"/>
      <c r="B82" s="336"/>
      <c r="C82" s="320"/>
      <c r="D82" s="320"/>
      <c r="E82" s="320"/>
      <c r="F82" s="320"/>
      <c r="G82" s="320"/>
      <c r="H82" s="320"/>
      <c r="I82" s="320"/>
      <c r="J82" s="320"/>
      <c r="K82" s="320"/>
      <c r="L82" s="320"/>
      <c r="M82" s="320"/>
      <c r="N82" s="320"/>
      <c r="O82" s="320"/>
      <c r="P82" s="320"/>
      <c r="Q82" s="320"/>
      <c r="R82" s="320"/>
      <c r="S82" s="320"/>
    </row>
    <row r="83" customFormat="false" ht="11.25" hidden="false" customHeight="false" outlineLevel="0" collapsed="false">
      <c r="A83" s="300"/>
      <c r="B83" s="336"/>
      <c r="C83" s="320"/>
      <c r="D83" s="320"/>
      <c r="E83" s="320"/>
      <c r="F83" s="320"/>
      <c r="G83" s="320"/>
      <c r="H83" s="320"/>
      <c r="I83" s="320"/>
      <c r="J83" s="320"/>
      <c r="K83" s="320"/>
      <c r="L83" s="320"/>
      <c r="M83" s="320"/>
      <c r="N83" s="320"/>
      <c r="O83" s="320"/>
      <c r="P83" s="320"/>
      <c r="Q83" s="320"/>
      <c r="R83" s="320"/>
      <c r="S83" s="320"/>
    </row>
    <row r="84" customFormat="false" ht="11.25" hidden="false" customHeight="false" outlineLevel="0" collapsed="false">
      <c r="A84" s="300"/>
      <c r="B84" s="336"/>
      <c r="C84" s="320"/>
      <c r="D84" s="320"/>
      <c r="E84" s="320"/>
      <c r="F84" s="320"/>
      <c r="G84" s="320"/>
      <c r="H84" s="320"/>
      <c r="I84" s="320"/>
      <c r="J84" s="320"/>
      <c r="K84" s="320"/>
      <c r="L84" s="320"/>
      <c r="M84" s="320"/>
      <c r="N84" s="320"/>
      <c r="O84" s="320"/>
      <c r="P84" s="320"/>
      <c r="Q84" s="320"/>
      <c r="R84" s="320"/>
      <c r="S84" s="320"/>
    </row>
    <row r="85" customFormat="false" ht="11.25" hidden="false" customHeight="false" outlineLevel="0" collapsed="false">
      <c r="A85" s="300"/>
      <c r="B85" s="336"/>
      <c r="C85" s="320"/>
      <c r="D85" s="320"/>
      <c r="E85" s="320"/>
      <c r="F85" s="320"/>
      <c r="G85" s="320"/>
      <c r="H85" s="320"/>
      <c r="I85" s="320"/>
      <c r="J85" s="320"/>
      <c r="K85" s="320"/>
      <c r="L85" s="320"/>
      <c r="M85" s="320"/>
      <c r="N85" s="320"/>
      <c r="O85" s="320"/>
      <c r="P85" s="320"/>
      <c r="Q85" s="320"/>
      <c r="R85" s="320"/>
      <c r="S85" s="320"/>
    </row>
    <row r="86" customFormat="false" ht="11.25" hidden="false" customHeight="false" outlineLevel="0" collapsed="false">
      <c r="A86" s="300"/>
      <c r="C86" s="320"/>
      <c r="D86" s="320"/>
      <c r="E86" s="320"/>
      <c r="F86" s="320"/>
      <c r="G86" s="320"/>
      <c r="H86" s="320"/>
      <c r="I86" s="320"/>
      <c r="J86" s="320"/>
      <c r="K86" s="320"/>
      <c r="L86" s="320"/>
      <c r="M86" s="320"/>
      <c r="N86" s="320"/>
      <c r="O86" s="320"/>
      <c r="P86" s="320"/>
      <c r="Q86" s="320"/>
      <c r="R86" s="320"/>
      <c r="S86" s="320"/>
    </row>
    <row r="87" customFormat="false" ht="11.25" hidden="false" customHeight="false" outlineLevel="0" collapsed="false">
      <c r="A87" s="300"/>
      <c r="C87" s="320"/>
      <c r="D87" s="320"/>
      <c r="E87" s="320"/>
      <c r="F87" s="320"/>
      <c r="G87" s="320"/>
      <c r="H87" s="320"/>
      <c r="I87" s="320"/>
      <c r="J87" s="320"/>
      <c r="K87" s="320"/>
      <c r="L87" s="320"/>
      <c r="M87" s="320"/>
      <c r="N87" s="320"/>
      <c r="O87" s="320"/>
      <c r="P87" s="320"/>
      <c r="Q87" s="320"/>
      <c r="R87" s="320"/>
      <c r="S87" s="320"/>
    </row>
    <row r="88" customFormat="false" ht="11.25" hidden="false" customHeight="false" outlineLevel="0" collapsed="false">
      <c r="A88" s="300"/>
    </row>
    <row r="89" customFormat="false" ht="11.25" hidden="false" customHeight="false" outlineLevel="0" collapsed="false">
      <c r="A89" s="300"/>
    </row>
    <row r="90" customFormat="false" ht="11.25" hidden="false" customHeight="false" outlineLevel="0" collapsed="false">
      <c r="A90" s="300"/>
    </row>
    <row r="91" customFormat="false" ht="11.25" hidden="false" customHeight="false" outlineLevel="0" collapsed="false">
      <c r="A91" s="300"/>
    </row>
    <row r="92" customFormat="false" ht="11.25" hidden="false" customHeight="false" outlineLevel="0" collapsed="false">
      <c r="A92" s="300"/>
    </row>
    <row r="93" customFormat="false" ht="11.25" hidden="false" customHeight="false" outlineLevel="0" collapsed="false">
      <c r="A93" s="300"/>
    </row>
    <row r="94" customFormat="false" ht="11.25" hidden="false" customHeight="false" outlineLevel="0" collapsed="false">
      <c r="A94" s="300"/>
    </row>
    <row r="95" customFormat="false" ht="11.25" hidden="false" customHeight="false" outlineLevel="0" collapsed="false">
      <c r="A95" s="300"/>
    </row>
    <row r="96" customFormat="false" ht="11.25" hidden="false" customHeight="false" outlineLevel="0" collapsed="false">
      <c r="A96" s="300"/>
    </row>
    <row r="97" customFormat="false" ht="11.25" hidden="false" customHeight="false" outlineLevel="0" collapsed="false">
      <c r="A97" s="300"/>
    </row>
    <row r="98" customFormat="false" ht="11.25" hidden="false" customHeight="false" outlineLevel="0" collapsed="false">
      <c r="A98" s="300"/>
    </row>
    <row r="99" customFormat="false" ht="11.25" hidden="false" customHeight="false" outlineLevel="0" collapsed="false">
      <c r="A99" s="300"/>
    </row>
    <row r="100" customFormat="false" ht="11.25" hidden="false" customHeight="false" outlineLevel="0" collapsed="false">
      <c r="A100" s="300"/>
    </row>
    <row r="101" customFormat="false" ht="11.25" hidden="false" customHeight="false" outlineLevel="0" collapsed="false">
      <c r="A101" s="300"/>
    </row>
    <row r="102" customFormat="false" ht="11.25" hidden="false" customHeight="false" outlineLevel="0" collapsed="false">
      <c r="A102" s="300"/>
    </row>
    <row r="103" customFormat="false" ht="11.25" hidden="false" customHeight="false" outlineLevel="0" collapsed="false">
      <c r="A103" s="300"/>
    </row>
    <row r="104" customFormat="false" ht="11.25" hidden="false" customHeight="false" outlineLevel="0" collapsed="false">
      <c r="A104" s="300"/>
    </row>
    <row r="105" customFormat="false" ht="11.25" hidden="false" customHeight="false" outlineLevel="0" collapsed="false">
      <c r="A105" s="300"/>
    </row>
    <row r="106" customFormat="false" ht="11.25" hidden="false" customHeight="false" outlineLevel="0" collapsed="false">
      <c r="A106" s="300"/>
    </row>
    <row r="107" customFormat="false" ht="11.25" hidden="false" customHeight="false" outlineLevel="0" collapsed="false">
      <c r="A107" s="300"/>
    </row>
    <row r="108" customFormat="false" ht="11.25" hidden="false" customHeight="false" outlineLevel="0" collapsed="false">
      <c r="A108" s="300"/>
    </row>
    <row r="109" customFormat="false" ht="11.25" hidden="false" customHeight="false" outlineLevel="0" collapsed="false">
      <c r="A109" s="300"/>
    </row>
    <row r="110" customFormat="false" ht="11.25" hidden="false" customHeight="false" outlineLevel="0" collapsed="false">
      <c r="A110" s="300"/>
    </row>
  </sheetData>
  <mergeCells count="20">
    <mergeCell ref="A2:S2"/>
    <mergeCell ref="A3:S3"/>
    <mergeCell ref="A4:S4"/>
    <mergeCell ref="A5:S5"/>
    <mergeCell ref="A7:A11"/>
    <mergeCell ref="B7:B11"/>
    <mergeCell ref="C7:C11"/>
    <mergeCell ref="D7:S7"/>
    <mergeCell ref="D8:O8"/>
    <mergeCell ref="P8:P11"/>
    <mergeCell ref="Q8:Q11"/>
    <mergeCell ref="R8:R11"/>
    <mergeCell ref="S8:S11"/>
    <mergeCell ref="D9:E10"/>
    <mergeCell ref="F9:G10"/>
    <mergeCell ref="H9:I10"/>
    <mergeCell ref="J9:K10"/>
    <mergeCell ref="L9:O9"/>
    <mergeCell ref="L10:M10"/>
    <mergeCell ref="N10:O10"/>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97" width="3.42"/>
    <col collapsed="false" customWidth="true" hidden="false" outlineLevel="0" max="2" min="2" style="297" width="46.7"/>
    <col collapsed="false" customWidth="true" hidden="false" outlineLevel="0" max="19" min="3" style="297" width="9.7"/>
    <col collapsed="false" customWidth="false" hidden="false" outlineLevel="0" max="257" min="20" style="297" width="11.42"/>
  </cols>
  <sheetData>
    <row r="1" customFormat="false" ht="12" hidden="false" customHeight="true" outlineLevel="0" collapsed="false">
      <c r="A1" s="298" t="s">
        <v>243</v>
      </c>
      <c r="B1" s="298"/>
      <c r="H1" s="299"/>
      <c r="I1" s="300"/>
      <c r="J1" s="298"/>
    </row>
    <row r="2" customFormat="false" ht="12" hidden="false" customHeight="true" outlineLevel="0" collapsed="false">
      <c r="A2" s="301" t="s">
        <v>244</v>
      </c>
      <c r="B2" s="301"/>
      <c r="C2" s="301"/>
      <c r="D2" s="301"/>
      <c r="E2" s="301"/>
      <c r="F2" s="301"/>
      <c r="G2" s="301"/>
      <c r="H2" s="301"/>
      <c r="I2" s="301"/>
      <c r="J2" s="301"/>
      <c r="K2" s="301"/>
      <c r="L2" s="301"/>
      <c r="M2" s="301"/>
      <c r="N2" s="301"/>
      <c r="O2" s="301"/>
      <c r="P2" s="301"/>
      <c r="Q2" s="301"/>
      <c r="R2" s="301"/>
      <c r="S2" s="301"/>
    </row>
    <row r="3" customFormat="false" ht="12" hidden="false" customHeight="true" outlineLevel="0" collapsed="false">
      <c r="A3" s="301" t="s">
        <v>245</v>
      </c>
      <c r="B3" s="301"/>
      <c r="C3" s="301"/>
      <c r="D3" s="301"/>
      <c r="E3" s="301"/>
      <c r="F3" s="301"/>
      <c r="G3" s="301"/>
      <c r="H3" s="301"/>
      <c r="I3" s="301"/>
      <c r="J3" s="301"/>
      <c r="K3" s="301"/>
      <c r="L3" s="301"/>
      <c r="M3" s="301"/>
      <c r="N3" s="301"/>
      <c r="O3" s="301"/>
      <c r="P3" s="301"/>
      <c r="Q3" s="301"/>
      <c r="R3" s="301"/>
      <c r="S3" s="301"/>
    </row>
    <row r="4" customFormat="false" ht="12" hidden="false" customHeight="true" outlineLevel="0" collapsed="false">
      <c r="A4" s="301" t="s">
        <v>431</v>
      </c>
      <c r="B4" s="301"/>
      <c r="C4" s="301"/>
      <c r="D4" s="301"/>
      <c r="E4" s="301"/>
      <c r="F4" s="301"/>
      <c r="G4" s="301"/>
      <c r="H4" s="301"/>
      <c r="I4" s="301"/>
      <c r="J4" s="301"/>
      <c r="K4" s="301"/>
      <c r="L4" s="301"/>
      <c r="M4" s="301"/>
      <c r="N4" s="301"/>
      <c r="O4" s="301"/>
      <c r="P4" s="301"/>
      <c r="Q4" s="301"/>
      <c r="R4" s="301"/>
      <c r="S4" s="301"/>
    </row>
    <row r="5" s="303" customFormat="true" ht="12" hidden="false" customHeight="true" outlineLevel="0" collapsed="false">
      <c r="A5" s="301" t="s">
        <v>432</v>
      </c>
      <c r="B5" s="301"/>
      <c r="C5" s="301"/>
      <c r="D5" s="301"/>
      <c r="E5" s="301"/>
      <c r="F5" s="301"/>
      <c r="G5" s="301"/>
      <c r="H5" s="301"/>
      <c r="I5" s="301"/>
      <c r="J5" s="301"/>
      <c r="K5" s="301"/>
      <c r="L5" s="301"/>
      <c r="M5" s="301"/>
      <c r="N5" s="301"/>
      <c r="O5" s="301"/>
      <c r="P5" s="301"/>
      <c r="Q5" s="301"/>
      <c r="R5" s="301"/>
      <c r="S5" s="301"/>
      <c r="T5" s="302"/>
    </row>
    <row r="6" s="305" customFormat="true" ht="12" hidden="false" customHeight="true" outlineLevel="0" collapsed="false">
      <c r="A6" s="304"/>
      <c r="I6" s="306"/>
      <c r="J6" s="306"/>
      <c r="T6" s="307"/>
    </row>
    <row r="7" s="299" customFormat="true" ht="12" hidden="false" customHeight="true" outlineLevel="0" collapsed="false">
      <c r="A7" s="308" t="s">
        <v>399</v>
      </c>
      <c r="B7" s="309" t="s">
        <v>309</v>
      </c>
      <c r="C7" s="252" t="s">
        <v>248</v>
      </c>
      <c r="D7" s="310" t="s">
        <v>401</v>
      </c>
      <c r="E7" s="310"/>
      <c r="F7" s="310"/>
      <c r="G7" s="310"/>
      <c r="H7" s="310"/>
      <c r="I7" s="310"/>
      <c r="J7" s="310"/>
      <c r="K7" s="310"/>
      <c r="L7" s="310"/>
      <c r="M7" s="310"/>
      <c r="N7" s="310"/>
      <c r="O7" s="310"/>
      <c r="P7" s="310"/>
      <c r="Q7" s="310"/>
      <c r="R7" s="310"/>
      <c r="S7" s="310"/>
      <c r="T7" s="301"/>
    </row>
    <row r="8" s="299" customFormat="true" ht="12" hidden="false" customHeight="true" outlineLevel="0" collapsed="false">
      <c r="A8" s="308"/>
      <c r="B8" s="309"/>
      <c r="C8" s="252"/>
      <c r="D8" s="311" t="s">
        <v>402</v>
      </c>
      <c r="E8" s="311"/>
      <c r="F8" s="311"/>
      <c r="G8" s="311"/>
      <c r="H8" s="311"/>
      <c r="I8" s="311"/>
      <c r="J8" s="311"/>
      <c r="K8" s="311"/>
      <c r="L8" s="311"/>
      <c r="M8" s="311"/>
      <c r="N8" s="311"/>
      <c r="O8" s="311"/>
      <c r="P8" s="252" t="s">
        <v>403</v>
      </c>
      <c r="Q8" s="252" t="s">
        <v>433</v>
      </c>
      <c r="R8" s="312" t="s">
        <v>405</v>
      </c>
      <c r="S8" s="313" t="s">
        <v>406</v>
      </c>
      <c r="T8" s="301"/>
    </row>
    <row r="9" s="299" customFormat="true" ht="12" hidden="false" customHeight="true" outlineLevel="0" collapsed="false">
      <c r="A9" s="308"/>
      <c r="B9" s="309"/>
      <c r="C9" s="252"/>
      <c r="D9" s="252" t="s">
        <v>407</v>
      </c>
      <c r="E9" s="252"/>
      <c r="F9" s="314" t="s">
        <v>408</v>
      </c>
      <c r="G9" s="314"/>
      <c r="H9" s="314" t="s">
        <v>409</v>
      </c>
      <c r="I9" s="314"/>
      <c r="J9" s="315" t="s">
        <v>410</v>
      </c>
      <c r="K9" s="315"/>
      <c r="L9" s="308" t="s">
        <v>411</v>
      </c>
      <c r="M9" s="308"/>
      <c r="N9" s="308"/>
      <c r="O9" s="308"/>
      <c r="P9" s="252"/>
      <c r="Q9" s="252"/>
      <c r="R9" s="252"/>
      <c r="S9" s="313"/>
      <c r="T9" s="301"/>
    </row>
    <row r="10" customFormat="false" ht="21" hidden="false" customHeight="true" outlineLevel="0" collapsed="false">
      <c r="A10" s="308"/>
      <c r="B10" s="309"/>
      <c r="C10" s="252"/>
      <c r="D10" s="252"/>
      <c r="E10" s="252"/>
      <c r="F10" s="314"/>
      <c r="G10" s="314"/>
      <c r="H10" s="314"/>
      <c r="I10" s="314"/>
      <c r="J10" s="315"/>
      <c r="K10" s="315"/>
      <c r="L10" s="308" t="s">
        <v>412</v>
      </c>
      <c r="M10" s="308"/>
      <c r="N10" s="316" t="s">
        <v>413</v>
      </c>
      <c r="O10" s="316"/>
      <c r="P10" s="252"/>
      <c r="Q10" s="252"/>
      <c r="R10" s="252"/>
      <c r="S10" s="313"/>
      <c r="T10" s="317"/>
    </row>
    <row r="11" customFormat="false" ht="39.75" hidden="false" customHeight="true" outlineLevel="0" collapsed="false">
      <c r="A11" s="308"/>
      <c r="B11" s="309"/>
      <c r="C11" s="252"/>
      <c r="D11" s="252" t="s">
        <v>414</v>
      </c>
      <c r="E11" s="252" t="s">
        <v>415</v>
      </c>
      <c r="F11" s="252" t="s">
        <v>414</v>
      </c>
      <c r="G11" s="252" t="s">
        <v>415</v>
      </c>
      <c r="H11" s="313" t="s">
        <v>414</v>
      </c>
      <c r="I11" s="252" t="s">
        <v>415</v>
      </c>
      <c r="J11" s="308" t="s">
        <v>416</v>
      </c>
      <c r="K11" s="318" t="s">
        <v>415</v>
      </c>
      <c r="L11" s="252" t="s">
        <v>416</v>
      </c>
      <c r="M11" s="252" t="s">
        <v>415</v>
      </c>
      <c r="N11" s="252" t="s">
        <v>416</v>
      </c>
      <c r="O11" s="252" t="s">
        <v>415</v>
      </c>
      <c r="P11" s="252"/>
      <c r="Q11" s="252"/>
      <c r="R11" s="252"/>
      <c r="S11" s="313"/>
      <c r="T11" s="317"/>
    </row>
    <row r="12" s="303" customFormat="true" ht="24.95" hidden="false" customHeight="true" outlineLevel="0" collapsed="false">
      <c r="A12" s="340"/>
      <c r="B12" s="329" t="s">
        <v>276</v>
      </c>
      <c r="C12" s="341"/>
      <c r="D12" s="322"/>
      <c r="E12" s="322"/>
      <c r="F12" s="322"/>
      <c r="G12" s="322"/>
      <c r="H12" s="322"/>
      <c r="I12" s="322"/>
      <c r="J12" s="322"/>
      <c r="K12" s="322"/>
      <c r="L12" s="322"/>
      <c r="M12" s="322"/>
      <c r="N12" s="322"/>
      <c r="O12" s="322"/>
      <c r="P12" s="322"/>
      <c r="Q12" s="322"/>
      <c r="R12" s="322"/>
      <c r="S12" s="322"/>
    </row>
    <row r="13" customFormat="false" ht="12" hidden="false" customHeight="true" outlineLevel="0" collapsed="false">
      <c r="A13" s="300"/>
      <c r="B13" s="323" t="s">
        <v>417</v>
      </c>
      <c r="C13" s="320"/>
      <c r="D13" s="320"/>
      <c r="E13" s="320"/>
      <c r="F13" s="320"/>
      <c r="G13" s="320"/>
      <c r="H13" s="320"/>
      <c r="I13" s="320"/>
      <c r="J13" s="320"/>
      <c r="K13" s="320"/>
      <c r="L13" s="320"/>
      <c r="M13" s="320"/>
      <c r="N13" s="320"/>
      <c r="O13" s="320"/>
      <c r="P13" s="320"/>
      <c r="Q13" s="320"/>
      <c r="R13" s="320"/>
      <c r="S13" s="320"/>
    </row>
    <row r="14" customFormat="false" ht="12" hidden="false" customHeight="true" outlineLevel="0" collapsed="false">
      <c r="A14" s="300" t="n">
        <v>1</v>
      </c>
      <c r="B14" s="324" t="s">
        <v>425</v>
      </c>
      <c r="C14" s="141" t="n">
        <v>6612</v>
      </c>
      <c r="D14" s="141" t="n">
        <v>2552</v>
      </c>
      <c r="E14" s="141" t="n">
        <v>3144</v>
      </c>
      <c r="F14" s="141" t="n">
        <v>0</v>
      </c>
      <c r="G14" s="141" t="n">
        <v>0</v>
      </c>
      <c r="H14" s="141" t="n">
        <v>0</v>
      </c>
      <c r="I14" s="141" t="n">
        <v>0</v>
      </c>
      <c r="J14" s="141" t="n">
        <v>0</v>
      </c>
      <c r="K14" s="141" t="n">
        <v>0</v>
      </c>
      <c r="L14" s="141" t="n">
        <v>0</v>
      </c>
      <c r="M14" s="141" t="n">
        <v>0</v>
      </c>
      <c r="N14" s="141" t="n">
        <v>0</v>
      </c>
      <c r="O14" s="141" t="n">
        <v>0</v>
      </c>
      <c r="P14" s="141" t="n">
        <v>469</v>
      </c>
      <c r="Q14" s="141" t="n">
        <v>17</v>
      </c>
      <c r="R14" s="141" t="n">
        <v>376</v>
      </c>
      <c r="S14" s="141" t="n">
        <v>49</v>
      </c>
    </row>
    <row r="15" customFormat="false" ht="12" hidden="false" customHeight="true" outlineLevel="0" collapsed="false">
      <c r="A15" s="300" t="n">
        <v>2</v>
      </c>
      <c r="B15" s="324" t="s">
        <v>419</v>
      </c>
      <c r="C15" s="141" t="n">
        <v>127175</v>
      </c>
      <c r="D15" s="141" t="n">
        <v>0</v>
      </c>
      <c r="E15" s="141" t="n">
        <v>0</v>
      </c>
      <c r="F15" s="141" t="n">
        <v>50799</v>
      </c>
      <c r="G15" s="141" t="n">
        <v>51672</v>
      </c>
      <c r="H15" s="141" t="n">
        <v>0</v>
      </c>
      <c r="I15" s="141" t="n">
        <v>0</v>
      </c>
      <c r="J15" s="141" t="n">
        <v>0</v>
      </c>
      <c r="K15" s="141" t="n">
        <v>0</v>
      </c>
      <c r="L15" s="141" t="n">
        <v>0</v>
      </c>
      <c r="M15" s="141" t="n">
        <v>0</v>
      </c>
      <c r="N15" s="141" t="n">
        <v>0</v>
      </c>
      <c r="O15" s="141" t="n">
        <v>0</v>
      </c>
      <c r="P15" s="141" t="n">
        <v>9937</v>
      </c>
      <c r="Q15" s="141" t="n">
        <v>5062</v>
      </c>
      <c r="R15" s="141" t="n">
        <v>9256</v>
      </c>
      <c r="S15" s="141" t="n">
        <v>452</v>
      </c>
    </row>
    <row r="16" customFormat="false" ht="12" hidden="false" customHeight="true" outlineLevel="0" collapsed="false">
      <c r="A16" s="300" t="n">
        <v>3</v>
      </c>
      <c r="B16" s="324" t="s">
        <v>420</v>
      </c>
      <c r="C16" s="141" t="n">
        <v>16130</v>
      </c>
      <c r="D16" s="141" t="n">
        <v>0</v>
      </c>
      <c r="E16" s="141" t="n">
        <v>0</v>
      </c>
      <c r="F16" s="141" t="n">
        <v>0</v>
      </c>
      <c r="G16" s="141" t="n">
        <v>0</v>
      </c>
      <c r="H16" s="141" t="n">
        <v>8116</v>
      </c>
      <c r="I16" s="141" t="n">
        <v>3314</v>
      </c>
      <c r="J16" s="141" t="n">
        <v>0</v>
      </c>
      <c r="K16" s="141" t="n">
        <v>0</v>
      </c>
      <c r="L16" s="141" t="n">
        <v>0</v>
      </c>
      <c r="M16" s="141" t="n">
        <v>0</v>
      </c>
      <c r="N16" s="141" t="n">
        <v>0</v>
      </c>
      <c r="O16" s="141" t="n">
        <v>0</v>
      </c>
      <c r="P16" s="141" t="n">
        <v>3260</v>
      </c>
      <c r="Q16" s="141" t="n">
        <v>228</v>
      </c>
      <c r="R16" s="141" t="n">
        <v>1109</v>
      </c>
      <c r="S16" s="141" t="n">
        <v>100</v>
      </c>
    </row>
    <row r="17" customFormat="false" ht="12" hidden="false" customHeight="true" outlineLevel="0" collapsed="false">
      <c r="A17" s="300" t="n">
        <v>4</v>
      </c>
      <c r="B17" s="324" t="s">
        <v>272</v>
      </c>
      <c r="C17" s="141" t="n">
        <v>229141</v>
      </c>
      <c r="D17" s="141" t="n">
        <v>16205</v>
      </c>
      <c r="E17" s="141" t="n">
        <v>11778</v>
      </c>
      <c r="F17" s="141" t="n">
        <v>50503</v>
      </c>
      <c r="G17" s="141" t="n">
        <v>35655</v>
      </c>
      <c r="H17" s="141" t="n">
        <v>6586</v>
      </c>
      <c r="I17" s="141" t="n">
        <v>2447</v>
      </c>
      <c r="J17" s="141" t="n">
        <v>30273</v>
      </c>
      <c r="K17" s="141" t="n">
        <v>25920</v>
      </c>
      <c r="L17" s="141" t="n">
        <v>23931</v>
      </c>
      <c r="M17" s="141" t="n">
        <v>21066</v>
      </c>
      <c r="N17" s="141" t="n">
        <v>4587</v>
      </c>
      <c r="O17" s="141" t="n">
        <v>3645</v>
      </c>
      <c r="P17" s="141" t="n">
        <v>26968</v>
      </c>
      <c r="Q17" s="141" t="n">
        <v>7230</v>
      </c>
      <c r="R17" s="141" t="n">
        <v>14572</v>
      </c>
      <c r="S17" s="141" t="n">
        <v>1005</v>
      </c>
    </row>
    <row r="18" customFormat="false" ht="12" hidden="false" customHeight="true" outlineLevel="0" collapsed="false">
      <c r="A18" s="300"/>
      <c r="B18" s="325" t="s">
        <v>252</v>
      </c>
      <c r="C18" s="141"/>
      <c r="D18" s="141"/>
      <c r="E18" s="141"/>
      <c r="F18" s="141"/>
      <c r="G18" s="141"/>
      <c r="H18" s="141"/>
      <c r="I18" s="141"/>
      <c r="J18" s="141"/>
      <c r="K18" s="141"/>
      <c r="L18" s="141"/>
      <c r="M18" s="141"/>
      <c r="N18" s="141"/>
      <c r="O18" s="141"/>
      <c r="P18" s="141"/>
      <c r="Q18" s="141"/>
      <c r="R18" s="141"/>
      <c r="S18" s="141"/>
    </row>
    <row r="19" customFormat="false" ht="12" hidden="false" customHeight="true" outlineLevel="0" collapsed="false">
      <c r="A19" s="300" t="n">
        <v>5</v>
      </c>
      <c r="B19" s="326" t="s">
        <v>273</v>
      </c>
      <c r="C19" s="141" t="n">
        <v>85279</v>
      </c>
      <c r="D19" s="141" t="n">
        <v>11999</v>
      </c>
      <c r="E19" s="141" t="n">
        <v>8300</v>
      </c>
      <c r="F19" s="141" t="n">
        <v>27472</v>
      </c>
      <c r="G19" s="141" t="n">
        <v>16198</v>
      </c>
      <c r="H19" s="141" t="n">
        <v>4300</v>
      </c>
      <c r="I19" s="141" t="n">
        <v>1472</v>
      </c>
      <c r="J19" s="141" t="n">
        <v>0</v>
      </c>
      <c r="K19" s="141" t="n">
        <v>0</v>
      </c>
      <c r="L19" s="141" t="n">
        <v>0</v>
      </c>
      <c r="M19" s="141" t="n">
        <v>0</v>
      </c>
      <c r="N19" s="141" t="n">
        <v>0</v>
      </c>
      <c r="O19" s="141" t="n">
        <v>0</v>
      </c>
      <c r="P19" s="141" t="n">
        <v>7397</v>
      </c>
      <c r="Q19" s="141" t="n">
        <v>2272</v>
      </c>
      <c r="R19" s="141" t="n">
        <v>5520</v>
      </c>
      <c r="S19" s="141" t="n">
        <v>345</v>
      </c>
    </row>
    <row r="20" customFormat="false" ht="12" hidden="false" customHeight="true" outlineLevel="0" collapsed="false">
      <c r="A20" s="300" t="n">
        <v>6</v>
      </c>
      <c r="B20" s="326" t="s">
        <v>274</v>
      </c>
      <c r="C20" s="141" t="n">
        <v>43242</v>
      </c>
      <c r="D20" s="141" t="n">
        <v>0</v>
      </c>
      <c r="E20" s="141" t="n">
        <v>0</v>
      </c>
      <c r="F20" s="141" t="n">
        <v>0</v>
      </c>
      <c r="G20" s="141" t="n">
        <v>0</v>
      </c>
      <c r="H20" s="141" t="n">
        <v>0</v>
      </c>
      <c r="I20" s="141" t="n">
        <v>0</v>
      </c>
      <c r="J20" s="141" t="n">
        <v>15717</v>
      </c>
      <c r="K20" s="141" t="n">
        <v>11368</v>
      </c>
      <c r="L20" s="141" t="n">
        <v>12449</v>
      </c>
      <c r="M20" s="141" t="n">
        <v>8876</v>
      </c>
      <c r="N20" s="141" t="n">
        <v>1811</v>
      </c>
      <c r="O20" s="141" t="n">
        <v>1496</v>
      </c>
      <c r="P20" s="141" t="n">
        <v>11606</v>
      </c>
      <c r="Q20" s="141" t="n">
        <v>1692</v>
      </c>
      <c r="R20" s="141" t="n">
        <v>2649</v>
      </c>
      <c r="S20" s="141" t="n">
        <v>211</v>
      </c>
    </row>
    <row r="21" customFormat="false" ht="12" hidden="false" customHeight="true" outlineLevel="0" collapsed="false">
      <c r="A21" s="300" t="n">
        <v>7</v>
      </c>
      <c r="B21" s="326" t="s">
        <v>275</v>
      </c>
      <c r="C21" s="141" t="n">
        <v>100625</v>
      </c>
      <c r="D21" s="141" t="n">
        <v>4206</v>
      </c>
      <c r="E21" s="141" t="n">
        <v>3477</v>
      </c>
      <c r="F21" s="141" t="n">
        <v>23031</v>
      </c>
      <c r="G21" s="141" t="n">
        <v>19457</v>
      </c>
      <c r="H21" s="141" t="n">
        <v>2282</v>
      </c>
      <c r="I21" s="141" t="n">
        <v>977</v>
      </c>
      <c r="J21" s="141" t="n">
        <v>14555</v>
      </c>
      <c r="K21" s="141" t="n">
        <v>14553</v>
      </c>
      <c r="L21" s="141" t="n">
        <v>11481</v>
      </c>
      <c r="M21" s="141" t="n">
        <v>12189</v>
      </c>
      <c r="N21" s="141" t="n">
        <v>2777</v>
      </c>
      <c r="O21" s="141" t="n">
        <v>2152</v>
      </c>
      <c r="P21" s="141" t="n">
        <v>7964</v>
      </c>
      <c r="Q21" s="141" t="n">
        <v>3268</v>
      </c>
      <c r="R21" s="141" t="n">
        <v>6408</v>
      </c>
      <c r="S21" s="141" t="n">
        <v>451</v>
      </c>
    </row>
    <row r="22" customFormat="false" ht="12" hidden="false" customHeight="true" outlineLevel="0" collapsed="false">
      <c r="A22" s="300" t="n">
        <v>8</v>
      </c>
      <c r="B22" s="327" t="s">
        <v>276</v>
      </c>
      <c r="C22" s="141" t="n">
        <v>379057</v>
      </c>
      <c r="D22" s="141" t="n">
        <v>18756</v>
      </c>
      <c r="E22" s="141" t="n">
        <v>14922</v>
      </c>
      <c r="F22" s="141" t="n">
        <v>101304</v>
      </c>
      <c r="G22" s="141" t="n">
        <v>87325</v>
      </c>
      <c r="H22" s="141" t="n">
        <v>14700</v>
      </c>
      <c r="I22" s="141" t="n">
        <v>5763</v>
      </c>
      <c r="J22" s="141" t="n">
        <v>30273</v>
      </c>
      <c r="K22" s="141" t="n">
        <v>25920</v>
      </c>
      <c r="L22" s="141" t="n">
        <v>23931</v>
      </c>
      <c r="M22" s="141" t="n">
        <v>21066</v>
      </c>
      <c r="N22" s="141" t="n">
        <v>4587</v>
      </c>
      <c r="O22" s="141" t="n">
        <v>3645</v>
      </c>
      <c r="P22" s="141" t="n">
        <v>40636</v>
      </c>
      <c r="Q22" s="141" t="n">
        <v>12536</v>
      </c>
      <c r="R22" s="141" t="n">
        <v>25314</v>
      </c>
      <c r="S22" s="141" t="n">
        <v>1610</v>
      </c>
    </row>
    <row r="23" customFormat="false" ht="12" hidden="false" customHeight="true" outlineLevel="0" collapsed="false">
      <c r="A23" s="300"/>
      <c r="B23" s="328" t="s">
        <v>277</v>
      </c>
      <c r="C23" s="141"/>
      <c r="D23" s="141"/>
      <c r="E23" s="141"/>
      <c r="F23" s="141"/>
      <c r="G23" s="141"/>
      <c r="H23" s="141"/>
      <c r="I23" s="141"/>
      <c r="J23" s="141"/>
      <c r="K23" s="141"/>
      <c r="L23" s="141"/>
      <c r="M23" s="141"/>
      <c r="N23" s="141"/>
      <c r="O23" s="141"/>
      <c r="P23" s="141"/>
      <c r="Q23" s="141"/>
      <c r="R23" s="141"/>
      <c r="S23" s="141"/>
    </row>
    <row r="24" customFormat="false" ht="12" hidden="false" customHeight="true" outlineLevel="0" collapsed="false">
      <c r="A24" s="300" t="n">
        <v>9</v>
      </c>
      <c r="B24" s="326" t="s">
        <v>278</v>
      </c>
      <c r="C24" s="141" t="n">
        <v>161220</v>
      </c>
      <c r="D24" s="141" t="n">
        <v>6009</v>
      </c>
      <c r="E24" s="141" t="n">
        <v>4415</v>
      </c>
      <c r="F24" s="141" t="n">
        <v>43310</v>
      </c>
      <c r="G24" s="141" t="n">
        <v>36964</v>
      </c>
      <c r="H24" s="141" t="n">
        <v>4256</v>
      </c>
      <c r="I24" s="141" t="n">
        <v>1620</v>
      </c>
      <c r="J24" s="141" t="n">
        <v>14106</v>
      </c>
      <c r="K24" s="141" t="n">
        <v>10085</v>
      </c>
      <c r="L24" s="141" t="n">
        <v>11514</v>
      </c>
      <c r="M24" s="141" t="n">
        <v>8162</v>
      </c>
      <c r="N24" s="141" t="n">
        <v>1857</v>
      </c>
      <c r="O24" s="141" t="n">
        <v>1438</v>
      </c>
      <c r="P24" s="141" t="n">
        <v>17241</v>
      </c>
      <c r="Q24" s="141" t="n">
        <v>11858</v>
      </c>
      <c r="R24" s="141" t="n">
        <v>10760</v>
      </c>
      <c r="S24" s="141" t="n">
        <v>593</v>
      </c>
    </row>
    <row r="25" customFormat="false" ht="12" hidden="false" customHeight="true" outlineLevel="0" collapsed="false">
      <c r="A25" s="300" t="n">
        <v>10</v>
      </c>
      <c r="B25" s="326" t="s">
        <v>423</v>
      </c>
      <c r="C25" s="141" t="n">
        <v>3500</v>
      </c>
      <c r="D25" s="141" t="n">
        <v>4</v>
      </c>
      <c r="E25" s="141" t="n">
        <v>4</v>
      </c>
      <c r="F25" s="141" t="n">
        <v>1031</v>
      </c>
      <c r="G25" s="141" t="n">
        <v>992</v>
      </c>
      <c r="H25" s="141" t="n">
        <v>106</v>
      </c>
      <c r="I25" s="141" t="n">
        <v>61</v>
      </c>
      <c r="J25" s="141" t="n">
        <v>25</v>
      </c>
      <c r="K25" s="141" t="n">
        <v>26</v>
      </c>
      <c r="L25" s="141" t="n">
        <v>15</v>
      </c>
      <c r="M25" s="141" t="n">
        <v>11</v>
      </c>
      <c r="N25" s="141" t="n">
        <v>9</v>
      </c>
      <c r="O25" s="141" t="n">
        <v>10</v>
      </c>
      <c r="P25" s="141" t="n">
        <v>292</v>
      </c>
      <c r="Q25" s="141" t="n">
        <v>680</v>
      </c>
      <c r="R25" s="141" t="n">
        <v>192</v>
      </c>
      <c r="S25" s="141" t="n">
        <v>89</v>
      </c>
    </row>
    <row r="26" customFormat="false" ht="12" hidden="false" customHeight="true" outlineLevel="0" collapsed="false">
      <c r="A26" s="300" t="n">
        <v>11</v>
      </c>
      <c r="B26" s="326" t="s">
        <v>280</v>
      </c>
      <c r="C26" s="141" t="n">
        <v>5073</v>
      </c>
      <c r="D26" s="141" t="n">
        <v>549</v>
      </c>
      <c r="E26" s="141" t="n">
        <v>691</v>
      </c>
      <c r="F26" s="141" t="n">
        <v>679</v>
      </c>
      <c r="G26" s="141" t="n">
        <v>651</v>
      </c>
      <c r="H26" s="141" t="n">
        <v>62</v>
      </c>
      <c r="I26" s="141" t="n">
        <v>27</v>
      </c>
      <c r="J26" s="141" t="n">
        <v>539</v>
      </c>
      <c r="K26" s="141" t="n">
        <v>895</v>
      </c>
      <c r="L26" s="141" t="n">
        <v>497</v>
      </c>
      <c r="M26" s="141" t="n">
        <v>822</v>
      </c>
      <c r="N26" s="141" t="n">
        <v>32</v>
      </c>
      <c r="O26" s="141" t="n">
        <v>50</v>
      </c>
      <c r="P26" s="141" t="n">
        <v>549</v>
      </c>
      <c r="Q26" s="141" t="n">
        <v>52</v>
      </c>
      <c r="R26" s="141" t="n">
        <v>351</v>
      </c>
      <c r="S26" s="141" t="n">
        <v>28</v>
      </c>
    </row>
    <row r="27" customFormat="false" ht="12" hidden="false" customHeight="true" outlineLevel="0" collapsed="false">
      <c r="A27" s="320" t="n">
        <v>12</v>
      </c>
      <c r="B27" s="326" t="s">
        <v>281</v>
      </c>
      <c r="C27" s="141" t="n">
        <v>19887</v>
      </c>
      <c r="D27" s="141" t="n">
        <v>866</v>
      </c>
      <c r="E27" s="141" t="n">
        <v>902</v>
      </c>
      <c r="F27" s="141" t="n">
        <v>4146</v>
      </c>
      <c r="G27" s="141" t="n">
        <v>4425</v>
      </c>
      <c r="H27" s="141" t="n">
        <v>428</v>
      </c>
      <c r="I27" s="141" t="n">
        <v>254</v>
      </c>
      <c r="J27" s="141" t="n">
        <v>2248</v>
      </c>
      <c r="K27" s="141" t="n">
        <v>2648</v>
      </c>
      <c r="L27" s="141" t="n">
        <v>2039</v>
      </c>
      <c r="M27" s="141" t="n">
        <v>2462</v>
      </c>
      <c r="N27" s="141" t="n">
        <v>134</v>
      </c>
      <c r="O27" s="141" t="n">
        <v>124</v>
      </c>
      <c r="P27" s="141" t="n">
        <v>1817</v>
      </c>
      <c r="Q27" s="141" t="n">
        <v>523</v>
      </c>
      <c r="R27" s="141" t="n">
        <v>1404</v>
      </c>
      <c r="S27" s="141" t="n">
        <v>226</v>
      </c>
    </row>
    <row r="28" s="303" customFormat="true" ht="24.95" hidden="false" customHeight="true" outlineLevel="0" collapsed="false">
      <c r="A28" s="300"/>
      <c r="B28" s="329" t="s">
        <v>249</v>
      </c>
      <c r="C28" s="141"/>
      <c r="D28" s="141"/>
      <c r="E28" s="141"/>
      <c r="F28" s="141"/>
      <c r="G28" s="141"/>
      <c r="H28" s="141"/>
      <c r="I28" s="141"/>
      <c r="J28" s="141"/>
      <c r="K28" s="141"/>
      <c r="L28" s="141"/>
      <c r="M28" s="141"/>
      <c r="N28" s="141"/>
      <c r="O28" s="141"/>
      <c r="P28" s="141"/>
      <c r="Q28" s="141"/>
      <c r="R28" s="141"/>
      <c r="S28" s="141"/>
    </row>
    <row r="29" customFormat="false" ht="12" hidden="false" customHeight="true" outlineLevel="0" collapsed="false">
      <c r="A29" s="300"/>
      <c r="B29" s="323" t="s">
        <v>417</v>
      </c>
      <c r="C29" s="141"/>
      <c r="D29" s="141"/>
      <c r="E29" s="141"/>
      <c r="F29" s="141"/>
      <c r="G29" s="141"/>
      <c r="H29" s="141"/>
      <c r="I29" s="141"/>
      <c r="J29" s="141"/>
      <c r="K29" s="141"/>
      <c r="L29" s="141"/>
      <c r="M29" s="141"/>
      <c r="N29" s="141"/>
      <c r="O29" s="141"/>
      <c r="P29" s="141"/>
      <c r="Q29" s="141"/>
      <c r="R29" s="141"/>
      <c r="S29" s="141"/>
    </row>
    <row r="30" customFormat="false" ht="12" hidden="false" customHeight="true" outlineLevel="0" collapsed="false">
      <c r="A30" s="320" t="n">
        <v>13</v>
      </c>
      <c r="B30" s="324" t="s">
        <v>425</v>
      </c>
      <c r="C30" s="141" t="n">
        <v>1330</v>
      </c>
      <c r="D30" s="141" t="n">
        <v>560</v>
      </c>
      <c r="E30" s="141" t="n">
        <v>598</v>
      </c>
      <c r="F30" s="141" t="n">
        <v>0</v>
      </c>
      <c r="G30" s="141" t="n">
        <v>0</v>
      </c>
      <c r="H30" s="141" t="n">
        <v>0</v>
      </c>
      <c r="I30" s="141" t="n">
        <v>0</v>
      </c>
      <c r="J30" s="141" t="n">
        <v>0</v>
      </c>
      <c r="K30" s="141" t="n">
        <v>0</v>
      </c>
      <c r="L30" s="141" t="n">
        <v>0</v>
      </c>
      <c r="M30" s="141" t="n">
        <v>0</v>
      </c>
      <c r="N30" s="141" t="n">
        <v>0</v>
      </c>
      <c r="O30" s="141" t="n">
        <v>0</v>
      </c>
      <c r="P30" s="141" t="n">
        <v>97</v>
      </c>
      <c r="Q30" s="141" t="n">
        <v>3</v>
      </c>
      <c r="R30" s="141" t="n">
        <v>72</v>
      </c>
      <c r="S30" s="141" t="n">
        <v>1</v>
      </c>
    </row>
    <row r="31" customFormat="false" ht="12" hidden="false" customHeight="true" outlineLevel="0" collapsed="false">
      <c r="A31" s="320" t="n">
        <v>14</v>
      </c>
      <c r="B31" s="324" t="s">
        <v>419</v>
      </c>
      <c r="C31" s="141" t="n">
        <v>40363</v>
      </c>
      <c r="D31" s="141" t="n">
        <v>0</v>
      </c>
      <c r="E31" s="141" t="n">
        <v>0</v>
      </c>
      <c r="F31" s="141" t="n">
        <v>16603</v>
      </c>
      <c r="G31" s="141" t="n">
        <v>16172</v>
      </c>
      <c r="H31" s="141" t="n">
        <v>0</v>
      </c>
      <c r="I31" s="141" t="n">
        <v>0</v>
      </c>
      <c r="J31" s="141" t="n">
        <v>0</v>
      </c>
      <c r="K31" s="141" t="n">
        <v>0</v>
      </c>
      <c r="L31" s="141" t="n">
        <v>0</v>
      </c>
      <c r="M31" s="141" t="n">
        <v>0</v>
      </c>
      <c r="N31" s="141" t="n">
        <v>0</v>
      </c>
      <c r="O31" s="141" t="n">
        <v>0</v>
      </c>
      <c r="P31" s="141" t="n">
        <v>3454</v>
      </c>
      <c r="Q31" s="141" t="n">
        <v>1284</v>
      </c>
      <c r="R31" s="141" t="n">
        <v>2804</v>
      </c>
      <c r="S31" s="141" t="n">
        <v>48</v>
      </c>
    </row>
    <row r="32" customFormat="false" ht="12" hidden="false" customHeight="true" outlineLevel="0" collapsed="false">
      <c r="A32" s="320" t="n">
        <v>15</v>
      </c>
      <c r="B32" s="324" t="s">
        <v>420</v>
      </c>
      <c r="C32" s="141" t="n">
        <v>8357</v>
      </c>
      <c r="D32" s="141" t="n">
        <v>0</v>
      </c>
      <c r="E32" s="141" t="n">
        <v>0</v>
      </c>
      <c r="F32" s="141" t="n">
        <v>0</v>
      </c>
      <c r="G32" s="141" t="n">
        <v>0</v>
      </c>
      <c r="H32" s="141" t="n">
        <v>4427</v>
      </c>
      <c r="I32" s="141" t="n">
        <v>1378</v>
      </c>
      <c r="J32" s="141" t="n">
        <v>0</v>
      </c>
      <c r="K32" s="141" t="n">
        <v>0</v>
      </c>
      <c r="L32" s="141" t="n">
        <v>0</v>
      </c>
      <c r="M32" s="141" t="n">
        <v>0</v>
      </c>
      <c r="N32" s="141" t="n">
        <v>0</v>
      </c>
      <c r="O32" s="141" t="n">
        <v>0</v>
      </c>
      <c r="P32" s="141" t="n">
        <v>1859</v>
      </c>
      <c r="Q32" s="141" t="n">
        <v>81</v>
      </c>
      <c r="R32" s="141" t="n">
        <v>597</v>
      </c>
      <c r="S32" s="141" t="n">
        <v>12</v>
      </c>
    </row>
    <row r="33" customFormat="false" ht="12" hidden="false" customHeight="true" outlineLevel="0" collapsed="false">
      <c r="A33" s="320" t="n">
        <v>16</v>
      </c>
      <c r="B33" s="324" t="s">
        <v>272</v>
      </c>
      <c r="C33" s="141" t="n">
        <v>77929</v>
      </c>
      <c r="D33" s="141" t="n">
        <v>5607</v>
      </c>
      <c r="E33" s="141" t="n">
        <v>3664</v>
      </c>
      <c r="F33" s="141" t="n">
        <v>18521</v>
      </c>
      <c r="G33" s="141" t="n">
        <v>12310</v>
      </c>
      <c r="H33" s="141" t="n">
        <v>2828</v>
      </c>
      <c r="I33" s="141" t="n">
        <v>988</v>
      </c>
      <c r="J33" s="141" t="n">
        <v>9741</v>
      </c>
      <c r="K33" s="141" t="n">
        <v>7894</v>
      </c>
      <c r="L33" s="141" t="n">
        <v>7394</v>
      </c>
      <c r="M33" s="141" t="n">
        <v>6062</v>
      </c>
      <c r="N33" s="141" t="n">
        <v>1610</v>
      </c>
      <c r="O33" s="141" t="n">
        <v>1304</v>
      </c>
      <c r="P33" s="141" t="n">
        <v>9468</v>
      </c>
      <c r="Q33" s="141" t="n">
        <v>1914</v>
      </c>
      <c r="R33" s="141" t="n">
        <v>4902</v>
      </c>
      <c r="S33" s="141" t="n">
        <v>92</v>
      </c>
    </row>
    <row r="34" customFormat="false" ht="12" hidden="false" customHeight="true" outlineLevel="0" collapsed="false">
      <c r="A34" s="300"/>
      <c r="B34" s="325" t="s">
        <v>252</v>
      </c>
      <c r="C34" s="141"/>
      <c r="D34" s="141"/>
      <c r="E34" s="141"/>
      <c r="F34" s="141"/>
      <c r="G34" s="141"/>
      <c r="H34" s="141"/>
      <c r="I34" s="141"/>
      <c r="J34" s="141"/>
      <c r="K34" s="141"/>
      <c r="L34" s="141"/>
      <c r="M34" s="141"/>
      <c r="N34" s="141"/>
      <c r="O34" s="141"/>
      <c r="P34" s="141"/>
      <c r="Q34" s="141"/>
      <c r="R34" s="141"/>
      <c r="S34" s="141"/>
    </row>
    <row r="35" customFormat="false" ht="12" hidden="false" customHeight="true" outlineLevel="0" collapsed="false">
      <c r="A35" s="320" t="n">
        <v>17</v>
      </c>
      <c r="B35" s="326" t="s">
        <v>273</v>
      </c>
      <c r="C35" s="141" t="n">
        <v>32209</v>
      </c>
      <c r="D35" s="141" t="n">
        <v>4482</v>
      </c>
      <c r="E35" s="141" t="n">
        <v>2823</v>
      </c>
      <c r="F35" s="141" t="n">
        <v>10830</v>
      </c>
      <c r="G35" s="141" t="n">
        <v>5900</v>
      </c>
      <c r="H35" s="141" t="n">
        <v>1947</v>
      </c>
      <c r="I35" s="141" t="n">
        <v>623</v>
      </c>
      <c r="J35" s="141" t="n">
        <v>0</v>
      </c>
      <c r="K35" s="141" t="n">
        <v>0</v>
      </c>
      <c r="L35" s="141" t="n">
        <v>0</v>
      </c>
      <c r="M35" s="141" t="n">
        <v>0</v>
      </c>
      <c r="N35" s="141" t="n">
        <v>0</v>
      </c>
      <c r="O35" s="141" t="n">
        <v>0</v>
      </c>
      <c r="P35" s="141" t="n">
        <v>2815</v>
      </c>
      <c r="Q35" s="141" t="n">
        <v>676</v>
      </c>
      <c r="R35" s="141" t="n">
        <v>2080</v>
      </c>
      <c r="S35" s="141" t="n">
        <v>32</v>
      </c>
    </row>
    <row r="36" customFormat="false" ht="12" hidden="false" customHeight="true" outlineLevel="0" collapsed="false">
      <c r="A36" s="320" t="n">
        <v>18</v>
      </c>
      <c r="B36" s="326" t="s">
        <v>274</v>
      </c>
      <c r="C36" s="141" t="n">
        <v>13623</v>
      </c>
      <c r="D36" s="141" t="n">
        <v>0</v>
      </c>
      <c r="E36" s="141" t="n">
        <v>0</v>
      </c>
      <c r="F36" s="141" t="n">
        <v>0</v>
      </c>
      <c r="G36" s="141" t="n">
        <v>0</v>
      </c>
      <c r="H36" s="141" t="n">
        <v>0</v>
      </c>
      <c r="I36" s="141" t="n">
        <v>0</v>
      </c>
      <c r="J36" s="141" t="n">
        <v>4956</v>
      </c>
      <c r="K36" s="141" t="n">
        <v>3319</v>
      </c>
      <c r="L36" s="141" t="n">
        <v>3582</v>
      </c>
      <c r="M36" s="141" t="n">
        <v>2241</v>
      </c>
      <c r="N36" s="141" t="n">
        <v>708</v>
      </c>
      <c r="O36" s="141" t="n">
        <v>608</v>
      </c>
      <c r="P36" s="141" t="n">
        <v>3979</v>
      </c>
      <c r="Q36" s="141" t="n">
        <v>504</v>
      </c>
      <c r="R36" s="141" t="n">
        <v>852</v>
      </c>
      <c r="S36" s="141" t="n">
        <v>14</v>
      </c>
    </row>
    <row r="37" customFormat="false" ht="12" hidden="false" customHeight="true" outlineLevel="0" collapsed="false">
      <c r="A37" s="320" t="n">
        <v>19</v>
      </c>
      <c r="B37" s="326" t="s">
        <v>275</v>
      </c>
      <c r="C37" s="141" t="n">
        <v>32100</v>
      </c>
      <c r="D37" s="141" t="n">
        <v>1123</v>
      </c>
      <c r="E37" s="141" t="n">
        <v>841</v>
      </c>
      <c r="F37" s="141" t="n">
        <v>7690</v>
      </c>
      <c r="G37" s="141" t="n">
        <v>6407</v>
      </c>
      <c r="H37" s="141" t="n">
        <v>882</v>
      </c>
      <c r="I37" s="141" t="n">
        <v>365</v>
      </c>
      <c r="J37" s="141" t="n">
        <v>4783</v>
      </c>
      <c r="K37" s="141" t="n">
        <v>4576</v>
      </c>
      <c r="L37" s="141" t="n">
        <v>3811</v>
      </c>
      <c r="M37" s="141" t="n">
        <v>3821</v>
      </c>
      <c r="N37" s="141" t="n">
        <v>901</v>
      </c>
      <c r="O37" s="141" t="n">
        <v>695</v>
      </c>
      <c r="P37" s="141" t="n">
        <v>2677</v>
      </c>
      <c r="Q37" s="141" t="n">
        <v>733</v>
      </c>
      <c r="R37" s="141" t="n">
        <v>1973</v>
      </c>
      <c r="S37" s="141" t="n">
        <v>45</v>
      </c>
    </row>
    <row r="38" customFormat="false" ht="12" hidden="false" customHeight="true" outlineLevel="0" collapsed="false">
      <c r="A38" s="320" t="n">
        <v>20</v>
      </c>
      <c r="B38" s="327" t="s">
        <v>276</v>
      </c>
      <c r="C38" s="141" t="n">
        <v>127976</v>
      </c>
      <c r="D38" s="141" t="n">
        <v>6164</v>
      </c>
      <c r="E38" s="141" t="n">
        <v>4263</v>
      </c>
      <c r="F38" s="141" t="n">
        <v>35124</v>
      </c>
      <c r="G38" s="141" t="n">
        <v>28481</v>
      </c>
      <c r="H38" s="141" t="n">
        <v>7258</v>
      </c>
      <c r="I38" s="141" t="n">
        <v>2369</v>
      </c>
      <c r="J38" s="141" t="n">
        <v>9741</v>
      </c>
      <c r="K38" s="141" t="n">
        <v>7894</v>
      </c>
      <c r="L38" s="141" t="n">
        <v>7394</v>
      </c>
      <c r="M38" s="141" t="n">
        <v>6062</v>
      </c>
      <c r="N38" s="141" t="n">
        <v>1610</v>
      </c>
      <c r="O38" s="141" t="n">
        <v>1304</v>
      </c>
      <c r="P38" s="141" t="n">
        <v>14878</v>
      </c>
      <c r="Q38" s="141" t="n">
        <v>3284</v>
      </c>
      <c r="R38" s="141" t="n">
        <v>8376</v>
      </c>
      <c r="S38" s="141" t="n">
        <v>154</v>
      </c>
    </row>
    <row r="39" customFormat="false" ht="12" hidden="false" customHeight="true" outlineLevel="0" collapsed="false">
      <c r="A39" s="300"/>
      <c r="B39" s="328" t="s">
        <v>277</v>
      </c>
      <c r="C39" s="141"/>
      <c r="D39" s="141"/>
      <c r="E39" s="141"/>
      <c r="F39" s="141"/>
      <c r="G39" s="141"/>
      <c r="H39" s="141"/>
      <c r="I39" s="141"/>
      <c r="J39" s="141"/>
      <c r="K39" s="141"/>
      <c r="L39" s="141"/>
      <c r="M39" s="141"/>
      <c r="N39" s="141"/>
      <c r="O39" s="141"/>
      <c r="P39" s="141"/>
      <c r="Q39" s="141"/>
      <c r="R39" s="141"/>
      <c r="S39" s="141"/>
    </row>
    <row r="40" customFormat="false" ht="12" hidden="false" customHeight="true" outlineLevel="0" collapsed="false">
      <c r="A40" s="320" t="n">
        <v>21</v>
      </c>
      <c r="B40" s="326" t="s">
        <v>278</v>
      </c>
      <c r="C40" s="141" t="n">
        <v>52829</v>
      </c>
      <c r="D40" s="141" t="n">
        <v>1947</v>
      </c>
      <c r="E40" s="141" t="n">
        <v>1390</v>
      </c>
      <c r="F40" s="141" t="n">
        <v>14499</v>
      </c>
      <c r="G40" s="141" t="n">
        <v>11600</v>
      </c>
      <c r="H40" s="141" t="n">
        <v>2055</v>
      </c>
      <c r="I40" s="141" t="n">
        <v>751</v>
      </c>
      <c r="J40" s="141" t="n">
        <v>4614</v>
      </c>
      <c r="K40" s="141" t="n">
        <v>3374</v>
      </c>
      <c r="L40" s="141" t="n">
        <v>3601</v>
      </c>
      <c r="M40" s="141" t="n">
        <v>2539</v>
      </c>
      <c r="N40" s="141" t="n">
        <v>728</v>
      </c>
      <c r="O40" s="141" t="n">
        <v>588</v>
      </c>
      <c r="P40" s="141" t="n">
        <v>5866</v>
      </c>
      <c r="Q40" s="141" t="n">
        <v>3229</v>
      </c>
      <c r="R40" s="141" t="n">
        <v>3439</v>
      </c>
      <c r="S40" s="141" t="n">
        <v>71</v>
      </c>
    </row>
    <row r="41" customFormat="false" ht="12" hidden="false" customHeight="true" outlineLevel="0" collapsed="false">
      <c r="A41" s="320" t="n">
        <v>22</v>
      </c>
      <c r="B41" s="326" t="s">
        <v>423</v>
      </c>
      <c r="C41" s="141" t="n">
        <v>225</v>
      </c>
      <c r="D41" s="141" t="n">
        <v>0</v>
      </c>
      <c r="E41" s="141" t="n">
        <v>0</v>
      </c>
      <c r="F41" s="141" t="n">
        <v>47</v>
      </c>
      <c r="G41" s="141" t="n">
        <v>38</v>
      </c>
      <c r="H41" s="141" t="n">
        <v>23</v>
      </c>
      <c r="I41" s="141" t="n">
        <v>4</v>
      </c>
      <c r="J41" s="141" t="n">
        <v>1</v>
      </c>
      <c r="K41" s="141" t="n">
        <v>3</v>
      </c>
      <c r="L41" s="141" t="n">
        <v>1</v>
      </c>
      <c r="M41" s="141" t="n">
        <v>1</v>
      </c>
      <c r="N41" s="141" t="n">
        <v>0</v>
      </c>
      <c r="O41" s="141" t="n">
        <v>2</v>
      </c>
      <c r="P41" s="141" t="n">
        <v>35</v>
      </c>
      <c r="Q41" s="141" t="n">
        <v>56</v>
      </c>
      <c r="R41" s="141" t="n">
        <v>16</v>
      </c>
      <c r="S41" s="141" t="n">
        <v>2</v>
      </c>
    </row>
    <row r="42" customFormat="false" ht="12" hidden="false" customHeight="true" outlineLevel="0" collapsed="false">
      <c r="A42" s="320" t="n">
        <v>23</v>
      </c>
      <c r="B42" s="326" t="s">
        <v>280</v>
      </c>
      <c r="C42" s="141" t="n">
        <v>514</v>
      </c>
      <c r="D42" s="141" t="n">
        <v>51</v>
      </c>
      <c r="E42" s="141" t="n">
        <v>57</v>
      </c>
      <c r="F42" s="141" t="n">
        <v>111</v>
      </c>
      <c r="G42" s="141" t="n">
        <v>75</v>
      </c>
      <c r="H42" s="141" t="n">
        <v>23</v>
      </c>
      <c r="I42" s="141" t="n">
        <v>3</v>
      </c>
      <c r="J42" s="141" t="n">
        <v>49</v>
      </c>
      <c r="K42" s="141" t="n">
        <v>60</v>
      </c>
      <c r="L42" s="141" t="n">
        <v>47</v>
      </c>
      <c r="M42" s="141" t="n">
        <v>58</v>
      </c>
      <c r="N42" s="141" t="n">
        <v>2</v>
      </c>
      <c r="O42" s="141" t="n">
        <v>2</v>
      </c>
      <c r="P42" s="141" t="n">
        <v>42</v>
      </c>
      <c r="Q42" s="141" t="n">
        <v>8</v>
      </c>
      <c r="R42" s="141" t="n">
        <v>38</v>
      </c>
      <c r="S42" s="141" t="n">
        <v>1</v>
      </c>
    </row>
    <row r="43" customFormat="false" ht="12" hidden="false" customHeight="true" outlineLevel="0" collapsed="false">
      <c r="A43" s="320" t="n">
        <v>24</v>
      </c>
      <c r="B43" s="326" t="s">
        <v>281</v>
      </c>
      <c r="C43" s="141" t="n">
        <v>0</v>
      </c>
      <c r="D43" s="141" t="n">
        <v>0</v>
      </c>
      <c r="E43" s="141" t="n">
        <v>0</v>
      </c>
      <c r="F43" s="141" t="n">
        <v>0</v>
      </c>
      <c r="G43" s="141" t="n">
        <v>0</v>
      </c>
      <c r="H43" s="141" t="n">
        <v>0</v>
      </c>
      <c r="I43" s="141" t="n">
        <v>0</v>
      </c>
      <c r="J43" s="141" t="n">
        <v>0</v>
      </c>
      <c r="K43" s="141" t="n">
        <v>0</v>
      </c>
      <c r="L43" s="141" t="n">
        <v>0</v>
      </c>
      <c r="M43" s="141" t="n">
        <v>0</v>
      </c>
      <c r="N43" s="141" t="n">
        <v>0</v>
      </c>
      <c r="O43" s="141" t="n">
        <v>0</v>
      </c>
      <c r="P43" s="141" t="n">
        <v>0</v>
      </c>
      <c r="Q43" s="141" t="n">
        <v>0</v>
      </c>
      <c r="R43" s="141" t="n">
        <v>0</v>
      </c>
      <c r="S43" s="141" t="n">
        <v>0</v>
      </c>
    </row>
    <row r="44" customFormat="false" ht="24.95" hidden="false" customHeight="true" outlineLevel="0" collapsed="false">
      <c r="A44" s="300"/>
      <c r="B44" s="329" t="s">
        <v>250</v>
      </c>
      <c r="C44" s="141"/>
      <c r="D44" s="141"/>
      <c r="E44" s="141"/>
      <c r="F44" s="141"/>
      <c r="G44" s="141"/>
      <c r="H44" s="141"/>
      <c r="I44" s="141"/>
      <c r="J44" s="141"/>
      <c r="K44" s="141"/>
      <c r="L44" s="141"/>
      <c r="M44" s="141"/>
      <c r="N44" s="141"/>
      <c r="O44" s="141"/>
      <c r="P44" s="141"/>
      <c r="Q44" s="141"/>
      <c r="R44" s="141"/>
      <c r="S44" s="141"/>
    </row>
    <row r="45" customFormat="false" ht="12" hidden="false" customHeight="true" outlineLevel="0" collapsed="false">
      <c r="A45" s="300"/>
      <c r="B45" s="323" t="s">
        <v>417</v>
      </c>
      <c r="C45" s="141"/>
      <c r="D45" s="141"/>
      <c r="E45" s="141"/>
      <c r="F45" s="141"/>
      <c r="G45" s="141"/>
      <c r="H45" s="141"/>
      <c r="I45" s="141"/>
      <c r="J45" s="141"/>
      <c r="K45" s="141"/>
      <c r="L45" s="141"/>
      <c r="M45" s="141"/>
      <c r="N45" s="141"/>
      <c r="O45" s="141"/>
      <c r="P45" s="141"/>
      <c r="Q45" s="141"/>
      <c r="R45" s="141"/>
      <c r="S45" s="141"/>
    </row>
    <row r="46" customFormat="false" ht="12" hidden="false" customHeight="true" outlineLevel="0" collapsed="false">
      <c r="A46" s="320" t="n">
        <v>25</v>
      </c>
      <c r="B46" s="324" t="s">
        <v>425</v>
      </c>
      <c r="C46" s="141" t="n">
        <v>5280</v>
      </c>
      <c r="D46" s="141" t="n">
        <v>1994</v>
      </c>
      <c r="E46" s="141" t="n">
        <v>2547</v>
      </c>
      <c r="F46" s="141" t="n">
        <v>0</v>
      </c>
      <c r="G46" s="141" t="n">
        <v>0</v>
      </c>
      <c r="H46" s="141" t="n">
        <v>0</v>
      </c>
      <c r="I46" s="141" t="n">
        <v>0</v>
      </c>
      <c r="J46" s="141" t="n">
        <v>0</v>
      </c>
      <c r="K46" s="141" t="n">
        <v>0</v>
      </c>
      <c r="L46" s="141" t="n">
        <v>0</v>
      </c>
      <c r="M46" s="141" t="n">
        <v>0</v>
      </c>
      <c r="N46" s="141" t="n">
        <v>0</v>
      </c>
      <c r="O46" s="141" t="n">
        <v>0</v>
      </c>
      <c r="P46" s="141" t="n">
        <v>373</v>
      </c>
      <c r="Q46" s="141" t="n">
        <v>15</v>
      </c>
      <c r="R46" s="141" t="n">
        <v>303</v>
      </c>
      <c r="S46" s="141" t="n">
        <v>48</v>
      </c>
    </row>
    <row r="47" customFormat="false" ht="12" hidden="false" customHeight="true" outlineLevel="0" collapsed="false">
      <c r="A47" s="320" t="n">
        <v>26</v>
      </c>
      <c r="B47" s="324" t="s">
        <v>419</v>
      </c>
      <c r="C47" s="141" t="n">
        <v>86812</v>
      </c>
      <c r="D47" s="141" t="n">
        <v>0</v>
      </c>
      <c r="E47" s="141" t="n">
        <v>0</v>
      </c>
      <c r="F47" s="141" t="n">
        <v>34199</v>
      </c>
      <c r="G47" s="141" t="n">
        <v>35499</v>
      </c>
      <c r="H47" s="141" t="n">
        <v>0</v>
      </c>
      <c r="I47" s="141" t="n">
        <v>0</v>
      </c>
      <c r="J47" s="141" t="n">
        <v>0</v>
      </c>
      <c r="K47" s="141" t="n">
        <v>0</v>
      </c>
      <c r="L47" s="141" t="n">
        <v>0</v>
      </c>
      <c r="M47" s="141" t="n">
        <v>0</v>
      </c>
      <c r="N47" s="141" t="n">
        <v>0</v>
      </c>
      <c r="O47" s="141" t="n">
        <v>0</v>
      </c>
      <c r="P47" s="141" t="n">
        <v>6484</v>
      </c>
      <c r="Q47" s="141" t="n">
        <v>3774</v>
      </c>
      <c r="R47" s="141" t="n">
        <v>6452</v>
      </c>
      <c r="S47" s="141" t="n">
        <v>400</v>
      </c>
    </row>
    <row r="48" customFormat="false" ht="11.1" hidden="false" customHeight="true" outlineLevel="0" collapsed="false">
      <c r="A48" s="320" t="n">
        <v>27</v>
      </c>
      <c r="B48" s="324" t="s">
        <v>420</v>
      </c>
      <c r="C48" s="141" t="n">
        <v>7774</v>
      </c>
      <c r="D48" s="141" t="n">
        <v>0</v>
      </c>
      <c r="E48" s="141" t="n">
        <v>0</v>
      </c>
      <c r="F48" s="141" t="n">
        <v>0</v>
      </c>
      <c r="G48" s="141" t="n">
        <v>0</v>
      </c>
      <c r="H48" s="141" t="n">
        <v>3690</v>
      </c>
      <c r="I48" s="141" t="n">
        <v>1933</v>
      </c>
      <c r="J48" s="141" t="n">
        <v>0</v>
      </c>
      <c r="K48" s="141" t="n">
        <v>0</v>
      </c>
      <c r="L48" s="141" t="n">
        <v>0</v>
      </c>
      <c r="M48" s="141" t="n">
        <v>0</v>
      </c>
      <c r="N48" s="141" t="n">
        <v>0</v>
      </c>
      <c r="O48" s="141" t="n">
        <v>0</v>
      </c>
      <c r="P48" s="141" t="n">
        <v>1404</v>
      </c>
      <c r="Q48" s="141" t="n">
        <v>146</v>
      </c>
      <c r="R48" s="141" t="n">
        <v>512</v>
      </c>
      <c r="S48" s="141" t="n">
        <v>89</v>
      </c>
    </row>
    <row r="49" customFormat="false" ht="11.1" hidden="false" customHeight="true" outlineLevel="0" collapsed="false">
      <c r="A49" s="320" t="n">
        <v>28</v>
      </c>
      <c r="B49" s="324" t="s">
        <v>272</v>
      </c>
      <c r="C49" s="141" t="n">
        <v>151212</v>
      </c>
      <c r="D49" s="141" t="n">
        <v>10598</v>
      </c>
      <c r="E49" s="141" t="n">
        <v>8113</v>
      </c>
      <c r="F49" s="141" t="n">
        <v>31982</v>
      </c>
      <c r="G49" s="141" t="n">
        <v>23345</v>
      </c>
      <c r="H49" s="141" t="n">
        <v>3754</v>
      </c>
      <c r="I49" s="141" t="n">
        <v>1458</v>
      </c>
      <c r="J49" s="141" t="n">
        <v>20530</v>
      </c>
      <c r="K49" s="141" t="n">
        <v>18028</v>
      </c>
      <c r="L49" s="141" t="n">
        <v>16537</v>
      </c>
      <c r="M49" s="141" t="n">
        <v>15006</v>
      </c>
      <c r="N49" s="141" t="n">
        <v>2976</v>
      </c>
      <c r="O49" s="141" t="n">
        <v>2342</v>
      </c>
      <c r="P49" s="141" t="n">
        <v>17499</v>
      </c>
      <c r="Q49" s="141" t="n">
        <v>5313</v>
      </c>
      <c r="R49" s="141" t="n">
        <v>9672</v>
      </c>
      <c r="S49" s="141" t="n">
        <v>912</v>
      </c>
    </row>
    <row r="50" customFormat="false" ht="11.1" hidden="false" customHeight="true" outlineLevel="0" collapsed="false">
      <c r="A50" s="300"/>
      <c r="B50" s="325" t="s">
        <v>252</v>
      </c>
      <c r="C50" s="141"/>
      <c r="D50" s="141"/>
      <c r="E50" s="141"/>
      <c r="F50" s="141"/>
      <c r="G50" s="141"/>
      <c r="H50" s="141"/>
      <c r="I50" s="141"/>
      <c r="J50" s="141"/>
      <c r="K50" s="141"/>
      <c r="L50" s="141"/>
      <c r="M50" s="141"/>
      <c r="N50" s="141"/>
      <c r="O50" s="141"/>
      <c r="P50" s="141"/>
      <c r="Q50" s="141"/>
      <c r="R50" s="141"/>
      <c r="S50" s="141"/>
    </row>
    <row r="51" customFormat="false" ht="11.1" hidden="false" customHeight="true" outlineLevel="0" collapsed="false">
      <c r="A51" s="320" t="n">
        <v>29</v>
      </c>
      <c r="B51" s="326" t="s">
        <v>273</v>
      </c>
      <c r="C51" s="141" t="n">
        <v>53070</v>
      </c>
      <c r="D51" s="141" t="n">
        <v>7520</v>
      </c>
      <c r="E51" s="141" t="n">
        <v>5476</v>
      </c>
      <c r="F51" s="141" t="n">
        <v>16641</v>
      </c>
      <c r="G51" s="141" t="n">
        <v>10298</v>
      </c>
      <c r="H51" s="141" t="n">
        <v>2353</v>
      </c>
      <c r="I51" s="141" t="n">
        <v>849</v>
      </c>
      <c r="J51" s="141" t="n">
        <v>0</v>
      </c>
      <c r="K51" s="141" t="n">
        <v>0</v>
      </c>
      <c r="L51" s="141" t="n">
        <v>0</v>
      </c>
      <c r="M51" s="141" t="n">
        <v>0</v>
      </c>
      <c r="N51" s="141" t="n">
        <v>0</v>
      </c>
      <c r="O51" s="141" t="n">
        <v>0</v>
      </c>
      <c r="P51" s="141" t="n">
        <v>4584</v>
      </c>
      <c r="Q51" s="141" t="n">
        <v>1594</v>
      </c>
      <c r="R51" s="141" t="n">
        <v>3441</v>
      </c>
      <c r="S51" s="141" t="n">
        <v>313</v>
      </c>
    </row>
    <row r="52" customFormat="false" ht="11.1" hidden="false" customHeight="true" outlineLevel="0" collapsed="false">
      <c r="A52" s="320" t="n">
        <v>30</v>
      </c>
      <c r="B52" s="326" t="s">
        <v>274</v>
      </c>
      <c r="C52" s="141" t="n">
        <v>29617</v>
      </c>
      <c r="D52" s="141" t="n">
        <v>0</v>
      </c>
      <c r="E52" s="141" t="n">
        <v>0</v>
      </c>
      <c r="F52" s="141" t="n">
        <v>0</v>
      </c>
      <c r="G52" s="141" t="n">
        <v>0</v>
      </c>
      <c r="H52" s="141" t="n">
        <v>0</v>
      </c>
      <c r="I52" s="141" t="n">
        <v>0</v>
      </c>
      <c r="J52" s="141" t="n">
        <v>10761</v>
      </c>
      <c r="K52" s="141" t="n">
        <v>8052</v>
      </c>
      <c r="L52" s="141" t="n">
        <v>8866</v>
      </c>
      <c r="M52" s="141" t="n">
        <v>6636</v>
      </c>
      <c r="N52" s="141" t="n">
        <v>1101</v>
      </c>
      <c r="O52" s="141" t="n">
        <v>890</v>
      </c>
      <c r="P52" s="141" t="n">
        <v>7629</v>
      </c>
      <c r="Q52" s="141" t="n">
        <v>1186</v>
      </c>
      <c r="R52" s="141" t="n">
        <v>1795</v>
      </c>
      <c r="S52" s="141" t="n">
        <v>199</v>
      </c>
    </row>
    <row r="53" customFormat="false" ht="11.1" hidden="false" customHeight="true" outlineLevel="0" collapsed="false">
      <c r="A53" s="320" t="n">
        <v>31</v>
      </c>
      <c r="B53" s="326" t="s">
        <v>275</v>
      </c>
      <c r="C53" s="141" t="n">
        <v>68525</v>
      </c>
      <c r="D53" s="141" t="n">
        <v>3084</v>
      </c>
      <c r="E53" s="141" t="n">
        <v>2636</v>
      </c>
      <c r="F53" s="141" t="n">
        <v>15342</v>
      </c>
      <c r="G53" s="141" t="n">
        <v>13048</v>
      </c>
      <c r="H53" s="141" t="n">
        <v>1401</v>
      </c>
      <c r="I53" s="141" t="n">
        <v>613</v>
      </c>
      <c r="J53" s="141" t="n">
        <v>9767</v>
      </c>
      <c r="K53" s="141" t="n">
        <v>9976</v>
      </c>
      <c r="L53" s="141" t="n">
        <v>7669</v>
      </c>
      <c r="M53" s="141" t="n">
        <v>8369</v>
      </c>
      <c r="N53" s="141" t="n">
        <v>1875</v>
      </c>
      <c r="O53" s="141" t="n">
        <v>1454</v>
      </c>
      <c r="P53" s="141" t="n">
        <v>5287</v>
      </c>
      <c r="Q53" s="141" t="n">
        <v>2533</v>
      </c>
      <c r="R53" s="141" t="n">
        <v>4433</v>
      </c>
      <c r="S53" s="141" t="n">
        <v>404</v>
      </c>
    </row>
    <row r="54" customFormat="false" ht="11.1" hidden="false" customHeight="true" outlineLevel="0" collapsed="false">
      <c r="A54" s="320" t="n">
        <v>32</v>
      </c>
      <c r="B54" s="327" t="s">
        <v>276</v>
      </c>
      <c r="C54" s="141" t="n">
        <v>251081</v>
      </c>
      <c r="D54" s="141" t="n">
        <v>12593</v>
      </c>
      <c r="E54" s="141" t="n">
        <v>10659</v>
      </c>
      <c r="F54" s="141" t="n">
        <v>66179</v>
      </c>
      <c r="G54" s="141" t="n">
        <v>58847</v>
      </c>
      <c r="H54" s="141" t="n">
        <v>7441</v>
      </c>
      <c r="I54" s="141" t="n">
        <v>3393</v>
      </c>
      <c r="J54" s="141" t="n">
        <v>20530</v>
      </c>
      <c r="K54" s="141" t="n">
        <v>18028</v>
      </c>
      <c r="L54" s="141" t="n">
        <v>16537</v>
      </c>
      <c r="M54" s="141" t="n">
        <v>15006</v>
      </c>
      <c r="N54" s="141" t="n">
        <v>2976</v>
      </c>
      <c r="O54" s="141" t="n">
        <v>2342</v>
      </c>
      <c r="P54" s="141" t="n">
        <v>25760</v>
      </c>
      <c r="Q54" s="141" t="n">
        <v>9253</v>
      </c>
      <c r="R54" s="141" t="n">
        <v>16940</v>
      </c>
      <c r="S54" s="141" t="n">
        <v>1455</v>
      </c>
    </row>
    <row r="55" customFormat="false" ht="11.1" hidden="false" customHeight="true" outlineLevel="0" collapsed="false">
      <c r="A55" s="300"/>
      <c r="B55" s="328" t="s">
        <v>277</v>
      </c>
      <c r="C55" s="141"/>
      <c r="D55" s="141"/>
      <c r="E55" s="141"/>
      <c r="F55" s="141"/>
      <c r="G55" s="141"/>
      <c r="H55" s="141"/>
      <c r="I55" s="141"/>
      <c r="J55" s="141"/>
      <c r="K55" s="141"/>
      <c r="L55" s="141"/>
      <c r="M55" s="141"/>
      <c r="N55" s="141"/>
      <c r="O55" s="141"/>
      <c r="P55" s="141"/>
      <c r="Q55" s="141"/>
      <c r="R55" s="141"/>
      <c r="S55" s="141"/>
    </row>
    <row r="56" customFormat="false" ht="11.1" hidden="false" customHeight="true" outlineLevel="0" collapsed="false">
      <c r="A56" s="320" t="n">
        <v>33</v>
      </c>
      <c r="B56" s="326" t="s">
        <v>278</v>
      </c>
      <c r="C56" s="141" t="n">
        <v>108389</v>
      </c>
      <c r="D56" s="141" t="n">
        <v>4063</v>
      </c>
      <c r="E56" s="141" t="n">
        <v>3028</v>
      </c>
      <c r="F56" s="141" t="n">
        <v>28811</v>
      </c>
      <c r="G56" s="141" t="n">
        <v>25366</v>
      </c>
      <c r="H56" s="141" t="n">
        <v>2204</v>
      </c>
      <c r="I56" s="141" t="n">
        <v>869</v>
      </c>
      <c r="J56" s="141" t="n">
        <v>9495</v>
      </c>
      <c r="K56" s="141" t="n">
        <v>6710</v>
      </c>
      <c r="L56" s="141" t="n">
        <v>7913</v>
      </c>
      <c r="M56" s="141" t="n">
        <v>5623</v>
      </c>
      <c r="N56" s="141" t="n">
        <v>1129</v>
      </c>
      <c r="O56" s="141" t="n">
        <v>850</v>
      </c>
      <c r="P56" s="141" t="n">
        <v>11380</v>
      </c>
      <c r="Q56" s="141" t="n">
        <v>8629</v>
      </c>
      <c r="R56" s="141" t="n">
        <v>7321</v>
      </c>
      <c r="S56" s="141" t="n">
        <v>522</v>
      </c>
    </row>
    <row r="57" customFormat="false" ht="11.1" hidden="false" customHeight="true" outlineLevel="0" collapsed="false">
      <c r="A57" s="320" t="n">
        <v>34</v>
      </c>
      <c r="B57" s="326" t="s">
        <v>423</v>
      </c>
      <c r="C57" s="141" t="n">
        <v>3276</v>
      </c>
      <c r="D57" s="141" t="n">
        <v>4</v>
      </c>
      <c r="E57" s="141" t="n">
        <v>4</v>
      </c>
      <c r="F57" s="141" t="n">
        <v>984</v>
      </c>
      <c r="G57" s="141" t="n">
        <v>955</v>
      </c>
      <c r="H57" s="141" t="n">
        <v>84</v>
      </c>
      <c r="I57" s="141" t="n">
        <v>57</v>
      </c>
      <c r="J57" s="141" t="n">
        <v>24</v>
      </c>
      <c r="K57" s="141" t="n">
        <v>23</v>
      </c>
      <c r="L57" s="141" t="n">
        <v>14</v>
      </c>
      <c r="M57" s="141" t="n">
        <v>10</v>
      </c>
      <c r="N57" s="141" t="n">
        <v>9</v>
      </c>
      <c r="O57" s="141" t="n">
        <v>9</v>
      </c>
      <c r="P57" s="141" t="n">
        <v>257</v>
      </c>
      <c r="Q57" s="141" t="n">
        <v>624</v>
      </c>
      <c r="R57" s="141" t="n">
        <v>175</v>
      </c>
      <c r="S57" s="141" t="n">
        <v>87</v>
      </c>
    </row>
    <row r="58" customFormat="false" ht="11.1" hidden="false" customHeight="true" outlineLevel="0" collapsed="false">
      <c r="A58" s="320" t="n">
        <v>35</v>
      </c>
      <c r="B58" s="326" t="s">
        <v>280</v>
      </c>
      <c r="C58" s="141" t="n">
        <v>4560</v>
      </c>
      <c r="D58" s="141" t="n">
        <v>499</v>
      </c>
      <c r="E58" s="141" t="n">
        <v>634</v>
      </c>
      <c r="F58" s="141" t="n">
        <v>570</v>
      </c>
      <c r="G58" s="141" t="n">
        <v>576</v>
      </c>
      <c r="H58" s="141" t="n">
        <v>41</v>
      </c>
      <c r="I58" s="141" t="n">
        <v>25</v>
      </c>
      <c r="J58" s="141" t="n">
        <v>490</v>
      </c>
      <c r="K58" s="141" t="n">
        <v>836</v>
      </c>
      <c r="L58" s="141" t="n">
        <v>450</v>
      </c>
      <c r="M58" s="141" t="n">
        <v>764</v>
      </c>
      <c r="N58" s="141" t="n">
        <v>30</v>
      </c>
      <c r="O58" s="141" t="n">
        <v>48</v>
      </c>
      <c r="P58" s="141" t="n">
        <v>507</v>
      </c>
      <c r="Q58" s="141" t="n">
        <v>44</v>
      </c>
      <c r="R58" s="141" t="n">
        <v>311</v>
      </c>
      <c r="S58" s="141" t="n">
        <v>27</v>
      </c>
    </row>
    <row r="59" customFormat="false" ht="11.1" hidden="false" customHeight="true" outlineLevel="0" collapsed="false">
      <c r="A59" s="320" t="n">
        <v>36</v>
      </c>
      <c r="B59" s="326" t="s">
        <v>281</v>
      </c>
      <c r="C59" s="141" t="n">
        <v>19887</v>
      </c>
      <c r="D59" s="141" t="n">
        <v>866</v>
      </c>
      <c r="E59" s="141" t="n">
        <v>902</v>
      </c>
      <c r="F59" s="141" t="n">
        <v>4146</v>
      </c>
      <c r="G59" s="141" t="n">
        <v>4425</v>
      </c>
      <c r="H59" s="141" t="n">
        <v>428</v>
      </c>
      <c r="I59" s="141" t="n">
        <v>254</v>
      </c>
      <c r="J59" s="141" t="n">
        <v>2248</v>
      </c>
      <c r="K59" s="141" t="n">
        <v>2648</v>
      </c>
      <c r="L59" s="141" t="n">
        <v>2039</v>
      </c>
      <c r="M59" s="141" t="n">
        <v>2462</v>
      </c>
      <c r="N59" s="141" t="n">
        <v>134</v>
      </c>
      <c r="O59" s="141" t="n">
        <v>124</v>
      </c>
      <c r="P59" s="141" t="n">
        <v>1817</v>
      </c>
      <c r="Q59" s="141" t="n">
        <v>523</v>
      </c>
      <c r="R59" s="141" t="n">
        <v>1404</v>
      </c>
      <c r="S59" s="141" t="n">
        <v>226</v>
      </c>
    </row>
    <row r="60" customFormat="false" ht="11.1" hidden="false" customHeight="true" outlineLevel="0" collapsed="false">
      <c r="A60" s="301"/>
      <c r="B60" s="317"/>
      <c r="C60" s="320"/>
      <c r="D60" s="320"/>
      <c r="E60" s="320"/>
      <c r="F60" s="320"/>
      <c r="G60" s="320"/>
      <c r="H60" s="320"/>
      <c r="I60" s="320"/>
      <c r="J60" s="320"/>
      <c r="K60" s="320"/>
      <c r="L60" s="320"/>
      <c r="M60" s="320"/>
      <c r="N60" s="320"/>
      <c r="O60" s="320"/>
      <c r="P60" s="320"/>
      <c r="Q60" s="320"/>
      <c r="R60" s="320"/>
      <c r="S60" s="320"/>
    </row>
    <row r="61" customFormat="false" ht="11.1" hidden="false" customHeight="true" outlineLevel="0" collapsed="false">
      <c r="A61" s="300" t="s">
        <v>434</v>
      </c>
      <c r="B61" s="331" t="s">
        <v>435</v>
      </c>
      <c r="C61" s="320"/>
      <c r="D61" s="320"/>
      <c r="E61" s="320"/>
      <c r="F61" s="320"/>
      <c r="G61" s="320"/>
      <c r="H61" s="320"/>
      <c r="I61" s="320"/>
      <c r="J61" s="320"/>
      <c r="K61" s="320"/>
      <c r="L61" s="320"/>
      <c r="M61" s="320"/>
      <c r="N61" s="320"/>
      <c r="O61" s="320"/>
      <c r="P61" s="320"/>
      <c r="Q61" s="320"/>
      <c r="R61" s="320"/>
      <c r="S61" s="320"/>
    </row>
    <row r="62" customFormat="false" ht="11.1" hidden="false" customHeight="true" outlineLevel="0" collapsed="false">
      <c r="A62" s="300" t="s">
        <v>436</v>
      </c>
      <c r="B62" s="331" t="s">
        <v>437</v>
      </c>
      <c r="C62" s="320"/>
      <c r="D62" s="320"/>
      <c r="E62" s="320"/>
      <c r="F62" s="320"/>
      <c r="G62" s="320"/>
      <c r="H62" s="320"/>
      <c r="I62" s="320"/>
      <c r="J62" s="320"/>
      <c r="K62" s="320"/>
      <c r="L62" s="320"/>
      <c r="M62" s="320"/>
      <c r="N62" s="320"/>
      <c r="O62" s="320"/>
      <c r="P62" s="320"/>
      <c r="Q62" s="320"/>
      <c r="R62" s="320"/>
      <c r="S62" s="320"/>
    </row>
    <row r="63" customFormat="false" ht="11.1" hidden="false" customHeight="true" outlineLevel="0" collapsed="false">
      <c r="A63" s="300"/>
      <c r="B63" s="333"/>
      <c r="C63" s="320"/>
      <c r="D63" s="320"/>
      <c r="E63" s="320"/>
      <c r="F63" s="320"/>
      <c r="G63" s="320"/>
      <c r="H63" s="320"/>
      <c r="I63" s="320"/>
      <c r="J63" s="320"/>
      <c r="K63" s="320"/>
      <c r="L63" s="320"/>
      <c r="M63" s="320"/>
      <c r="N63" s="320"/>
      <c r="O63" s="320"/>
      <c r="P63" s="320"/>
      <c r="Q63" s="320"/>
      <c r="R63" s="320"/>
      <c r="S63" s="320"/>
    </row>
    <row r="64" customFormat="false" ht="11.1" hidden="false" customHeight="true" outlineLevel="0" collapsed="false">
      <c r="A64" s="300"/>
      <c r="C64" s="320"/>
      <c r="D64" s="320"/>
      <c r="E64" s="320"/>
      <c r="F64" s="320"/>
      <c r="G64" s="320"/>
      <c r="H64" s="320"/>
      <c r="I64" s="320"/>
      <c r="J64" s="320"/>
      <c r="K64" s="320"/>
      <c r="L64" s="320"/>
      <c r="M64" s="320"/>
      <c r="N64" s="320"/>
      <c r="O64" s="320"/>
      <c r="P64" s="320"/>
      <c r="Q64" s="320"/>
      <c r="R64" s="320"/>
      <c r="S64" s="320"/>
    </row>
    <row r="65" customFormat="false" ht="11.1" hidden="false" customHeight="true" outlineLevel="0" collapsed="false">
      <c r="B65" s="333"/>
      <c r="C65" s="320"/>
      <c r="D65" s="320"/>
      <c r="E65" s="320"/>
      <c r="F65" s="320"/>
      <c r="G65" s="320"/>
      <c r="H65" s="320"/>
      <c r="I65" s="320"/>
      <c r="J65" s="320"/>
      <c r="K65" s="320"/>
      <c r="L65" s="320"/>
      <c r="M65" s="320"/>
      <c r="N65" s="320"/>
      <c r="O65" s="320"/>
      <c r="P65" s="320"/>
      <c r="Q65" s="320"/>
      <c r="R65" s="320"/>
      <c r="S65" s="320"/>
    </row>
    <row r="66" customFormat="false" ht="11.1" hidden="false" customHeight="true" outlineLevel="0" collapsed="false">
      <c r="B66" s="333"/>
      <c r="C66" s="320"/>
      <c r="D66" s="320"/>
      <c r="E66" s="320"/>
      <c r="F66" s="320"/>
      <c r="G66" s="320"/>
      <c r="H66" s="320"/>
      <c r="I66" s="320"/>
      <c r="J66" s="320"/>
      <c r="K66" s="320"/>
      <c r="L66" s="320"/>
      <c r="M66" s="320"/>
      <c r="N66" s="320"/>
      <c r="O66" s="320"/>
      <c r="P66" s="320"/>
      <c r="Q66" s="320"/>
      <c r="R66" s="320"/>
      <c r="S66" s="320"/>
    </row>
    <row r="67" customFormat="false" ht="11.1" hidden="false" customHeight="true" outlineLevel="0" collapsed="false">
      <c r="B67" s="333"/>
      <c r="C67" s="320"/>
      <c r="D67" s="320"/>
      <c r="E67" s="320"/>
      <c r="F67" s="320"/>
      <c r="G67" s="320"/>
      <c r="H67" s="320"/>
      <c r="I67" s="320"/>
      <c r="J67" s="320"/>
      <c r="K67" s="320"/>
      <c r="L67" s="320"/>
      <c r="M67" s="320"/>
      <c r="N67" s="320"/>
      <c r="O67" s="320"/>
      <c r="P67" s="320"/>
      <c r="Q67" s="320"/>
      <c r="R67" s="320"/>
      <c r="S67" s="320"/>
    </row>
    <row r="68" customFormat="false" ht="11.1" hidden="false" customHeight="true" outlineLevel="0" collapsed="false">
      <c r="B68" s="333"/>
      <c r="C68" s="320"/>
      <c r="D68" s="320"/>
      <c r="E68" s="320"/>
      <c r="F68" s="320"/>
      <c r="G68" s="320"/>
      <c r="H68" s="320"/>
      <c r="I68" s="320"/>
      <c r="J68" s="320"/>
      <c r="K68" s="320"/>
      <c r="L68" s="320"/>
      <c r="M68" s="320"/>
      <c r="N68" s="320"/>
      <c r="O68" s="320"/>
      <c r="P68" s="320"/>
      <c r="Q68" s="320"/>
      <c r="R68" s="320"/>
      <c r="S68" s="320"/>
    </row>
    <row r="69" customFormat="false" ht="11.1" hidden="false" customHeight="true" outlineLevel="0" collapsed="false">
      <c r="C69" s="320"/>
      <c r="D69" s="320"/>
      <c r="E69" s="320"/>
      <c r="F69" s="320"/>
      <c r="G69" s="320"/>
      <c r="H69" s="320"/>
      <c r="I69" s="320"/>
      <c r="J69" s="320"/>
      <c r="K69" s="320"/>
      <c r="L69" s="320"/>
      <c r="M69" s="320"/>
      <c r="N69" s="320"/>
      <c r="O69" s="320"/>
      <c r="P69" s="320"/>
      <c r="Q69" s="320"/>
      <c r="R69" s="320"/>
      <c r="S69" s="320"/>
    </row>
    <row r="70" customFormat="false" ht="11.25" hidden="false" customHeight="false" outlineLevel="0" collapsed="false">
      <c r="B70" s="334"/>
      <c r="C70" s="320"/>
      <c r="D70" s="320"/>
      <c r="E70" s="320"/>
      <c r="F70" s="320"/>
      <c r="G70" s="320"/>
      <c r="H70" s="320"/>
      <c r="I70" s="320"/>
      <c r="J70" s="320"/>
      <c r="K70" s="320"/>
      <c r="L70" s="320"/>
      <c r="M70" s="320"/>
      <c r="N70" s="320"/>
      <c r="O70" s="320"/>
      <c r="P70" s="320"/>
      <c r="Q70" s="320"/>
      <c r="R70" s="320"/>
      <c r="S70" s="320"/>
    </row>
    <row r="71" customFormat="false" ht="11.25" hidden="false" customHeight="false" outlineLevel="0" collapsed="false">
      <c r="B71" s="334"/>
      <c r="C71" s="320"/>
      <c r="D71" s="320"/>
      <c r="E71" s="320"/>
      <c r="F71" s="320"/>
      <c r="G71" s="320"/>
      <c r="H71" s="320"/>
      <c r="I71" s="320"/>
      <c r="J71" s="320"/>
      <c r="K71" s="320"/>
      <c r="L71" s="320"/>
      <c r="M71" s="320"/>
      <c r="N71" s="320"/>
      <c r="O71" s="320"/>
      <c r="P71" s="320"/>
      <c r="Q71" s="320"/>
      <c r="R71" s="320"/>
      <c r="S71" s="320"/>
    </row>
    <row r="72" customFormat="false" ht="11.25" hidden="false" customHeight="false" outlineLevel="0" collapsed="false">
      <c r="B72" s="334"/>
      <c r="C72" s="320"/>
      <c r="D72" s="320"/>
      <c r="E72" s="320"/>
      <c r="F72" s="320"/>
      <c r="G72" s="320"/>
      <c r="H72" s="320"/>
      <c r="I72" s="320"/>
      <c r="J72" s="320"/>
      <c r="K72" s="320"/>
      <c r="L72" s="320"/>
      <c r="M72" s="320"/>
      <c r="N72" s="320"/>
      <c r="O72" s="320"/>
      <c r="P72" s="320"/>
      <c r="Q72" s="320"/>
      <c r="R72" s="320"/>
      <c r="S72" s="320"/>
    </row>
    <row r="73" customFormat="false" ht="11.25" hidden="false" customHeight="false" outlineLevel="0" collapsed="false">
      <c r="B73" s="334"/>
      <c r="C73" s="320"/>
      <c r="D73" s="320"/>
      <c r="E73" s="320"/>
      <c r="F73" s="320"/>
      <c r="G73" s="320"/>
      <c r="H73" s="320"/>
      <c r="I73" s="320"/>
      <c r="J73" s="320"/>
      <c r="K73" s="320"/>
      <c r="L73" s="320"/>
      <c r="M73" s="320"/>
      <c r="N73" s="320"/>
      <c r="O73" s="320"/>
      <c r="P73" s="320"/>
      <c r="Q73" s="320"/>
      <c r="R73" s="320"/>
      <c r="S73" s="320"/>
    </row>
    <row r="74" customFormat="false" ht="11.25" hidden="false" customHeight="false" outlineLevel="0" collapsed="false">
      <c r="B74" s="334"/>
      <c r="C74" s="320"/>
      <c r="D74" s="320"/>
      <c r="E74" s="320"/>
      <c r="F74" s="320"/>
      <c r="G74" s="320"/>
      <c r="H74" s="320"/>
      <c r="I74" s="320"/>
      <c r="J74" s="320"/>
      <c r="K74" s="320"/>
      <c r="L74" s="320"/>
      <c r="M74" s="320"/>
      <c r="N74" s="320"/>
      <c r="O74" s="320"/>
      <c r="P74" s="320"/>
      <c r="Q74" s="320"/>
      <c r="R74" s="320"/>
      <c r="S74" s="320"/>
    </row>
    <row r="75" customFormat="false" ht="11.25" hidden="false" customHeight="false" outlineLevel="0" collapsed="false">
      <c r="B75" s="335"/>
      <c r="C75" s="320"/>
      <c r="D75" s="320"/>
      <c r="E75" s="320"/>
      <c r="F75" s="320"/>
      <c r="G75" s="320"/>
      <c r="H75" s="320"/>
      <c r="I75" s="320"/>
      <c r="J75" s="320"/>
      <c r="K75" s="320"/>
      <c r="L75" s="320"/>
      <c r="M75" s="320"/>
      <c r="N75" s="320"/>
      <c r="O75" s="320"/>
      <c r="P75" s="320"/>
      <c r="Q75" s="320"/>
      <c r="R75" s="320"/>
      <c r="S75" s="320"/>
    </row>
    <row r="76" customFormat="false" ht="11.25" hidden="false" customHeight="false" outlineLevel="0" collapsed="false">
      <c r="B76" s="336"/>
      <c r="C76" s="320"/>
      <c r="D76" s="320"/>
      <c r="E76" s="320"/>
      <c r="F76" s="320"/>
      <c r="G76" s="320"/>
      <c r="H76" s="320"/>
      <c r="I76" s="320"/>
      <c r="J76" s="320"/>
      <c r="K76" s="320"/>
      <c r="L76" s="320"/>
      <c r="M76" s="320"/>
      <c r="N76" s="320"/>
      <c r="O76" s="320"/>
      <c r="P76" s="320"/>
      <c r="Q76" s="320"/>
      <c r="R76" s="320"/>
      <c r="S76" s="320"/>
    </row>
    <row r="77" customFormat="false" ht="18" hidden="false" customHeight="true" outlineLevel="0" collapsed="false">
      <c r="B77" s="336"/>
      <c r="C77" s="320"/>
      <c r="D77" s="320"/>
      <c r="E77" s="320"/>
      <c r="F77" s="320"/>
      <c r="G77" s="320"/>
      <c r="H77" s="320"/>
      <c r="I77" s="320"/>
      <c r="J77" s="320"/>
      <c r="K77" s="320"/>
      <c r="L77" s="320"/>
      <c r="M77" s="320"/>
      <c r="N77" s="320"/>
      <c r="O77" s="320"/>
      <c r="P77" s="320"/>
      <c r="Q77" s="320"/>
      <c r="R77" s="320"/>
      <c r="S77" s="320"/>
    </row>
    <row r="78" customFormat="false" ht="11.25" hidden="false" customHeight="false" outlineLevel="0" collapsed="false">
      <c r="B78" s="336"/>
      <c r="C78" s="320"/>
      <c r="D78" s="320"/>
      <c r="E78" s="320"/>
      <c r="F78" s="320"/>
      <c r="G78" s="320"/>
      <c r="H78" s="320"/>
      <c r="I78" s="320"/>
      <c r="J78" s="320"/>
      <c r="K78" s="320"/>
      <c r="L78" s="320"/>
      <c r="M78" s="320"/>
      <c r="N78" s="320"/>
      <c r="O78" s="320"/>
      <c r="P78" s="320"/>
      <c r="Q78" s="320"/>
      <c r="R78" s="320"/>
      <c r="S78" s="320"/>
    </row>
    <row r="79" customFormat="false" ht="11.25" hidden="false" customHeight="false" outlineLevel="0" collapsed="false">
      <c r="B79" s="337"/>
      <c r="C79" s="320"/>
      <c r="D79" s="320"/>
      <c r="E79" s="320"/>
      <c r="F79" s="320"/>
      <c r="G79" s="320"/>
      <c r="H79" s="320"/>
      <c r="I79" s="320"/>
      <c r="J79" s="320"/>
      <c r="K79" s="320"/>
      <c r="L79" s="320"/>
      <c r="M79" s="320"/>
      <c r="N79" s="320"/>
      <c r="O79" s="320"/>
      <c r="P79" s="320"/>
      <c r="Q79" s="320"/>
      <c r="R79" s="320"/>
      <c r="S79" s="320"/>
    </row>
    <row r="80" customFormat="false" ht="11.25" hidden="false" customHeight="false" outlineLevel="0" collapsed="false">
      <c r="B80" s="338"/>
      <c r="C80" s="320"/>
      <c r="D80" s="320"/>
      <c r="E80" s="320"/>
      <c r="F80" s="320"/>
      <c r="G80" s="320"/>
      <c r="H80" s="320"/>
      <c r="I80" s="320"/>
      <c r="J80" s="320"/>
      <c r="K80" s="320"/>
      <c r="L80" s="320"/>
      <c r="M80" s="320"/>
      <c r="N80" s="320"/>
      <c r="O80" s="320"/>
      <c r="P80" s="320"/>
      <c r="Q80" s="320"/>
      <c r="R80" s="320"/>
      <c r="S80" s="320"/>
    </row>
    <row r="81" customFormat="false" ht="11.25" hidden="false" customHeight="false" outlineLevel="0" collapsed="false">
      <c r="B81" s="336"/>
      <c r="C81" s="320"/>
      <c r="D81" s="320"/>
      <c r="E81" s="320"/>
      <c r="F81" s="320"/>
      <c r="G81" s="320"/>
      <c r="H81" s="320"/>
      <c r="I81" s="320"/>
      <c r="J81" s="320"/>
      <c r="K81" s="320"/>
      <c r="L81" s="320"/>
      <c r="M81" s="320"/>
      <c r="N81" s="320"/>
      <c r="O81" s="320"/>
      <c r="P81" s="320"/>
      <c r="Q81" s="320"/>
      <c r="R81" s="320"/>
      <c r="S81" s="320"/>
    </row>
    <row r="82" customFormat="false" ht="11.25" hidden="false" customHeight="false" outlineLevel="0" collapsed="false">
      <c r="B82" s="336"/>
      <c r="C82" s="320"/>
      <c r="D82" s="320"/>
      <c r="E82" s="320"/>
      <c r="F82" s="320"/>
      <c r="G82" s="320"/>
      <c r="H82" s="320"/>
      <c r="I82" s="320"/>
      <c r="J82" s="320"/>
      <c r="K82" s="320"/>
      <c r="L82" s="320"/>
      <c r="M82" s="320"/>
      <c r="N82" s="320"/>
      <c r="O82" s="320"/>
      <c r="P82" s="320"/>
      <c r="Q82" s="320"/>
      <c r="R82" s="320"/>
      <c r="S82" s="320"/>
    </row>
    <row r="83" customFormat="false" ht="11.25" hidden="false" customHeight="false" outlineLevel="0" collapsed="false">
      <c r="B83" s="336"/>
      <c r="C83" s="320"/>
      <c r="D83" s="320"/>
      <c r="E83" s="320"/>
      <c r="F83" s="320"/>
      <c r="G83" s="320"/>
      <c r="H83" s="320"/>
      <c r="I83" s="320"/>
      <c r="J83" s="320"/>
      <c r="K83" s="320"/>
      <c r="L83" s="320"/>
      <c r="M83" s="320"/>
      <c r="N83" s="320"/>
      <c r="O83" s="320"/>
      <c r="P83" s="320"/>
      <c r="Q83" s="320"/>
      <c r="R83" s="320"/>
      <c r="S83" s="320"/>
    </row>
    <row r="84" customFormat="false" ht="11.25" hidden="false" customHeight="false" outlineLevel="0" collapsed="false">
      <c r="B84" s="336"/>
      <c r="C84" s="320"/>
      <c r="D84" s="320"/>
      <c r="E84" s="320"/>
      <c r="F84" s="320"/>
      <c r="G84" s="320"/>
      <c r="H84" s="320"/>
      <c r="I84" s="320"/>
      <c r="J84" s="320"/>
      <c r="K84" s="320"/>
      <c r="L84" s="320"/>
      <c r="M84" s="320"/>
      <c r="N84" s="320"/>
      <c r="O84" s="320"/>
      <c r="P84" s="320"/>
      <c r="Q84" s="320"/>
      <c r="R84" s="320"/>
      <c r="S84" s="320"/>
    </row>
    <row r="85" customFormat="false" ht="11.25" hidden="false" customHeight="false" outlineLevel="0" collapsed="false">
      <c r="B85" s="336"/>
      <c r="C85" s="320"/>
      <c r="D85" s="320"/>
      <c r="E85" s="320"/>
      <c r="F85" s="320"/>
      <c r="G85" s="320"/>
      <c r="H85" s="320"/>
      <c r="I85" s="320"/>
      <c r="J85" s="320"/>
      <c r="K85" s="320"/>
      <c r="L85" s="320"/>
      <c r="M85" s="320"/>
      <c r="N85" s="320"/>
      <c r="O85" s="320"/>
      <c r="P85" s="320"/>
      <c r="Q85" s="320"/>
      <c r="R85" s="320"/>
      <c r="S85" s="320"/>
    </row>
    <row r="86" customFormat="false" ht="11.25" hidden="false" customHeight="false" outlineLevel="0" collapsed="false">
      <c r="C86" s="320"/>
      <c r="D86" s="320"/>
      <c r="E86" s="320"/>
      <c r="F86" s="320"/>
      <c r="G86" s="320"/>
      <c r="H86" s="320"/>
      <c r="I86" s="320"/>
      <c r="J86" s="320"/>
      <c r="K86" s="320"/>
      <c r="L86" s="320"/>
      <c r="M86" s="320"/>
      <c r="N86" s="320"/>
      <c r="O86" s="320"/>
      <c r="P86" s="320"/>
      <c r="Q86" s="320"/>
      <c r="R86" s="320"/>
      <c r="S86" s="320"/>
    </row>
    <row r="87" customFormat="false" ht="11.25" hidden="false" customHeight="false" outlineLevel="0" collapsed="false">
      <c r="C87" s="320"/>
      <c r="D87" s="320"/>
      <c r="E87" s="320"/>
      <c r="F87" s="320"/>
      <c r="G87" s="320"/>
      <c r="H87" s="320"/>
      <c r="I87" s="320"/>
      <c r="J87" s="320"/>
      <c r="K87" s="320"/>
      <c r="L87" s="320"/>
      <c r="M87" s="320"/>
      <c r="N87" s="320"/>
      <c r="O87" s="320"/>
      <c r="P87" s="320"/>
      <c r="Q87" s="320"/>
      <c r="R87" s="320"/>
      <c r="S87" s="320"/>
    </row>
  </sheetData>
  <mergeCells count="20">
    <mergeCell ref="A2:S2"/>
    <mergeCell ref="A3:S3"/>
    <mergeCell ref="A4:S4"/>
    <mergeCell ref="A5:S5"/>
    <mergeCell ref="A7:A11"/>
    <mergeCell ref="B7:B11"/>
    <mergeCell ref="C7:C11"/>
    <mergeCell ref="D7:S7"/>
    <mergeCell ref="D8:O8"/>
    <mergeCell ref="P8:P11"/>
    <mergeCell ref="Q8:Q11"/>
    <mergeCell ref="R8:R11"/>
    <mergeCell ref="S8:S11"/>
    <mergeCell ref="D9:E10"/>
    <mergeCell ref="F9:G10"/>
    <mergeCell ref="H9:I10"/>
    <mergeCell ref="J9:K10"/>
    <mergeCell ref="L9:O9"/>
    <mergeCell ref="L10:M10"/>
    <mergeCell ref="N10:O10"/>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40" width="3.99"/>
    <col collapsed="false" customWidth="true" hidden="false" outlineLevel="0" max="2" min="2" style="236" width="48.7"/>
    <col collapsed="false" customWidth="true" hidden="false" outlineLevel="0" max="3" min="3" style="236" width="12.28"/>
    <col collapsed="false" customWidth="true" hidden="false" outlineLevel="0" max="14" min="4" style="236" width="8.56"/>
    <col collapsed="false" customWidth="false" hidden="false" outlineLevel="0" max="15" min="15" style="342" width="11.42"/>
    <col collapsed="false" customWidth="false" hidden="false" outlineLevel="0" max="257" min="16" style="236" width="11.42"/>
  </cols>
  <sheetData>
    <row r="1" s="342" customFormat="true" ht="12.75" hidden="false" customHeight="true" outlineLevel="0" collapsed="false">
      <c r="A1" s="242" t="s">
        <v>243</v>
      </c>
      <c r="G1" s="241"/>
    </row>
    <row r="2" s="342" customFormat="true" ht="12.75" hidden="false" customHeight="true" outlineLevel="0" collapsed="false">
      <c r="A2" s="243" t="s">
        <v>244</v>
      </c>
      <c r="B2" s="243"/>
      <c r="C2" s="243"/>
      <c r="D2" s="243"/>
      <c r="E2" s="243"/>
      <c r="F2" s="243"/>
      <c r="G2" s="243"/>
      <c r="H2" s="243"/>
      <c r="I2" s="243"/>
      <c r="J2" s="243"/>
      <c r="K2" s="243"/>
      <c r="L2" s="243"/>
      <c r="M2" s="243"/>
      <c r="N2" s="243"/>
      <c r="O2" s="243"/>
    </row>
    <row r="3" s="342" customFormat="true" ht="12.75" hidden="false" customHeight="true" outlineLevel="0" collapsed="false">
      <c r="A3" s="243" t="s">
        <v>245</v>
      </c>
      <c r="B3" s="243"/>
      <c r="C3" s="243"/>
      <c r="D3" s="243"/>
      <c r="E3" s="243"/>
      <c r="F3" s="243"/>
      <c r="G3" s="243"/>
      <c r="H3" s="243"/>
      <c r="I3" s="243"/>
      <c r="J3" s="243"/>
      <c r="K3" s="243"/>
      <c r="L3" s="243"/>
      <c r="M3" s="243"/>
      <c r="N3" s="243"/>
      <c r="O3" s="243"/>
    </row>
    <row r="4" s="342" customFormat="true" ht="12.75" hidden="false" customHeight="true" outlineLevel="0" collapsed="false">
      <c r="A4" s="243" t="s">
        <v>438</v>
      </c>
      <c r="B4" s="243"/>
      <c r="C4" s="243"/>
      <c r="D4" s="243"/>
      <c r="E4" s="243"/>
      <c r="F4" s="243"/>
      <c r="G4" s="243"/>
      <c r="H4" s="243"/>
      <c r="I4" s="243"/>
      <c r="J4" s="243"/>
      <c r="K4" s="243"/>
      <c r="L4" s="243"/>
      <c r="M4" s="243"/>
      <c r="N4" s="243"/>
      <c r="O4" s="243"/>
    </row>
    <row r="5" s="344" customFormat="true" ht="12.75" hidden="false" customHeight="true" outlineLevel="0" collapsed="false">
      <c r="A5" s="343" t="s">
        <v>439</v>
      </c>
      <c r="B5" s="343"/>
      <c r="C5" s="343"/>
      <c r="D5" s="343"/>
      <c r="E5" s="343"/>
      <c r="F5" s="343"/>
      <c r="G5" s="343"/>
      <c r="H5" s="343"/>
      <c r="I5" s="343"/>
      <c r="J5" s="343"/>
      <c r="K5" s="343"/>
      <c r="L5" s="343"/>
      <c r="M5" s="343"/>
      <c r="N5" s="343"/>
      <c r="O5" s="343"/>
    </row>
    <row r="6" s="345" customFormat="true" ht="12.75" hidden="false" customHeight="true" outlineLevel="0" collapsed="false">
      <c r="O6" s="343"/>
    </row>
    <row r="7" s="240" customFormat="true" ht="12.75" hidden="false" customHeight="true" outlineLevel="0" collapsed="false">
      <c r="A7" s="251" t="s">
        <v>247</v>
      </c>
      <c r="B7" s="211" t="s">
        <v>440</v>
      </c>
      <c r="C7" s="213" t="s">
        <v>248</v>
      </c>
      <c r="D7" s="254" t="s">
        <v>441</v>
      </c>
      <c r="E7" s="254"/>
      <c r="F7" s="254"/>
      <c r="G7" s="254"/>
      <c r="H7" s="254"/>
      <c r="I7" s="254"/>
      <c r="J7" s="254"/>
      <c r="K7" s="254"/>
      <c r="L7" s="254"/>
      <c r="M7" s="254"/>
      <c r="N7" s="254"/>
      <c r="O7" s="253" t="s">
        <v>442</v>
      </c>
    </row>
    <row r="8" s="240" customFormat="true" ht="34.5" hidden="false" customHeight="true" outlineLevel="0" collapsed="false">
      <c r="A8" s="251"/>
      <c r="B8" s="211"/>
      <c r="C8" s="213"/>
      <c r="D8" s="251" t="s">
        <v>443</v>
      </c>
      <c r="E8" s="213" t="s">
        <v>444</v>
      </c>
      <c r="F8" s="255" t="s">
        <v>445</v>
      </c>
      <c r="G8" s="211" t="s">
        <v>446</v>
      </c>
      <c r="H8" s="213" t="s">
        <v>447</v>
      </c>
      <c r="I8" s="213" t="s">
        <v>448</v>
      </c>
      <c r="J8" s="251" t="s">
        <v>449</v>
      </c>
      <c r="K8" s="213" t="s">
        <v>450</v>
      </c>
      <c r="L8" s="213" t="s">
        <v>451</v>
      </c>
      <c r="M8" s="213" t="s">
        <v>452</v>
      </c>
      <c r="N8" s="253" t="s">
        <v>453</v>
      </c>
      <c r="O8" s="253"/>
    </row>
    <row r="9" s="240" customFormat="true" ht="18" hidden="false" customHeight="true" outlineLevel="0" collapsed="false">
      <c r="B9" s="134" t="s">
        <v>248</v>
      </c>
      <c r="C9" s="346"/>
      <c r="D9" s="347"/>
      <c r="E9" s="347"/>
      <c r="F9" s="347"/>
      <c r="G9" s="346"/>
      <c r="H9" s="347"/>
      <c r="I9" s="346"/>
      <c r="J9" s="347"/>
      <c r="K9" s="347"/>
      <c r="L9" s="347"/>
      <c r="M9" s="347"/>
      <c r="N9" s="347"/>
      <c r="O9" s="243"/>
    </row>
    <row r="10" customFormat="false" ht="12.75" hidden="false" customHeight="true" outlineLevel="0" collapsed="false">
      <c r="A10" s="241" t="n">
        <v>1</v>
      </c>
      <c r="B10" s="260" t="s">
        <v>343</v>
      </c>
      <c r="C10" s="348" t="n">
        <v>191114</v>
      </c>
      <c r="D10" s="348" t="n">
        <v>86</v>
      </c>
      <c r="E10" s="348" t="n">
        <v>12220</v>
      </c>
      <c r="F10" s="348" t="n">
        <v>23498</v>
      </c>
      <c r="G10" s="348" t="n">
        <v>20636</v>
      </c>
      <c r="H10" s="348" t="n">
        <v>20253</v>
      </c>
      <c r="I10" s="348" t="n">
        <v>26225</v>
      </c>
      <c r="J10" s="348" t="n">
        <v>31273</v>
      </c>
      <c r="K10" s="348" t="n">
        <v>29880</v>
      </c>
      <c r="L10" s="348" t="n">
        <v>22349</v>
      </c>
      <c r="M10" s="348" t="n">
        <v>4572</v>
      </c>
      <c r="N10" s="348" t="n">
        <v>122</v>
      </c>
      <c r="O10" s="349" t="n">
        <v>42.4017759033875</v>
      </c>
    </row>
    <row r="11" customFormat="false" ht="12.75" hidden="false" customHeight="true" outlineLevel="0" collapsed="false">
      <c r="A11" s="241" t="n">
        <v>2</v>
      </c>
      <c r="B11" s="260" t="s">
        <v>358</v>
      </c>
      <c r="C11" s="348" t="n">
        <v>175256</v>
      </c>
      <c r="D11" s="348" t="n">
        <v>7921</v>
      </c>
      <c r="E11" s="348" t="n">
        <v>27367</v>
      </c>
      <c r="F11" s="348" t="n">
        <v>22471</v>
      </c>
      <c r="G11" s="348" t="n">
        <v>20534</v>
      </c>
      <c r="H11" s="348" t="n">
        <v>20575</v>
      </c>
      <c r="I11" s="348" t="n">
        <v>20106</v>
      </c>
      <c r="J11" s="348" t="n">
        <v>20334</v>
      </c>
      <c r="K11" s="348" t="n">
        <v>18529</v>
      </c>
      <c r="L11" s="348" t="n">
        <v>14037</v>
      </c>
      <c r="M11" s="348" t="n">
        <v>3170</v>
      </c>
      <c r="N11" s="348" t="n">
        <v>212</v>
      </c>
      <c r="O11" s="349" t="n">
        <v>37.8042235358561</v>
      </c>
    </row>
    <row r="12" customFormat="false" ht="12.75" hidden="false" customHeight="true" outlineLevel="0" collapsed="false">
      <c r="A12" s="241" t="n">
        <v>3</v>
      </c>
      <c r="B12" s="260" t="s">
        <v>359</v>
      </c>
      <c r="C12" s="348" t="n">
        <v>54148</v>
      </c>
      <c r="D12" s="348" t="n">
        <v>3050</v>
      </c>
      <c r="E12" s="348" t="n">
        <v>6481</v>
      </c>
      <c r="F12" s="348" t="n">
        <v>6210</v>
      </c>
      <c r="G12" s="348" t="n">
        <v>5753</v>
      </c>
      <c r="H12" s="348" t="n">
        <v>5739</v>
      </c>
      <c r="I12" s="348" t="n">
        <v>6772</v>
      </c>
      <c r="J12" s="348" t="n">
        <v>7198</v>
      </c>
      <c r="K12" s="348" t="n">
        <v>6217</v>
      </c>
      <c r="L12" s="348" t="n">
        <v>5020</v>
      </c>
      <c r="M12" s="348" t="n">
        <v>1490</v>
      </c>
      <c r="N12" s="348" t="n">
        <v>218</v>
      </c>
      <c r="O12" s="349" t="n">
        <v>39.2521238088203</v>
      </c>
    </row>
    <row r="13" customFormat="false" ht="12.75" hidden="false" customHeight="true" outlineLevel="0" collapsed="false">
      <c r="A13" s="241" t="n">
        <v>4</v>
      </c>
      <c r="B13" s="350" t="s">
        <v>454</v>
      </c>
      <c r="C13" s="348" t="n">
        <v>17516</v>
      </c>
      <c r="D13" s="348" t="n">
        <v>109</v>
      </c>
      <c r="E13" s="348" t="n">
        <v>1114</v>
      </c>
      <c r="F13" s="348" t="n">
        <v>2289</v>
      </c>
      <c r="G13" s="348" t="n">
        <v>2292</v>
      </c>
      <c r="H13" s="348" t="n">
        <v>2375</v>
      </c>
      <c r="I13" s="348" t="n">
        <v>2642</v>
      </c>
      <c r="J13" s="348" t="n">
        <v>2812</v>
      </c>
      <c r="K13" s="348" t="n">
        <v>2205</v>
      </c>
      <c r="L13" s="348" t="n">
        <v>1348</v>
      </c>
      <c r="M13" s="348" t="n">
        <v>295</v>
      </c>
      <c r="N13" s="348" t="n">
        <v>35</v>
      </c>
      <c r="O13" s="349" t="n">
        <v>40.7312742635305</v>
      </c>
    </row>
    <row r="14" customFormat="false" ht="12.75" hidden="false" customHeight="true" outlineLevel="0" collapsed="false">
      <c r="A14" s="241" t="n">
        <v>5</v>
      </c>
      <c r="B14" s="260" t="s">
        <v>347</v>
      </c>
      <c r="C14" s="348" t="n">
        <v>26221</v>
      </c>
      <c r="D14" s="348" t="n">
        <v>5</v>
      </c>
      <c r="E14" s="348" t="n">
        <v>74</v>
      </c>
      <c r="F14" s="348" t="n">
        <v>780</v>
      </c>
      <c r="G14" s="348" t="n">
        <v>1496</v>
      </c>
      <c r="H14" s="348" t="n">
        <v>2029</v>
      </c>
      <c r="I14" s="348" t="n">
        <v>3394</v>
      </c>
      <c r="J14" s="348" t="n">
        <v>5473</v>
      </c>
      <c r="K14" s="348" t="n">
        <v>6354</v>
      </c>
      <c r="L14" s="348" t="n">
        <v>5280</v>
      </c>
      <c r="M14" s="348" t="n">
        <v>1290</v>
      </c>
      <c r="N14" s="348" t="n">
        <v>46</v>
      </c>
      <c r="O14" s="349" t="n">
        <v>48.569524426986</v>
      </c>
    </row>
    <row r="15" customFormat="false" ht="12.75" hidden="false" customHeight="true" outlineLevel="0" collapsed="false">
      <c r="A15" s="241" t="n">
        <v>6</v>
      </c>
      <c r="B15" s="260" t="s">
        <v>348</v>
      </c>
      <c r="C15" s="348" t="n">
        <v>4179</v>
      </c>
      <c r="D15" s="348" t="n">
        <v>10</v>
      </c>
      <c r="E15" s="348" t="n">
        <v>69</v>
      </c>
      <c r="F15" s="348" t="n">
        <v>122</v>
      </c>
      <c r="G15" s="348" t="n">
        <v>281</v>
      </c>
      <c r="H15" s="348" t="n">
        <v>376</v>
      </c>
      <c r="I15" s="348" t="n">
        <v>773</v>
      </c>
      <c r="J15" s="348" t="n">
        <v>950</v>
      </c>
      <c r="K15" s="348" t="n">
        <v>750</v>
      </c>
      <c r="L15" s="348" t="n">
        <v>486</v>
      </c>
      <c r="M15" s="348" t="n">
        <v>238</v>
      </c>
      <c r="N15" s="348" t="n">
        <v>124</v>
      </c>
      <c r="O15" s="349" t="n">
        <v>47.1255084948552</v>
      </c>
    </row>
    <row r="16" s="344" customFormat="true" ht="12.75" hidden="false" customHeight="true" outlineLevel="0" collapsed="false">
      <c r="A16" s="241" t="n">
        <v>7</v>
      </c>
      <c r="B16" s="260" t="s">
        <v>248</v>
      </c>
      <c r="C16" s="348" t="n">
        <v>468434</v>
      </c>
      <c r="D16" s="348" t="n">
        <v>11181</v>
      </c>
      <c r="E16" s="348" t="n">
        <v>47325</v>
      </c>
      <c r="F16" s="348" t="n">
        <v>55370</v>
      </c>
      <c r="G16" s="348" t="n">
        <v>50992</v>
      </c>
      <c r="H16" s="348" t="n">
        <v>51347</v>
      </c>
      <c r="I16" s="348" t="n">
        <v>59912</v>
      </c>
      <c r="J16" s="348" t="n">
        <v>68040</v>
      </c>
      <c r="K16" s="348" t="n">
        <v>63935</v>
      </c>
      <c r="L16" s="348" t="n">
        <v>48520</v>
      </c>
      <c r="M16" s="348" t="n">
        <v>11055</v>
      </c>
      <c r="N16" s="348" t="n">
        <v>757</v>
      </c>
      <c r="O16" s="349" t="n">
        <v>40.6425280829316</v>
      </c>
    </row>
    <row r="17" s="240" customFormat="true" ht="18" hidden="false" customHeight="true" outlineLevel="0" collapsed="false">
      <c r="A17" s="241"/>
      <c r="B17" s="134" t="s">
        <v>455</v>
      </c>
      <c r="C17" s="348"/>
      <c r="D17" s="348"/>
      <c r="E17" s="348"/>
      <c r="F17" s="348"/>
      <c r="G17" s="348"/>
      <c r="H17" s="348"/>
      <c r="I17" s="348"/>
      <c r="J17" s="348"/>
      <c r="K17" s="348"/>
      <c r="L17" s="348"/>
      <c r="M17" s="348"/>
      <c r="N17" s="348"/>
      <c r="O17" s="349"/>
    </row>
    <row r="18" customFormat="false" ht="12.75" hidden="false" customHeight="true" outlineLevel="0" collapsed="false">
      <c r="A18" s="241" t="n">
        <v>8</v>
      </c>
      <c r="B18" s="260" t="s">
        <v>343</v>
      </c>
      <c r="C18" s="348" t="n">
        <v>6006</v>
      </c>
      <c r="D18" s="348" t="n">
        <v>9</v>
      </c>
      <c r="E18" s="348" t="n">
        <v>484</v>
      </c>
      <c r="F18" s="348" t="n">
        <v>1242</v>
      </c>
      <c r="G18" s="348" t="n">
        <v>1201</v>
      </c>
      <c r="H18" s="348" t="n">
        <v>879</v>
      </c>
      <c r="I18" s="348" t="n">
        <v>790</v>
      </c>
      <c r="J18" s="348" t="n">
        <v>634</v>
      </c>
      <c r="K18" s="348" t="n">
        <v>451</v>
      </c>
      <c r="L18" s="348" t="n">
        <v>246</v>
      </c>
      <c r="M18" s="348" t="n">
        <v>63</v>
      </c>
      <c r="N18" s="348" t="n">
        <v>7</v>
      </c>
      <c r="O18" s="349" t="n">
        <v>37.1571761571762</v>
      </c>
    </row>
    <row r="19" customFormat="false" ht="12.75" hidden="false" customHeight="true" outlineLevel="0" collapsed="false">
      <c r="A19" s="241" t="n">
        <v>9</v>
      </c>
      <c r="B19" s="260" t="s">
        <v>358</v>
      </c>
      <c r="C19" s="348" t="n">
        <v>7307</v>
      </c>
      <c r="D19" s="348" t="n">
        <v>1006</v>
      </c>
      <c r="E19" s="348" t="n">
        <v>1881</v>
      </c>
      <c r="F19" s="348" t="n">
        <v>1509</v>
      </c>
      <c r="G19" s="348" t="n">
        <v>1009</v>
      </c>
      <c r="H19" s="348" t="n">
        <v>609</v>
      </c>
      <c r="I19" s="348" t="n">
        <v>466</v>
      </c>
      <c r="J19" s="348" t="n">
        <v>380</v>
      </c>
      <c r="K19" s="348" t="n">
        <v>244</v>
      </c>
      <c r="L19" s="348" t="n">
        <v>148</v>
      </c>
      <c r="M19" s="348" t="n">
        <v>42</v>
      </c>
      <c r="N19" s="348" t="n">
        <v>13</v>
      </c>
      <c r="O19" s="349" t="n">
        <v>30.0690433830573</v>
      </c>
    </row>
    <row r="20" customFormat="false" ht="12.75" hidden="false" customHeight="true" outlineLevel="0" collapsed="false">
      <c r="A20" s="241" t="n">
        <v>10</v>
      </c>
      <c r="B20" s="260" t="s">
        <v>359</v>
      </c>
      <c r="C20" s="348" t="n">
        <v>3728</v>
      </c>
      <c r="D20" s="348" t="n">
        <v>570</v>
      </c>
      <c r="E20" s="348" t="n">
        <v>820</v>
      </c>
      <c r="F20" s="348" t="n">
        <v>641</v>
      </c>
      <c r="G20" s="348" t="n">
        <v>482</v>
      </c>
      <c r="H20" s="348" t="n">
        <v>305</v>
      </c>
      <c r="I20" s="348" t="n">
        <v>285</v>
      </c>
      <c r="J20" s="348" t="n">
        <v>233</v>
      </c>
      <c r="K20" s="348" t="n">
        <v>170</v>
      </c>
      <c r="L20" s="348" t="n">
        <v>139</v>
      </c>
      <c r="M20" s="348" t="n">
        <v>66</v>
      </c>
      <c r="N20" s="348" t="n">
        <v>17</v>
      </c>
      <c r="O20" s="349" t="n">
        <v>31.7706545064378</v>
      </c>
    </row>
    <row r="21" customFormat="false" ht="12.75" hidden="false" customHeight="true" outlineLevel="0" collapsed="false">
      <c r="A21" s="241" t="n">
        <v>11</v>
      </c>
      <c r="B21" s="350" t="s">
        <v>454</v>
      </c>
      <c r="C21" s="348" t="n">
        <v>935</v>
      </c>
      <c r="D21" s="348" t="n">
        <v>22</v>
      </c>
      <c r="E21" s="348" t="n">
        <v>80</v>
      </c>
      <c r="F21" s="348" t="n">
        <v>178</v>
      </c>
      <c r="G21" s="348" t="n">
        <v>142</v>
      </c>
      <c r="H21" s="348" t="n">
        <v>116</v>
      </c>
      <c r="I21" s="348" t="n">
        <v>117</v>
      </c>
      <c r="J21" s="348" t="n">
        <v>121</v>
      </c>
      <c r="K21" s="348" t="n">
        <v>76</v>
      </c>
      <c r="L21" s="348" t="n">
        <v>47</v>
      </c>
      <c r="M21" s="348" t="n">
        <v>33</v>
      </c>
      <c r="N21" s="348" t="n">
        <v>3</v>
      </c>
      <c r="O21" s="349" t="n">
        <v>38.183422459893</v>
      </c>
    </row>
    <row r="22" customFormat="false" ht="12.75" hidden="false" customHeight="true" outlineLevel="0" collapsed="false">
      <c r="A22" s="241" t="n">
        <v>12</v>
      </c>
      <c r="B22" s="260" t="s">
        <v>347</v>
      </c>
      <c r="C22" s="348" t="n">
        <v>1338</v>
      </c>
      <c r="D22" s="348" t="n">
        <v>0</v>
      </c>
      <c r="E22" s="348" t="n">
        <v>6</v>
      </c>
      <c r="F22" s="348" t="n">
        <v>51</v>
      </c>
      <c r="G22" s="348" t="n">
        <v>126</v>
      </c>
      <c r="H22" s="348" t="n">
        <v>150</v>
      </c>
      <c r="I22" s="348" t="n">
        <v>191</v>
      </c>
      <c r="J22" s="348" t="n">
        <v>256</v>
      </c>
      <c r="K22" s="348" t="n">
        <v>274</v>
      </c>
      <c r="L22" s="348" t="n">
        <v>191</v>
      </c>
      <c r="M22" s="348" t="n">
        <v>85</v>
      </c>
      <c r="N22" s="348" t="n">
        <v>8</v>
      </c>
      <c r="O22" s="349" t="n">
        <v>46.9282511210762</v>
      </c>
    </row>
    <row r="23" customFormat="false" ht="12.75" hidden="false" customHeight="true" outlineLevel="0" collapsed="false">
      <c r="A23" s="241" t="n">
        <v>13</v>
      </c>
      <c r="B23" s="260" t="s">
        <v>348</v>
      </c>
      <c r="C23" s="348" t="n">
        <v>534</v>
      </c>
      <c r="D23" s="348" t="n">
        <v>3</v>
      </c>
      <c r="E23" s="348" t="n">
        <v>17</v>
      </c>
      <c r="F23" s="348" t="n">
        <v>17</v>
      </c>
      <c r="G23" s="348" t="n">
        <v>29</v>
      </c>
      <c r="H23" s="348" t="n">
        <v>38</v>
      </c>
      <c r="I23" s="348" t="n">
        <v>69</v>
      </c>
      <c r="J23" s="348" t="n">
        <v>89</v>
      </c>
      <c r="K23" s="348" t="n">
        <v>89</v>
      </c>
      <c r="L23" s="348" t="n">
        <v>88</v>
      </c>
      <c r="M23" s="348" t="n">
        <v>42</v>
      </c>
      <c r="N23" s="348" t="n">
        <v>53</v>
      </c>
      <c r="O23" s="349" t="n">
        <v>49.625468164794</v>
      </c>
    </row>
    <row r="24" customFormat="false" ht="12.75" hidden="false" customHeight="true" outlineLevel="0" collapsed="false">
      <c r="A24" s="241" t="n">
        <v>14</v>
      </c>
      <c r="B24" s="260" t="s">
        <v>456</v>
      </c>
      <c r="C24" s="348" t="n">
        <v>19848</v>
      </c>
      <c r="D24" s="348" t="n">
        <v>1610</v>
      </c>
      <c r="E24" s="348" t="n">
        <v>3288</v>
      </c>
      <c r="F24" s="348" t="n">
        <v>3638</v>
      </c>
      <c r="G24" s="348" t="n">
        <v>2989</v>
      </c>
      <c r="H24" s="348" t="n">
        <v>2097</v>
      </c>
      <c r="I24" s="348" t="n">
        <v>1918</v>
      </c>
      <c r="J24" s="348" t="n">
        <v>1713</v>
      </c>
      <c r="K24" s="348" t="n">
        <v>1304</v>
      </c>
      <c r="L24" s="348" t="n">
        <v>859</v>
      </c>
      <c r="M24" s="348" t="n">
        <v>331</v>
      </c>
      <c r="N24" s="348" t="n">
        <v>101</v>
      </c>
      <c r="O24" s="349" t="n">
        <v>34.578446191052</v>
      </c>
    </row>
    <row r="25" s="240" customFormat="true" ht="18" hidden="false" customHeight="true" outlineLevel="0" collapsed="false">
      <c r="A25" s="241"/>
      <c r="B25" s="134" t="s">
        <v>457</v>
      </c>
      <c r="C25" s="348"/>
      <c r="D25" s="348"/>
      <c r="E25" s="348"/>
      <c r="F25" s="348"/>
      <c r="G25" s="348"/>
      <c r="H25" s="348"/>
      <c r="I25" s="348"/>
      <c r="J25" s="348"/>
      <c r="K25" s="348"/>
      <c r="L25" s="348"/>
      <c r="M25" s="348"/>
      <c r="N25" s="348"/>
      <c r="O25" s="349"/>
    </row>
    <row r="26" customFormat="false" ht="12.75" hidden="false" customHeight="true" outlineLevel="0" collapsed="false">
      <c r="A26" s="241" t="n">
        <v>15</v>
      </c>
      <c r="B26" s="260" t="s">
        <v>343</v>
      </c>
      <c r="C26" s="348" t="n">
        <v>185108</v>
      </c>
      <c r="D26" s="348" t="n">
        <v>77</v>
      </c>
      <c r="E26" s="348" t="n">
        <v>11736</v>
      </c>
      <c r="F26" s="348" t="n">
        <v>22256</v>
      </c>
      <c r="G26" s="348" t="n">
        <v>19435</v>
      </c>
      <c r="H26" s="348" t="n">
        <v>19374</v>
      </c>
      <c r="I26" s="348" t="n">
        <v>25435</v>
      </c>
      <c r="J26" s="348" t="n">
        <v>30639</v>
      </c>
      <c r="K26" s="348" t="n">
        <v>29429</v>
      </c>
      <c r="L26" s="348" t="n">
        <v>22103</v>
      </c>
      <c r="M26" s="348" t="n">
        <v>4509</v>
      </c>
      <c r="N26" s="348" t="n">
        <v>115</v>
      </c>
      <c r="O26" s="349" t="n">
        <v>42.5719417853361</v>
      </c>
    </row>
    <row r="27" customFormat="false" ht="12.75" hidden="false" customHeight="true" outlineLevel="0" collapsed="false">
      <c r="A27" s="241" t="n">
        <v>16</v>
      </c>
      <c r="B27" s="260" t="s">
        <v>358</v>
      </c>
      <c r="C27" s="348" t="n">
        <v>167949</v>
      </c>
      <c r="D27" s="348" t="n">
        <v>6915</v>
      </c>
      <c r="E27" s="348" t="n">
        <v>25486</v>
      </c>
      <c r="F27" s="348" t="n">
        <v>20962</v>
      </c>
      <c r="G27" s="348" t="n">
        <v>19525</v>
      </c>
      <c r="H27" s="348" t="n">
        <v>19966</v>
      </c>
      <c r="I27" s="348" t="n">
        <v>19640</v>
      </c>
      <c r="J27" s="348" t="n">
        <v>19954</v>
      </c>
      <c r="K27" s="348" t="n">
        <v>18285</v>
      </c>
      <c r="L27" s="348" t="n">
        <v>13889</v>
      </c>
      <c r="M27" s="348" t="n">
        <v>3128</v>
      </c>
      <c r="N27" s="348" t="n">
        <v>199</v>
      </c>
      <c r="O27" s="349" t="n">
        <v>38.1407599926168</v>
      </c>
    </row>
    <row r="28" customFormat="false" ht="12.75" hidden="false" customHeight="true" outlineLevel="0" collapsed="false">
      <c r="A28" s="241" t="n">
        <v>17</v>
      </c>
      <c r="B28" s="260" t="s">
        <v>359</v>
      </c>
      <c r="C28" s="348" t="n">
        <v>50420</v>
      </c>
      <c r="D28" s="348" t="n">
        <v>2480</v>
      </c>
      <c r="E28" s="348" t="n">
        <v>5661</v>
      </c>
      <c r="F28" s="348" t="n">
        <v>5569</v>
      </c>
      <c r="G28" s="348" t="n">
        <v>5271</v>
      </c>
      <c r="H28" s="348" t="n">
        <v>5434</v>
      </c>
      <c r="I28" s="348" t="n">
        <v>6487</v>
      </c>
      <c r="J28" s="348" t="n">
        <v>6965</v>
      </c>
      <c r="K28" s="348" t="n">
        <v>6047</v>
      </c>
      <c r="L28" s="348" t="n">
        <v>4881</v>
      </c>
      <c r="M28" s="348" t="n">
        <v>1424</v>
      </c>
      <c r="N28" s="348" t="n">
        <v>201</v>
      </c>
      <c r="O28" s="349" t="n">
        <v>39.8052955176517</v>
      </c>
    </row>
    <row r="29" customFormat="false" ht="12.75" hidden="false" customHeight="true" outlineLevel="0" collapsed="false">
      <c r="A29" s="241" t="n">
        <v>18</v>
      </c>
      <c r="B29" s="350" t="s">
        <v>454</v>
      </c>
      <c r="C29" s="348" t="n">
        <v>16581</v>
      </c>
      <c r="D29" s="348" t="n">
        <v>87</v>
      </c>
      <c r="E29" s="348" t="n">
        <v>1034</v>
      </c>
      <c r="F29" s="348" t="n">
        <v>2111</v>
      </c>
      <c r="G29" s="348" t="n">
        <v>2150</v>
      </c>
      <c r="H29" s="348" t="n">
        <v>2259</v>
      </c>
      <c r="I29" s="348" t="n">
        <v>2525</v>
      </c>
      <c r="J29" s="348" t="n">
        <v>2691</v>
      </c>
      <c r="K29" s="348" t="n">
        <v>2129</v>
      </c>
      <c r="L29" s="348" t="n">
        <v>1301</v>
      </c>
      <c r="M29" s="348" t="n">
        <v>262</v>
      </c>
      <c r="N29" s="348" t="n">
        <v>32</v>
      </c>
      <c r="O29" s="349" t="n">
        <v>40.8749472287558</v>
      </c>
    </row>
    <row r="30" customFormat="false" ht="12.75" hidden="false" customHeight="true" outlineLevel="0" collapsed="false">
      <c r="A30" s="241" t="n">
        <v>19</v>
      </c>
      <c r="B30" s="260" t="s">
        <v>347</v>
      </c>
      <c r="C30" s="348" t="n">
        <v>24883</v>
      </c>
      <c r="D30" s="348" t="n">
        <v>5</v>
      </c>
      <c r="E30" s="348" t="n">
        <v>68</v>
      </c>
      <c r="F30" s="348" t="n">
        <v>729</v>
      </c>
      <c r="G30" s="348" t="n">
        <v>1370</v>
      </c>
      <c r="H30" s="348" t="n">
        <v>1879</v>
      </c>
      <c r="I30" s="348" t="n">
        <v>3203</v>
      </c>
      <c r="J30" s="348" t="n">
        <v>5217</v>
      </c>
      <c r="K30" s="348" t="n">
        <v>6080</v>
      </c>
      <c r="L30" s="348" t="n">
        <v>5089</v>
      </c>
      <c r="M30" s="348" t="n">
        <v>1205</v>
      </c>
      <c r="N30" s="348" t="n">
        <v>38</v>
      </c>
      <c r="O30" s="349" t="n">
        <v>48.6577784029257</v>
      </c>
    </row>
    <row r="31" customFormat="false" ht="12.75" hidden="false" customHeight="true" outlineLevel="0" collapsed="false">
      <c r="A31" s="241" t="n">
        <v>20</v>
      </c>
      <c r="B31" s="260" t="s">
        <v>348</v>
      </c>
      <c r="C31" s="348" t="n">
        <v>3645</v>
      </c>
      <c r="D31" s="348" t="n">
        <v>7</v>
      </c>
      <c r="E31" s="348" t="n">
        <v>52</v>
      </c>
      <c r="F31" s="348" t="n">
        <v>105</v>
      </c>
      <c r="G31" s="348" t="n">
        <v>252</v>
      </c>
      <c r="H31" s="348" t="n">
        <v>338</v>
      </c>
      <c r="I31" s="348" t="n">
        <v>704</v>
      </c>
      <c r="J31" s="348" t="n">
        <v>861</v>
      </c>
      <c r="K31" s="348" t="n">
        <v>661</v>
      </c>
      <c r="L31" s="348" t="n">
        <v>398</v>
      </c>
      <c r="M31" s="348" t="n">
        <v>196</v>
      </c>
      <c r="N31" s="348" t="n">
        <v>71</v>
      </c>
      <c r="O31" s="349" t="n">
        <v>46.7592592592593</v>
      </c>
    </row>
    <row r="32" customFormat="false" ht="12.75" hidden="false" customHeight="true" outlineLevel="0" collapsed="false">
      <c r="A32" s="241" t="n">
        <v>21</v>
      </c>
      <c r="B32" s="260" t="s">
        <v>456</v>
      </c>
      <c r="C32" s="348" t="n">
        <v>448586</v>
      </c>
      <c r="D32" s="348" t="n">
        <v>9571</v>
      </c>
      <c r="E32" s="348" t="n">
        <v>44037</v>
      </c>
      <c r="F32" s="348" t="n">
        <v>51732</v>
      </c>
      <c r="G32" s="348" t="n">
        <v>48003</v>
      </c>
      <c r="H32" s="348" t="n">
        <v>49250</v>
      </c>
      <c r="I32" s="348" t="n">
        <v>57994</v>
      </c>
      <c r="J32" s="348" t="n">
        <v>66327</v>
      </c>
      <c r="K32" s="348" t="n">
        <v>62631</v>
      </c>
      <c r="L32" s="348" t="n">
        <v>47661</v>
      </c>
      <c r="M32" s="348" t="n">
        <v>10724</v>
      </c>
      <c r="N32" s="348" t="n">
        <v>656</v>
      </c>
      <c r="O32" s="349" t="n">
        <v>40.9108376097337</v>
      </c>
    </row>
    <row r="33" customFormat="false" ht="12.75" hidden="false" customHeight="true" outlineLevel="0" collapsed="false">
      <c r="A33" s="264"/>
      <c r="B33" s="237"/>
      <c r="C33" s="239"/>
      <c r="D33" s="239"/>
      <c r="E33" s="239"/>
      <c r="F33" s="239"/>
      <c r="G33" s="239"/>
      <c r="H33" s="239"/>
      <c r="I33" s="239"/>
      <c r="J33" s="239"/>
      <c r="K33" s="239"/>
      <c r="L33" s="239"/>
      <c r="M33" s="239"/>
      <c r="N33" s="239"/>
    </row>
    <row r="34" customFormat="false" ht="12.75" hidden="false" customHeight="true" outlineLevel="0" collapsed="false">
      <c r="A34" s="242" t="s">
        <v>428</v>
      </c>
      <c r="C34" s="239"/>
      <c r="D34" s="239"/>
      <c r="E34" s="239"/>
      <c r="F34" s="239"/>
      <c r="G34" s="239"/>
      <c r="H34" s="239"/>
      <c r="I34" s="239"/>
      <c r="J34" s="239"/>
      <c r="K34" s="239"/>
      <c r="L34" s="239"/>
      <c r="M34" s="239"/>
      <c r="N34" s="239"/>
    </row>
    <row r="35" customFormat="false" ht="12.75" hidden="false" customHeight="true" outlineLevel="0" collapsed="false">
      <c r="C35" s="239"/>
      <c r="D35" s="239"/>
      <c r="E35" s="239"/>
      <c r="F35" s="239"/>
      <c r="G35" s="239"/>
      <c r="H35" s="239"/>
      <c r="I35" s="239"/>
      <c r="J35" s="239"/>
      <c r="K35" s="239"/>
      <c r="L35" s="239"/>
      <c r="M35" s="239"/>
      <c r="N35" s="239"/>
    </row>
    <row r="36" customFormat="false" ht="12.75" hidden="false" customHeight="true" outlineLevel="0" collapsed="false">
      <c r="C36" s="239"/>
      <c r="D36" s="239"/>
      <c r="E36" s="239"/>
      <c r="F36" s="239"/>
      <c r="G36" s="239"/>
      <c r="H36" s="239"/>
      <c r="I36" s="239"/>
      <c r="J36" s="239"/>
      <c r="K36" s="239"/>
      <c r="L36" s="239"/>
      <c r="M36" s="239"/>
      <c r="N36" s="239"/>
    </row>
    <row r="37" customFormat="false" ht="12.75" hidden="false" customHeight="true" outlineLevel="0" collapsed="false">
      <c r="C37" s="239"/>
      <c r="D37" s="239"/>
      <c r="E37" s="239"/>
      <c r="F37" s="239"/>
      <c r="G37" s="239"/>
      <c r="H37" s="239"/>
      <c r="I37" s="239"/>
      <c r="J37" s="239"/>
      <c r="K37" s="239"/>
      <c r="L37" s="239"/>
      <c r="M37" s="239"/>
      <c r="N37" s="239"/>
    </row>
    <row r="38" customFormat="false" ht="12.75" hidden="false" customHeight="true" outlineLevel="0" collapsed="false">
      <c r="C38" s="239"/>
      <c r="D38" s="239"/>
      <c r="E38" s="239"/>
      <c r="F38" s="239"/>
      <c r="G38" s="239"/>
      <c r="H38" s="239"/>
      <c r="I38" s="239"/>
      <c r="J38" s="239"/>
      <c r="K38" s="239"/>
      <c r="L38" s="239"/>
      <c r="M38" s="239"/>
      <c r="N38" s="239"/>
    </row>
    <row r="39" customFormat="false" ht="12.75" hidden="false" customHeight="true" outlineLevel="0" collapsed="false">
      <c r="C39" s="239"/>
      <c r="D39" s="239"/>
      <c r="E39" s="239"/>
      <c r="F39" s="239"/>
      <c r="G39" s="239"/>
      <c r="H39" s="239"/>
      <c r="I39" s="239"/>
      <c r="J39" s="239"/>
      <c r="K39" s="239"/>
      <c r="L39" s="239"/>
      <c r="M39" s="239"/>
      <c r="N39" s="239"/>
    </row>
    <row r="40" customFormat="false" ht="12.75" hidden="false" customHeight="true" outlineLevel="0" collapsed="false">
      <c r="C40" s="239"/>
      <c r="D40" s="239"/>
      <c r="E40" s="239"/>
      <c r="F40" s="239"/>
      <c r="G40" s="239"/>
      <c r="H40" s="239"/>
      <c r="I40" s="239"/>
      <c r="J40" s="239"/>
      <c r="K40" s="239"/>
      <c r="L40" s="239"/>
      <c r="M40" s="239"/>
      <c r="N40" s="239"/>
    </row>
    <row r="41" customFormat="false" ht="12.75" hidden="false" customHeight="true" outlineLevel="0" collapsed="false">
      <c r="C41" s="239"/>
      <c r="D41" s="239"/>
      <c r="E41" s="239"/>
      <c r="F41" s="239"/>
      <c r="G41" s="239"/>
      <c r="H41" s="239"/>
      <c r="I41" s="239"/>
      <c r="J41" s="239"/>
      <c r="K41" s="239"/>
      <c r="L41" s="239"/>
      <c r="M41" s="239"/>
      <c r="N41" s="239"/>
    </row>
    <row r="42" customFormat="false" ht="12.75" hidden="false" customHeight="true" outlineLevel="0" collapsed="false">
      <c r="C42" s="239"/>
      <c r="D42" s="239"/>
      <c r="E42" s="239"/>
      <c r="F42" s="239"/>
      <c r="G42" s="239"/>
      <c r="H42" s="239"/>
      <c r="I42" s="239"/>
      <c r="J42" s="239"/>
      <c r="K42" s="239"/>
      <c r="L42" s="239"/>
      <c r="M42" s="239"/>
      <c r="N42" s="239"/>
    </row>
    <row r="43" customFormat="false" ht="12.75" hidden="false" customHeight="true" outlineLevel="0" collapsed="false">
      <c r="C43" s="239"/>
      <c r="D43" s="239"/>
      <c r="E43" s="239"/>
      <c r="F43" s="239"/>
      <c r="G43" s="239"/>
      <c r="H43" s="239"/>
      <c r="I43" s="239"/>
      <c r="J43" s="239"/>
      <c r="K43" s="239"/>
      <c r="L43" s="239"/>
      <c r="M43" s="239"/>
      <c r="N43" s="239"/>
    </row>
    <row r="44" customFormat="false" ht="12.75" hidden="false" customHeight="true" outlineLevel="0" collapsed="false">
      <c r="C44" s="239"/>
      <c r="D44" s="239"/>
      <c r="E44" s="239"/>
      <c r="F44" s="239"/>
      <c r="G44" s="239"/>
      <c r="H44" s="239"/>
      <c r="I44" s="239"/>
      <c r="J44" s="239"/>
      <c r="K44" s="239"/>
      <c r="L44" s="239"/>
      <c r="M44" s="239"/>
      <c r="N44" s="239"/>
    </row>
    <row r="45" customFormat="false" ht="12.75" hidden="false" customHeight="true" outlineLevel="0" collapsed="false">
      <c r="C45" s="239"/>
      <c r="D45" s="239"/>
      <c r="E45" s="239"/>
      <c r="F45" s="239"/>
      <c r="G45" s="239"/>
      <c r="H45" s="239"/>
      <c r="I45" s="239"/>
      <c r="J45" s="239"/>
      <c r="K45" s="239"/>
      <c r="L45" s="239"/>
      <c r="M45" s="239"/>
      <c r="N45" s="239"/>
    </row>
    <row r="46" customFormat="false" ht="12.75" hidden="false" customHeight="true" outlineLevel="0" collapsed="false">
      <c r="C46" s="239"/>
      <c r="D46" s="239"/>
      <c r="E46" s="239"/>
      <c r="F46" s="239"/>
      <c r="G46" s="239"/>
      <c r="H46" s="239"/>
      <c r="I46" s="239"/>
      <c r="J46" s="239"/>
      <c r="K46" s="239"/>
      <c r="L46" s="239"/>
      <c r="M46" s="239"/>
      <c r="N46" s="239"/>
    </row>
    <row r="47" customFormat="false" ht="12.75" hidden="false" customHeight="true" outlineLevel="0" collapsed="false">
      <c r="C47" s="239"/>
      <c r="D47" s="239"/>
      <c r="E47" s="239"/>
      <c r="F47" s="239"/>
      <c r="G47" s="239"/>
      <c r="H47" s="239"/>
      <c r="I47" s="239"/>
      <c r="J47" s="239"/>
      <c r="K47" s="239"/>
      <c r="L47" s="239"/>
      <c r="M47" s="239"/>
      <c r="N47" s="239"/>
    </row>
    <row r="48" customFormat="false" ht="12.75" hidden="false" customHeight="true" outlineLevel="0" collapsed="false">
      <c r="C48" s="239"/>
      <c r="D48" s="239"/>
      <c r="E48" s="239"/>
      <c r="F48" s="239"/>
      <c r="G48" s="239"/>
      <c r="H48" s="239"/>
      <c r="I48" s="239"/>
      <c r="J48" s="239"/>
      <c r="K48" s="239"/>
      <c r="L48" s="239"/>
      <c r="M48" s="239"/>
      <c r="N48" s="239"/>
    </row>
    <row r="49" customFormat="false" ht="12.75" hidden="false" customHeight="true" outlineLevel="0" collapsed="false">
      <c r="C49" s="239"/>
      <c r="D49" s="239"/>
      <c r="E49" s="239"/>
      <c r="F49" s="239"/>
      <c r="G49" s="239"/>
      <c r="H49" s="239"/>
      <c r="I49" s="239"/>
      <c r="J49" s="239"/>
      <c r="K49" s="239"/>
      <c r="L49" s="239"/>
      <c r="M49" s="239"/>
      <c r="N49" s="239"/>
    </row>
    <row r="50" customFormat="false" ht="12.75" hidden="false" customHeight="true" outlineLevel="0" collapsed="false">
      <c r="C50" s="239"/>
      <c r="D50" s="239"/>
      <c r="E50" s="239"/>
      <c r="F50" s="239"/>
      <c r="G50" s="239"/>
      <c r="H50" s="239"/>
      <c r="I50" s="239"/>
      <c r="J50" s="239"/>
      <c r="K50" s="239"/>
      <c r="L50" s="239"/>
      <c r="M50" s="239"/>
      <c r="N50" s="239"/>
    </row>
    <row r="51" customFormat="false" ht="12.75" hidden="false" customHeight="true" outlineLevel="0" collapsed="false">
      <c r="C51" s="239"/>
      <c r="D51" s="239"/>
      <c r="E51" s="239"/>
      <c r="F51" s="239"/>
      <c r="G51" s="239"/>
      <c r="H51" s="239"/>
      <c r="I51" s="239"/>
      <c r="J51" s="239"/>
      <c r="K51" s="239"/>
      <c r="L51" s="239"/>
      <c r="M51" s="239"/>
      <c r="N51" s="239"/>
    </row>
    <row r="52" customFormat="false" ht="12.75" hidden="false" customHeight="true" outlineLevel="0" collapsed="false">
      <c r="C52" s="239"/>
      <c r="D52" s="239"/>
      <c r="E52" s="239"/>
      <c r="F52" s="239"/>
      <c r="G52" s="239"/>
      <c r="H52" s="239"/>
      <c r="I52" s="239"/>
      <c r="J52" s="239"/>
      <c r="K52" s="239"/>
      <c r="L52" s="239"/>
      <c r="M52" s="239"/>
      <c r="N52" s="239"/>
    </row>
    <row r="53" customFormat="false" ht="12.75" hidden="false" customHeight="true" outlineLevel="0" collapsed="false">
      <c r="C53" s="239"/>
      <c r="D53" s="239"/>
      <c r="E53" s="239"/>
      <c r="F53" s="239"/>
      <c r="G53" s="239"/>
      <c r="H53" s="239"/>
      <c r="I53" s="239"/>
      <c r="J53" s="239"/>
      <c r="K53" s="239"/>
      <c r="L53" s="239"/>
      <c r="M53" s="239"/>
      <c r="N53" s="239"/>
    </row>
    <row r="54" customFormat="false" ht="12.75" hidden="false" customHeight="true" outlineLevel="0" collapsed="false">
      <c r="C54" s="239"/>
      <c r="D54" s="239"/>
      <c r="E54" s="239"/>
      <c r="F54" s="239"/>
      <c r="G54" s="239"/>
      <c r="H54" s="239"/>
      <c r="I54" s="239"/>
      <c r="J54" s="239"/>
      <c r="K54" s="239"/>
      <c r="L54" s="239"/>
      <c r="M54" s="239"/>
      <c r="N54" s="239"/>
    </row>
    <row r="55" customFormat="false" ht="12.75" hidden="false" customHeight="true" outlineLevel="0" collapsed="false">
      <c r="C55" s="239"/>
      <c r="D55" s="239"/>
      <c r="E55" s="239"/>
      <c r="F55" s="239"/>
      <c r="G55" s="239"/>
      <c r="H55" s="239"/>
      <c r="I55" s="239"/>
      <c r="J55" s="239"/>
      <c r="K55" s="239"/>
      <c r="L55" s="239"/>
      <c r="M55" s="239"/>
      <c r="N55" s="239"/>
    </row>
    <row r="56" customFormat="false" ht="12.75" hidden="false" customHeight="true" outlineLevel="0" collapsed="false">
      <c r="C56" s="239"/>
      <c r="D56" s="239"/>
      <c r="E56" s="239"/>
      <c r="F56" s="239"/>
      <c r="G56" s="239"/>
      <c r="H56" s="239"/>
      <c r="I56" s="239"/>
      <c r="J56" s="239"/>
      <c r="K56" s="239"/>
      <c r="L56" s="239"/>
      <c r="M56" s="239"/>
      <c r="N56" s="239"/>
    </row>
    <row r="57" customFormat="false" ht="12.75" hidden="false" customHeight="true" outlineLevel="0" collapsed="false">
      <c r="C57" s="239"/>
      <c r="D57" s="239"/>
      <c r="E57" s="239"/>
      <c r="F57" s="239"/>
      <c r="G57" s="239"/>
      <c r="H57" s="239"/>
      <c r="I57" s="239"/>
      <c r="J57" s="239"/>
      <c r="K57" s="239"/>
      <c r="L57" s="239"/>
      <c r="M57" s="239"/>
      <c r="N57" s="239"/>
    </row>
    <row r="58" customFormat="false" ht="12.75" hidden="false" customHeight="true" outlineLevel="0" collapsed="false">
      <c r="C58" s="239"/>
      <c r="D58" s="239"/>
      <c r="E58" s="239"/>
      <c r="F58" s="239"/>
      <c r="G58" s="239"/>
      <c r="H58" s="239"/>
      <c r="I58" s="239"/>
      <c r="J58" s="239"/>
      <c r="K58" s="239"/>
      <c r="L58" s="239"/>
      <c r="M58" s="239"/>
      <c r="N58" s="239"/>
    </row>
    <row r="59" customFormat="false" ht="12.75" hidden="false" customHeight="true" outlineLevel="0" collapsed="false">
      <c r="C59" s="239"/>
      <c r="D59" s="239"/>
      <c r="E59" s="239"/>
      <c r="F59" s="239"/>
      <c r="G59" s="239"/>
      <c r="H59" s="239"/>
      <c r="I59" s="239"/>
      <c r="J59" s="239"/>
      <c r="K59" s="239"/>
      <c r="L59" s="239"/>
      <c r="M59" s="239"/>
      <c r="N59" s="239"/>
    </row>
    <row r="60" customFormat="false" ht="12.75" hidden="false" customHeight="true" outlineLevel="0" collapsed="false">
      <c r="C60" s="239"/>
      <c r="D60" s="239"/>
      <c r="E60" s="239"/>
      <c r="F60" s="239"/>
      <c r="G60" s="239"/>
      <c r="H60" s="239"/>
      <c r="I60" s="239"/>
      <c r="J60" s="239"/>
      <c r="K60" s="239"/>
      <c r="L60" s="239"/>
      <c r="M60" s="239"/>
      <c r="N60" s="239"/>
    </row>
    <row r="61" customFormat="false" ht="12.75" hidden="false" customHeight="true" outlineLevel="0" collapsed="false">
      <c r="C61" s="239"/>
      <c r="D61" s="239"/>
      <c r="E61" s="239"/>
      <c r="F61" s="239"/>
      <c r="G61" s="239"/>
      <c r="H61" s="239"/>
      <c r="I61" s="239"/>
      <c r="J61" s="239"/>
      <c r="K61" s="239"/>
      <c r="L61" s="239"/>
      <c r="M61" s="239"/>
      <c r="N61" s="239"/>
    </row>
    <row r="62" customFormat="false" ht="12.75" hidden="false" customHeight="true" outlineLevel="0" collapsed="false">
      <c r="C62" s="239"/>
      <c r="D62" s="239"/>
      <c r="E62" s="239"/>
      <c r="F62" s="239"/>
      <c r="G62" s="239"/>
      <c r="H62" s="239"/>
      <c r="I62" s="239"/>
      <c r="J62" s="239"/>
      <c r="K62" s="239"/>
      <c r="L62" s="239"/>
      <c r="M62" s="239"/>
      <c r="N62" s="239"/>
    </row>
    <row r="63" customFormat="false" ht="12.75" hidden="false" customHeight="true" outlineLevel="0" collapsed="false">
      <c r="C63" s="239"/>
      <c r="D63" s="239"/>
      <c r="E63" s="239"/>
      <c r="F63" s="239"/>
      <c r="G63" s="239"/>
      <c r="H63" s="239"/>
      <c r="I63" s="239"/>
      <c r="J63" s="239"/>
      <c r="K63" s="239"/>
      <c r="L63" s="239"/>
      <c r="M63" s="239"/>
      <c r="N63" s="239"/>
    </row>
    <row r="64" customFormat="false" ht="12.75" hidden="false" customHeight="true" outlineLevel="0" collapsed="false">
      <c r="C64" s="239"/>
      <c r="D64" s="239"/>
      <c r="E64" s="239"/>
      <c r="F64" s="239"/>
      <c r="G64" s="239"/>
      <c r="H64" s="239"/>
      <c r="I64" s="239"/>
      <c r="J64" s="239"/>
      <c r="K64" s="239"/>
      <c r="L64" s="239"/>
      <c r="M64" s="239"/>
      <c r="N64" s="239"/>
    </row>
    <row r="65" customFormat="false" ht="12.75" hidden="false" customHeight="true" outlineLevel="0" collapsed="false">
      <c r="C65" s="239"/>
      <c r="D65" s="239"/>
      <c r="E65" s="239"/>
      <c r="F65" s="239"/>
      <c r="G65" s="239"/>
      <c r="H65" s="239"/>
      <c r="I65" s="239"/>
      <c r="J65" s="239"/>
      <c r="K65" s="239"/>
      <c r="L65" s="239"/>
      <c r="M65" s="239"/>
      <c r="N65" s="239"/>
    </row>
    <row r="66" customFormat="false" ht="12.75" hidden="false" customHeight="true" outlineLevel="0" collapsed="false">
      <c r="C66" s="239"/>
      <c r="D66" s="239"/>
      <c r="E66" s="239"/>
      <c r="F66" s="239"/>
      <c r="G66" s="239"/>
      <c r="H66" s="239"/>
      <c r="I66" s="239"/>
      <c r="J66" s="239"/>
      <c r="K66" s="239"/>
      <c r="L66" s="239"/>
      <c r="M66" s="239"/>
      <c r="N66" s="239"/>
    </row>
    <row r="67" customFormat="false" ht="12.75" hidden="false" customHeight="true" outlineLevel="0" collapsed="false">
      <c r="C67" s="239"/>
      <c r="D67" s="239"/>
      <c r="E67" s="239"/>
      <c r="F67" s="239"/>
      <c r="G67" s="239"/>
      <c r="H67" s="239"/>
      <c r="I67" s="239"/>
      <c r="J67" s="239"/>
      <c r="K67" s="239"/>
      <c r="L67" s="239"/>
      <c r="M67" s="239"/>
      <c r="N67" s="239"/>
    </row>
    <row r="68" customFormat="false" ht="12.75" hidden="false" customHeight="true" outlineLevel="0" collapsed="false">
      <c r="C68" s="239"/>
      <c r="D68" s="239"/>
      <c r="E68" s="239"/>
      <c r="F68" s="239"/>
      <c r="G68" s="239"/>
      <c r="H68" s="239"/>
      <c r="I68" s="239"/>
      <c r="J68" s="239"/>
      <c r="K68" s="239"/>
      <c r="L68" s="239"/>
      <c r="M68" s="239"/>
      <c r="N68" s="239"/>
    </row>
    <row r="69" customFormat="false" ht="12.75" hidden="false" customHeight="true" outlineLevel="0" collapsed="false">
      <c r="C69" s="239"/>
      <c r="D69" s="239"/>
      <c r="E69" s="239"/>
      <c r="F69" s="239"/>
      <c r="G69" s="239"/>
      <c r="H69" s="239"/>
      <c r="I69" s="239"/>
      <c r="J69" s="239"/>
      <c r="K69" s="239"/>
      <c r="L69" s="239"/>
      <c r="M69" s="239"/>
      <c r="N69" s="239"/>
    </row>
    <row r="70" customFormat="false" ht="12.75" hidden="false" customHeight="true" outlineLevel="0" collapsed="false">
      <c r="C70" s="239"/>
      <c r="D70" s="239"/>
      <c r="E70" s="239"/>
      <c r="F70" s="239"/>
      <c r="G70" s="239"/>
      <c r="H70" s="239"/>
      <c r="I70" s="239"/>
      <c r="J70" s="239"/>
      <c r="K70" s="239"/>
      <c r="L70" s="239"/>
      <c r="M70" s="239"/>
      <c r="N70" s="239"/>
    </row>
    <row r="71" customFormat="false" ht="12.75" hidden="false" customHeight="true" outlineLevel="0" collapsed="false">
      <c r="C71" s="239"/>
      <c r="D71" s="239"/>
      <c r="E71" s="239"/>
      <c r="F71" s="239"/>
      <c r="G71" s="239"/>
      <c r="H71" s="239"/>
      <c r="I71" s="239"/>
      <c r="J71" s="239"/>
      <c r="K71" s="239"/>
      <c r="L71" s="239"/>
      <c r="M71" s="239"/>
      <c r="N71" s="239"/>
    </row>
    <row r="72" customFormat="false" ht="12.75" hidden="false" customHeight="true" outlineLevel="0" collapsed="false">
      <c r="C72" s="239"/>
      <c r="D72" s="239"/>
      <c r="E72" s="239"/>
      <c r="F72" s="239"/>
      <c r="G72" s="239"/>
      <c r="H72" s="239"/>
      <c r="I72" s="239"/>
      <c r="J72" s="239"/>
      <c r="K72" s="239"/>
      <c r="L72" s="239"/>
      <c r="M72" s="239"/>
      <c r="N72" s="239"/>
    </row>
    <row r="73" customFormat="false" ht="12.75" hidden="false" customHeight="true" outlineLevel="0" collapsed="false">
      <c r="C73" s="239"/>
      <c r="D73" s="239"/>
      <c r="E73" s="239"/>
      <c r="F73" s="239"/>
      <c r="G73" s="239"/>
      <c r="H73" s="239"/>
      <c r="I73" s="239"/>
      <c r="J73" s="239"/>
      <c r="K73" s="239"/>
      <c r="L73" s="239"/>
      <c r="M73" s="239"/>
      <c r="N73" s="239"/>
    </row>
    <row r="74" customFormat="false" ht="12.75" hidden="false" customHeight="true" outlineLevel="0" collapsed="false">
      <c r="C74" s="239"/>
      <c r="D74" s="239"/>
      <c r="E74" s="239"/>
      <c r="F74" s="239"/>
      <c r="G74" s="239"/>
      <c r="H74" s="239"/>
      <c r="I74" s="239"/>
      <c r="J74" s="239"/>
      <c r="K74" s="239"/>
      <c r="L74" s="239"/>
      <c r="M74" s="239"/>
      <c r="N74" s="239"/>
    </row>
    <row r="75" customFormat="false" ht="12.75" hidden="false" customHeight="true" outlineLevel="0" collapsed="false">
      <c r="C75" s="239"/>
      <c r="D75" s="239"/>
      <c r="E75" s="239"/>
      <c r="F75" s="239"/>
      <c r="G75" s="239"/>
      <c r="H75" s="239"/>
      <c r="I75" s="239"/>
      <c r="J75" s="239"/>
      <c r="K75" s="239"/>
      <c r="L75" s="239"/>
      <c r="M75" s="239"/>
      <c r="N75" s="239"/>
    </row>
    <row r="76" customFormat="false" ht="12.75" hidden="false" customHeight="true" outlineLevel="0" collapsed="false">
      <c r="C76" s="239"/>
      <c r="D76" s="239"/>
      <c r="E76" s="239"/>
      <c r="F76" s="239"/>
      <c r="G76" s="239"/>
      <c r="H76" s="239"/>
      <c r="I76" s="239"/>
      <c r="J76" s="239"/>
      <c r="K76" s="239"/>
      <c r="L76" s="239"/>
      <c r="M76" s="239"/>
      <c r="N76" s="239"/>
    </row>
    <row r="77" customFormat="false" ht="12.75" hidden="false" customHeight="true" outlineLevel="0" collapsed="false">
      <c r="C77" s="239"/>
      <c r="D77" s="239"/>
      <c r="E77" s="239"/>
      <c r="F77" s="239"/>
      <c r="G77" s="239"/>
      <c r="H77" s="239"/>
      <c r="I77" s="239"/>
      <c r="J77" s="239"/>
      <c r="K77" s="239"/>
      <c r="L77" s="239"/>
      <c r="M77" s="239"/>
      <c r="N77" s="239"/>
    </row>
    <row r="78" customFormat="false" ht="12.75" hidden="false" customHeight="true" outlineLevel="0" collapsed="false">
      <c r="C78" s="239"/>
      <c r="D78" s="239"/>
      <c r="E78" s="239"/>
      <c r="F78" s="239"/>
      <c r="G78" s="239"/>
      <c r="H78" s="239"/>
      <c r="I78" s="239"/>
      <c r="J78" s="239"/>
      <c r="K78" s="239"/>
      <c r="L78" s="239"/>
      <c r="M78" s="239"/>
      <c r="N78" s="239"/>
    </row>
    <row r="79" customFormat="false" ht="12.75" hidden="false" customHeight="true" outlineLevel="0" collapsed="false">
      <c r="C79" s="239"/>
      <c r="D79" s="239"/>
      <c r="E79" s="239"/>
      <c r="F79" s="239"/>
      <c r="G79" s="239"/>
      <c r="H79" s="239"/>
      <c r="I79" s="239"/>
      <c r="J79" s="239"/>
      <c r="K79" s="239"/>
      <c r="L79" s="239"/>
      <c r="M79" s="239"/>
      <c r="N79" s="239"/>
    </row>
    <row r="80" customFormat="false" ht="12.75" hidden="false" customHeight="true" outlineLevel="0" collapsed="false">
      <c r="C80" s="239"/>
      <c r="D80" s="239"/>
      <c r="E80" s="239"/>
      <c r="F80" s="239"/>
      <c r="G80" s="239"/>
      <c r="H80" s="239"/>
      <c r="I80" s="239"/>
      <c r="J80" s="239"/>
      <c r="K80" s="239"/>
      <c r="L80" s="239"/>
      <c r="M80" s="239"/>
      <c r="N80" s="239"/>
    </row>
    <row r="81" customFormat="false" ht="12.75" hidden="false" customHeight="true" outlineLevel="0" collapsed="false">
      <c r="C81" s="239"/>
      <c r="D81" s="239"/>
      <c r="E81" s="239"/>
      <c r="F81" s="239"/>
      <c r="G81" s="239"/>
      <c r="H81" s="239"/>
      <c r="I81" s="239"/>
      <c r="J81" s="239"/>
      <c r="K81" s="239"/>
      <c r="L81" s="239"/>
      <c r="M81" s="239"/>
      <c r="N81" s="239"/>
    </row>
    <row r="82" customFormat="false" ht="12.75" hidden="false" customHeight="true" outlineLevel="0" collapsed="false">
      <c r="C82" s="239"/>
      <c r="D82" s="239"/>
      <c r="E82" s="239"/>
      <c r="F82" s="239"/>
      <c r="G82" s="239"/>
      <c r="H82" s="239"/>
      <c r="I82" s="239"/>
      <c r="J82" s="239"/>
      <c r="K82" s="239"/>
      <c r="L82" s="239"/>
      <c r="M82" s="239"/>
      <c r="N82" s="239"/>
    </row>
    <row r="83" customFormat="false" ht="12.75" hidden="false" customHeight="true" outlineLevel="0" collapsed="false">
      <c r="C83" s="239"/>
      <c r="D83" s="239"/>
      <c r="E83" s="239"/>
      <c r="F83" s="239"/>
      <c r="G83" s="239"/>
      <c r="H83" s="239"/>
      <c r="I83" s="239"/>
      <c r="J83" s="239"/>
      <c r="K83" s="239"/>
      <c r="L83" s="239"/>
      <c r="M83" s="239"/>
      <c r="N83" s="239"/>
    </row>
    <row r="84" customFormat="false" ht="12.75" hidden="false" customHeight="true" outlineLevel="0" collapsed="false">
      <c r="C84" s="239"/>
      <c r="D84" s="239"/>
      <c r="E84" s="239"/>
      <c r="F84" s="239"/>
      <c r="G84" s="239"/>
      <c r="H84" s="239"/>
      <c r="I84" s="239"/>
      <c r="J84" s="239"/>
      <c r="K84" s="239"/>
      <c r="L84" s="239"/>
      <c r="M84" s="239"/>
      <c r="N84" s="239"/>
    </row>
    <row r="85" customFormat="false" ht="12.75" hidden="false" customHeight="true" outlineLevel="0" collapsed="false">
      <c r="C85" s="239"/>
      <c r="D85" s="239"/>
      <c r="E85" s="239"/>
      <c r="F85" s="239"/>
      <c r="G85" s="239"/>
      <c r="H85" s="239"/>
      <c r="I85" s="239"/>
      <c r="J85" s="239"/>
      <c r="K85" s="239"/>
      <c r="L85" s="239"/>
      <c r="M85" s="239"/>
      <c r="N85" s="239"/>
    </row>
    <row r="86" customFormat="false" ht="12.75" hidden="false" customHeight="true" outlineLevel="0" collapsed="false">
      <c r="C86" s="239"/>
      <c r="D86" s="239"/>
      <c r="E86" s="239"/>
      <c r="F86" s="239"/>
      <c r="G86" s="239"/>
      <c r="H86" s="239"/>
      <c r="I86" s="239"/>
      <c r="J86" s="239"/>
      <c r="K86" s="239"/>
      <c r="L86" s="239"/>
      <c r="M86" s="239"/>
      <c r="N86" s="239"/>
    </row>
    <row r="87" customFormat="false" ht="12.75" hidden="false" customHeight="true" outlineLevel="0" collapsed="false">
      <c r="C87" s="239"/>
      <c r="D87" s="239"/>
      <c r="E87" s="239"/>
      <c r="F87" s="239"/>
      <c r="G87" s="239"/>
      <c r="H87" s="239"/>
      <c r="I87" s="239"/>
      <c r="J87" s="239"/>
      <c r="K87" s="239"/>
      <c r="L87" s="239"/>
      <c r="M87" s="239"/>
      <c r="N87" s="239"/>
    </row>
    <row r="88" customFormat="false" ht="12.75" hidden="false" customHeight="true" outlineLevel="0" collapsed="false">
      <c r="C88" s="239"/>
      <c r="D88" s="239"/>
      <c r="E88" s="239"/>
      <c r="F88" s="239"/>
      <c r="G88" s="239"/>
      <c r="H88" s="239"/>
      <c r="I88" s="239"/>
      <c r="J88" s="239"/>
      <c r="K88" s="239"/>
      <c r="L88" s="239"/>
      <c r="M88" s="239"/>
      <c r="N88" s="239"/>
    </row>
    <row r="89" customFormat="false" ht="12.75" hidden="false" customHeight="true" outlineLevel="0" collapsed="false">
      <c r="C89" s="239"/>
      <c r="D89" s="239"/>
      <c r="E89" s="239"/>
      <c r="F89" s="239"/>
      <c r="G89" s="239"/>
      <c r="H89" s="239"/>
      <c r="I89" s="239"/>
      <c r="J89" s="239"/>
      <c r="K89" s="239"/>
      <c r="L89" s="239"/>
      <c r="M89" s="239"/>
      <c r="N89" s="239"/>
    </row>
    <row r="90" customFormat="false" ht="12.75" hidden="false" customHeight="true" outlineLevel="0" collapsed="false">
      <c r="C90" s="239"/>
      <c r="D90" s="239"/>
      <c r="E90" s="239"/>
      <c r="F90" s="239"/>
      <c r="G90" s="239"/>
      <c r="H90" s="239"/>
      <c r="I90" s="239"/>
      <c r="J90" s="239"/>
      <c r="K90" s="239"/>
      <c r="L90" s="239"/>
      <c r="M90" s="239"/>
      <c r="N90" s="239"/>
    </row>
    <row r="91" customFormat="false" ht="12.75" hidden="false" customHeight="true" outlineLevel="0" collapsed="false">
      <c r="C91" s="239"/>
      <c r="D91" s="239"/>
      <c r="E91" s="239"/>
      <c r="F91" s="239"/>
      <c r="G91" s="239"/>
      <c r="H91" s="239"/>
      <c r="I91" s="239"/>
      <c r="J91" s="239"/>
      <c r="K91" s="239"/>
      <c r="L91" s="239"/>
      <c r="M91" s="239"/>
      <c r="N91" s="239"/>
    </row>
    <row r="92" customFormat="false" ht="12.75" hidden="false" customHeight="true" outlineLevel="0" collapsed="false">
      <c r="C92" s="239"/>
      <c r="D92" s="239"/>
      <c r="E92" s="239"/>
      <c r="F92" s="239"/>
      <c r="G92" s="239"/>
      <c r="H92" s="239"/>
      <c r="I92" s="239"/>
      <c r="J92" s="239"/>
      <c r="K92" s="239"/>
      <c r="L92" s="239"/>
      <c r="M92" s="239"/>
      <c r="N92" s="239"/>
    </row>
    <row r="93" customFormat="false" ht="12.75" hidden="false" customHeight="true" outlineLevel="0" collapsed="false">
      <c r="C93" s="239"/>
      <c r="D93" s="239"/>
      <c r="E93" s="239"/>
      <c r="F93" s="239"/>
      <c r="G93" s="239"/>
      <c r="H93" s="239"/>
      <c r="I93" s="239"/>
      <c r="J93" s="239"/>
      <c r="K93" s="239"/>
      <c r="L93" s="239"/>
      <c r="M93" s="239"/>
      <c r="N93" s="239"/>
    </row>
    <row r="94" customFormat="false" ht="12.75" hidden="false" customHeight="true" outlineLevel="0" collapsed="false">
      <c r="C94" s="239"/>
      <c r="D94" s="239"/>
      <c r="E94" s="239"/>
      <c r="F94" s="239"/>
      <c r="G94" s="239"/>
      <c r="H94" s="239"/>
      <c r="I94" s="239"/>
      <c r="J94" s="239"/>
      <c r="K94" s="239"/>
      <c r="L94" s="239"/>
      <c r="M94" s="239"/>
      <c r="N94" s="239"/>
    </row>
    <row r="95" customFormat="false" ht="12.75" hidden="false" customHeight="true" outlineLevel="0" collapsed="false">
      <c r="C95" s="239"/>
      <c r="D95" s="239"/>
      <c r="E95" s="239"/>
      <c r="F95" s="239"/>
      <c r="G95" s="239"/>
      <c r="H95" s="239"/>
      <c r="I95" s="239"/>
      <c r="J95" s="239"/>
      <c r="K95" s="239"/>
      <c r="L95" s="239"/>
      <c r="M95" s="239"/>
      <c r="N95" s="239"/>
    </row>
    <row r="96" customFormat="false" ht="12.75" hidden="false" customHeight="true" outlineLevel="0" collapsed="false">
      <c r="C96" s="239"/>
      <c r="D96" s="239"/>
      <c r="E96" s="239"/>
      <c r="F96" s="239"/>
      <c r="G96" s="239"/>
      <c r="H96" s="239"/>
      <c r="I96" s="239"/>
      <c r="J96" s="239"/>
      <c r="K96" s="239"/>
      <c r="L96" s="239"/>
      <c r="M96" s="239"/>
      <c r="N96" s="239"/>
    </row>
    <row r="97" customFormat="false" ht="12.75" hidden="false" customHeight="true" outlineLevel="0" collapsed="false">
      <c r="C97" s="239"/>
      <c r="D97" s="239"/>
      <c r="E97" s="239"/>
      <c r="F97" s="239"/>
      <c r="G97" s="239"/>
      <c r="H97" s="239"/>
      <c r="I97" s="239"/>
      <c r="J97" s="239"/>
      <c r="K97" s="239"/>
      <c r="L97" s="239"/>
      <c r="M97" s="239"/>
      <c r="N97" s="239"/>
    </row>
    <row r="98" customFormat="false" ht="12.75" hidden="false" customHeight="true" outlineLevel="0" collapsed="false">
      <c r="C98" s="239"/>
      <c r="D98" s="239"/>
      <c r="E98" s="239"/>
      <c r="F98" s="239"/>
      <c r="G98" s="239"/>
      <c r="H98" s="239"/>
      <c r="I98" s="239"/>
      <c r="J98" s="239"/>
      <c r="K98" s="239"/>
      <c r="L98" s="239"/>
      <c r="M98" s="239"/>
      <c r="N98" s="239"/>
    </row>
    <row r="99" customFormat="false" ht="12.75" hidden="false" customHeight="true" outlineLevel="0" collapsed="false">
      <c r="C99" s="239"/>
      <c r="D99" s="239"/>
      <c r="E99" s="239"/>
      <c r="F99" s="239"/>
      <c r="G99" s="239"/>
      <c r="H99" s="239"/>
      <c r="I99" s="239"/>
      <c r="J99" s="239"/>
      <c r="K99" s="239"/>
      <c r="L99" s="239"/>
      <c r="M99" s="239"/>
      <c r="N99" s="239"/>
    </row>
    <row r="100" customFormat="false" ht="12.75" hidden="false" customHeight="true" outlineLevel="0" collapsed="false">
      <c r="C100" s="239"/>
      <c r="D100" s="239"/>
      <c r="E100" s="239"/>
      <c r="F100" s="239"/>
      <c r="G100" s="239"/>
      <c r="H100" s="239"/>
      <c r="I100" s="239"/>
      <c r="J100" s="239"/>
      <c r="K100" s="239"/>
      <c r="L100" s="239"/>
      <c r="M100" s="239"/>
      <c r="N100" s="239"/>
    </row>
    <row r="101" customFormat="false" ht="12.75" hidden="false" customHeight="true" outlineLevel="0" collapsed="false">
      <c r="C101" s="239"/>
      <c r="D101" s="239"/>
      <c r="E101" s="239"/>
      <c r="F101" s="239"/>
      <c r="G101" s="239"/>
      <c r="H101" s="239"/>
      <c r="I101" s="239"/>
      <c r="J101" s="239"/>
      <c r="K101" s="239"/>
      <c r="L101" s="239"/>
      <c r="M101" s="239"/>
      <c r="N101" s="239"/>
    </row>
    <row r="102" customFormat="false" ht="12.75" hidden="false" customHeight="true" outlineLevel="0" collapsed="false">
      <c r="C102" s="239"/>
      <c r="D102" s="239"/>
      <c r="E102" s="239"/>
      <c r="F102" s="239"/>
      <c r="G102" s="239"/>
      <c r="H102" s="239"/>
      <c r="I102" s="239"/>
      <c r="J102" s="239"/>
      <c r="K102" s="239"/>
      <c r="L102" s="239"/>
      <c r="M102" s="239"/>
      <c r="N102" s="239"/>
    </row>
    <row r="103" customFormat="false" ht="12.75" hidden="false" customHeight="true" outlineLevel="0" collapsed="false">
      <c r="C103" s="239"/>
      <c r="D103" s="239"/>
      <c r="E103" s="239"/>
      <c r="F103" s="239"/>
      <c r="G103" s="239"/>
      <c r="H103" s="239"/>
      <c r="I103" s="239"/>
      <c r="J103" s="239"/>
      <c r="K103" s="239"/>
      <c r="L103" s="239"/>
      <c r="M103" s="239"/>
      <c r="N103" s="239"/>
    </row>
    <row r="104" customFormat="false" ht="12.75" hidden="false" customHeight="true" outlineLevel="0" collapsed="false">
      <c r="C104" s="239"/>
      <c r="D104" s="239"/>
      <c r="E104" s="239"/>
      <c r="F104" s="239"/>
      <c r="G104" s="239"/>
      <c r="H104" s="239"/>
      <c r="I104" s="239"/>
      <c r="J104" s="239"/>
      <c r="K104" s="239"/>
      <c r="L104" s="239"/>
      <c r="M104" s="239"/>
      <c r="N104" s="239"/>
    </row>
    <row r="105" customFormat="false" ht="12.75" hidden="false" customHeight="true" outlineLevel="0" collapsed="false">
      <c r="C105" s="239"/>
      <c r="D105" s="239"/>
      <c r="E105" s="239"/>
      <c r="F105" s="239"/>
      <c r="G105" s="239"/>
      <c r="H105" s="239"/>
      <c r="I105" s="239"/>
      <c r="J105" s="239"/>
      <c r="K105" s="239"/>
      <c r="L105" s="239"/>
      <c r="M105" s="239"/>
      <c r="N105" s="239"/>
    </row>
    <row r="106" customFormat="false" ht="12.75" hidden="false" customHeight="true" outlineLevel="0" collapsed="false">
      <c r="C106" s="239"/>
      <c r="D106" s="239"/>
      <c r="E106" s="239"/>
      <c r="F106" s="239"/>
      <c r="G106" s="239"/>
      <c r="H106" s="239"/>
      <c r="I106" s="239"/>
      <c r="J106" s="239"/>
      <c r="K106" s="239"/>
      <c r="L106" s="239"/>
      <c r="M106" s="239"/>
      <c r="N106" s="239"/>
    </row>
    <row r="107" customFormat="false" ht="12.75" hidden="false" customHeight="true" outlineLevel="0" collapsed="false">
      <c r="C107" s="239"/>
      <c r="D107" s="239"/>
      <c r="E107" s="239"/>
      <c r="F107" s="239"/>
      <c r="G107" s="239"/>
      <c r="H107" s="239"/>
      <c r="I107" s="239"/>
      <c r="J107" s="239"/>
      <c r="K107" s="239"/>
      <c r="L107" s="239"/>
      <c r="M107" s="239"/>
      <c r="N107" s="239"/>
    </row>
    <row r="108" customFormat="false" ht="12.75" hidden="false" customHeight="true" outlineLevel="0" collapsed="false">
      <c r="C108" s="239"/>
      <c r="D108" s="239"/>
      <c r="E108" s="239"/>
      <c r="F108" s="239"/>
      <c r="G108" s="239"/>
      <c r="H108" s="239"/>
      <c r="I108" s="239"/>
      <c r="J108" s="239"/>
      <c r="K108" s="239"/>
      <c r="L108" s="239"/>
      <c r="M108" s="239"/>
      <c r="N108" s="239"/>
    </row>
    <row r="109" customFormat="false" ht="12.75" hidden="false" customHeight="true" outlineLevel="0" collapsed="false">
      <c r="C109" s="239"/>
      <c r="D109" s="239"/>
      <c r="E109" s="239"/>
      <c r="F109" s="239"/>
      <c r="G109" s="239"/>
      <c r="H109" s="239"/>
      <c r="I109" s="239"/>
      <c r="J109" s="239"/>
      <c r="K109" s="239"/>
      <c r="L109" s="239"/>
      <c r="M109" s="239"/>
      <c r="N109" s="239"/>
    </row>
    <row r="110" customFormat="false" ht="12.75" hidden="false" customHeight="true" outlineLevel="0" collapsed="false">
      <c r="C110" s="239"/>
      <c r="D110" s="239"/>
      <c r="E110" s="239"/>
      <c r="F110" s="239"/>
      <c r="G110" s="239"/>
      <c r="H110" s="239"/>
      <c r="I110" s="239"/>
      <c r="J110" s="239"/>
      <c r="K110" s="239"/>
      <c r="L110" s="239"/>
      <c r="M110" s="239"/>
      <c r="N110" s="239"/>
    </row>
    <row r="111" customFormat="false" ht="12.75" hidden="false" customHeight="true" outlineLevel="0" collapsed="false">
      <c r="C111" s="239"/>
      <c r="D111" s="239"/>
      <c r="E111" s="239"/>
      <c r="F111" s="239"/>
      <c r="G111" s="239"/>
      <c r="H111" s="239"/>
      <c r="I111" s="239"/>
      <c r="J111" s="239"/>
      <c r="K111" s="239"/>
      <c r="L111" s="239"/>
      <c r="M111" s="239"/>
      <c r="N111" s="239"/>
    </row>
    <row r="112" customFormat="false" ht="12.75" hidden="false" customHeight="true" outlineLevel="0" collapsed="false">
      <c r="C112" s="239"/>
      <c r="D112" s="239"/>
      <c r="E112" s="239"/>
      <c r="F112" s="239"/>
      <c r="G112" s="239"/>
      <c r="H112" s="239"/>
      <c r="I112" s="239"/>
      <c r="J112" s="239"/>
      <c r="K112" s="239"/>
      <c r="L112" s="239"/>
      <c r="M112" s="239"/>
      <c r="N112" s="239"/>
    </row>
    <row r="113" customFormat="false" ht="12.75" hidden="false" customHeight="true" outlineLevel="0" collapsed="false">
      <c r="C113" s="239"/>
      <c r="D113" s="239"/>
      <c r="E113" s="239"/>
      <c r="F113" s="239"/>
      <c r="G113" s="239"/>
      <c r="H113" s="239"/>
      <c r="I113" s="239"/>
      <c r="J113" s="239"/>
      <c r="K113" s="239"/>
      <c r="L113" s="239"/>
      <c r="M113" s="239"/>
      <c r="N113" s="239"/>
    </row>
    <row r="114" customFormat="false" ht="12.75" hidden="false" customHeight="true" outlineLevel="0" collapsed="false">
      <c r="C114" s="239"/>
      <c r="D114" s="239"/>
      <c r="E114" s="239"/>
      <c r="F114" s="239"/>
      <c r="G114" s="239"/>
      <c r="H114" s="239"/>
      <c r="I114" s="239"/>
      <c r="J114" s="239"/>
      <c r="K114" s="239"/>
      <c r="L114" s="239"/>
      <c r="M114" s="239"/>
      <c r="N114" s="239"/>
    </row>
    <row r="115" customFormat="false" ht="12.75" hidden="false" customHeight="true" outlineLevel="0" collapsed="false">
      <c r="C115" s="239"/>
      <c r="D115" s="239"/>
      <c r="E115" s="239"/>
      <c r="F115" s="239"/>
      <c r="G115" s="239"/>
      <c r="H115" s="239"/>
      <c r="I115" s="239"/>
      <c r="J115" s="239"/>
      <c r="K115" s="239"/>
      <c r="L115" s="239"/>
      <c r="M115" s="239"/>
      <c r="N115" s="239"/>
    </row>
    <row r="116" customFormat="false" ht="12.75" hidden="false" customHeight="true" outlineLevel="0" collapsed="false">
      <c r="C116" s="239"/>
      <c r="D116" s="239"/>
      <c r="E116" s="239"/>
      <c r="F116" s="239"/>
      <c r="G116" s="239"/>
      <c r="H116" s="239"/>
      <c r="I116" s="239"/>
      <c r="J116" s="239"/>
      <c r="K116" s="239"/>
      <c r="L116" s="239"/>
      <c r="M116" s="239"/>
      <c r="N116" s="239"/>
    </row>
    <row r="117" customFormat="false" ht="12.75" hidden="false" customHeight="true" outlineLevel="0" collapsed="false">
      <c r="C117" s="239"/>
      <c r="D117" s="239"/>
      <c r="E117" s="239"/>
      <c r="F117" s="239"/>
      <c r="G117" s="239"/>
      <c r="H117" s="239"/>
      <c r="I117" s="239"/>
      <c r="J117" s="239"/>
      <c r="K117" s="239"/>
      <c r="L117" s="239"/>
      <c r="M117" s="239"/>
      <c r="N117" s="239"/>
    </row>
    <row r="118" customFormat="false" ht="12.75" hidden="false" customHeight="true" outlineLevel="0" collapsed="false">
      <c r="C118" s="239"/>
      <c r="D118" s="239"/>
      <c r="E118" s="239"/>
      <c r="F118" s="239"/>
      <c r="G118" s="239"/>
      <c r="H118" s="239"/>
      <c r="I118" s="239"/>
      <c r="J118" s="239"/>
      <c r="K118" s="239"/>
      <c r="L118" s="239"/>
      <c r="M118" s="239"/>
      <c r="N118" s="239"/>
    </row>
    <row r="119" customFormat="false" ht="12.75" hidden="false" customHeight="true" outlineLevel="0" collapsed="false">
      <c r="C119" s="239"/>
      <c r="D119" s="239"/>
      <c r="E119" s="239"/>
      <c r="F119" s="239"/>
      <c r="G119" s="239"/>
      <c r="H119" s="239"/>
      <c r="I119" s="239"/>
      <c r="J119" s="239"/>
      <c r="K119" s="239"/>
      <c r="L119" s="239"/>
      <c r="M119" s="239"/>
      <c r="N119" s="239"/>
    </row>
    <row r="120" customFormat="false" ht="12.75" hidden="false" customHeight="true" outlineLevel="0" collapsed="false">
      <c r="C120" s="239"/>
      <c r="D120" s="239"/>
      <c r="E120" s="239"/>
      <c r="F120" s="239"/>
      <c r="G120" s="239"/>
      <c r="H120" s="239"/>
      <c r="I120" s="239"/>
      <c r="J120" s="239"/>
      <c r="K120" s="239"/>
      <c r="L120" s="239"/>
      <c r="M120" s="239"/>
      <c r="N120" s="239"/>
    </row>
    <row r="121" customFormat="false" ht="12.75" hidden="false" customHeight="true" outlineLevel="0" collapsed="false">
      <c r="C121" s="239"/>
      <c r="D121" s="239"/>
      <c r="E121" s="239"/>
      <c r="F121" s="239"/>
      <c r="G121" s="239"/>
      <c r="H121" s="239"/>
      <c r="I121" s="239"/>
      <c r="J121" s="239"/>
      <c r="K121" s="239"/>
      <c r="L121" s="239"/>
      <c r="M121" s="239"/>
      <c r="N121" s="239"/>
    </row>
    <row r="122" customFormat="false" ht="12.75" hidden="false" customHeight="true" outlineLevel="0" collapsed="false">
      <c r="C122" s="239"/>
      <c r="D122" s="239"/>
      <c r="E122" s="239"/>
      <c r="F122" s="239"/>
      <c r="G122" s="239"/>
      <c r="H122" s="239"/>
      <c r="I122" s="239"/>
      <c r="J122" s="239"/>
      <c r="K122" s="239"/>
      <c r="L122" s="239"/>
      <c r="M122" s="239"/>
      <c r="N122" s="239"/>
    </row>
    <row r="123" customFormat="false" ht="12.75" hidden="false" customHeight="true" outlineLevel="0" collapsed="false">
      <c r="C123" s="239"/>
      <c r="D123" s="239"/>
      <c r="E123" s="239"/>
      <c r="F123" s="239"/>
      <c r="G123" s="239"/>
      <c r="H123" s="239"/>
      <c r="I123" s="239"/>
      <c r="J123" s="239"/>
      <c r="K123" s="239"/>
      <c r="L123" s="239"/>
      <c r="M123" s="239"/>
      <c r="N123" s="239"/>
    </row>
    <row r="124" customFormat="false" ht="12.75" hidden="false" customHeight="true" outlineLevel="0" collapsed="false">
      <c r="C124" s="239"/>
      <c r="D124" s="239"/>
      <c r="E124" s="239"/>
      <c r="F124" s="239"/>
      <c r="G124" s="239"/>
      <c r="H124" s="239"/>
      <c r="I124" s="239"/>
      <c r="J124" s="239"/>
      <c r="K124" s="239"/>
      <c r="L124" s="239"/>
      <c r="M124" s="239"/>
      <c r="N124" s="239"/>
    </row>
    <row r="125" customFormat="false" ht="12.75" hidden="false" customHeight="true" outlineLevel="0" collapsed="false">
      <c r="C125" s="239"/>
      <c r="D125" s="239"/>
      <c r="E125" s="239"/>
      <c r="F125" s="239"/>
      <c r="G125" s="239"/>
      <c r="H125" s="239"/>
      <c r="I125" s="239"/>
      <c r="J125" s="239"/>
      <c r="K125" s="239"/>
      <c r="L125" s="239"/>
      <c r="M125" s="239"/>
      <c r="N125" s="239"/>
    </row>
    <row r="126" customFormat="false" ht="12.75" hidden="false" customHeight="true" outlineLevel="0" collapsed="false">
      <c r="C126" s="239"/>
      <c r="D126" s="239"/>
      <c r="E126" s="239"/>
      <c r="F126" s="239"/>
      <c r="G126" s="239"/>
      <c r="H126" s="239"/>
      <c r="I126" s="239"/>
      <c r="J126" s="239"/>
      <c r="K126" s="239"/>
      <c r="L126" s="239"/>
      <c r="M126" s="239"/>
      <c r="N126" s="239"/>
    </row>
    <row r="127" customFormat="false" ht="12.75" hidden="false" customHeight="true" outlineLevel="0" collapsed="false">
      <c r="C127" s="239"/>
      <c r="D127" s="239"/>
      <c r="E127" s="239"/>
      <c r="F127" s="239"/>
      <c r="G127" s="239"/>
      <c r="H127" s="239"/>
      <c r="I127" s="239"/>
      <c r="J127" s="239"/>
      <c r="K127" s="239"/>
      <c r="L127" s="239"/>
      <c r="M127" s="239"/>
      <c r="N127" s="239"/>
    </row>
    <row r="128" customFormat="false" ht="12.75" hidden="false" customHeight="true" outlineLevel="0" collapsed="false">
      <c r="C128" s="239"/>
      <c r="D128" s="239"/>
      <c r="E128" s="239"/>
      <c r="F128" s="239"/>
      <c r="G128" s="239"/>
      <c r="H128" s="239"/>
      <c r="I128" s="239"/>
      <c r="J128" s="239"/>
      <c r="K128" s="239"/>
      <c r="L128" s="239"/>
      <c r="M128" s="239"/>
      <c r="N128" s="239"/>
    </row>
    <row r="129" customFormat="false" ht="12.75" hidden="false" customHeight="true" outlineLevel="0" collapsed="false">
      <c r="C129" s="239"/>
      <c r="D129" s="239"/>
      <c r="E129" s="239"/>
      <c r="F129" s="239"/>
      <c r="G129" s="239"/>
      <c r="H129" s="239"/>
      <c r="I129" s="239"/>
      <c r="J129" s="239"/>
      <c r="K129" s="239"/>
      <c r="L129" s="239"/>
      <c r="M129" s="239"/>
      <c r="N129" s="239"/>
    </row>
    <row r="130" customFormat="false" ht="12.75" hidden="false" customHeight="true" outlineLevel="0" collapsed="false">
      <c r="C130" s="239"/>
      <c r="D130" s="239"/>
      <c r="E130" s="239"/>
      <c r="F130" s="239"/>
      <c r="G130" s="239"/>
      <c r="H130" s="239"/>
      <c r="I130" s="239"/>
      <c r="J130" s="239"/>
      <c r="K130" s="239"/>
      <c r="L130" s="239"/>
      <c r="M130" s="239"/>
      <c r="N130" s="239"/>
    </row>
    <row r="131" customFormat="false" ht="12.75" hidden="false" customHeight="true" outlineLevel="0" collapsed="false">
      <c r="C131" s="239"/>
      <c r="D131" s="239"/>
      <c r="E131" s="239"/>
      <c r="F131" s="239"/>
      <c r="G131" s="239"/>
      <c r="H131" s="239"/>
      <c r="I131" s="239"/>
      <c r="J131" s="239"/>
      <c r="K131" s="239"/>
      <c r="L131" s="239"/>
      <c r="M131" s="239"/>
      <c r="N131" s="239"/>
    </row>
    <row r="132" customFormat="false" ht="12.75" hidden="false" customHeight="true" outlineLevel="0" collapsed="false">
      <c r="C132" s="239"/>
      <c r="D132" s="239"/>
      <c r="E132" s="239"/>
      <c r="F132" s="239"/>
      <c r="G132" s="239"/>
      <c r="H132" s="239"/>
      <c r="I132" s="239"/>
      <c r="J132" s="239"/>
      <c r="K132" s="239"/>
      <c r="L132" s="239"/>
      <c r="M132" s="239"/>
      <c r="N132" s="239"/>
    </row>
    <row r="133" customFormat="false" ht="12.75" hidden="false" customHeight="true" outlineLevel="0" collapsed="false">
      <c r="C133" s="239"/>
      <c r="D133" s="239"/>
      <c r="E133" s="239"/>
      <c r="F133" s="239"/>
      <c r="G133" s="239"/>
      <c r="H133" s="239"/>
      <c r="I133" s="239"/>
      <c r="J133" s="239"/>
      <c r="K133" s="239"/>
      <c r="L133" s="239"/>
      <c r="M133" s="239"/>
      <c r="N133" s="239"/>
    </row>
    <row r="134" customFormat="false" ht="12.75" hidden="false" customHeight="true" outlineLevel="0" collapsed="false">
      <c r="C134" s="239"/>
      <c r="D134" s="239"/>
      <c r="E134" s="239"/>
      <c r="F134" s="239"/>
      <c r="G134" s="239"/>
      <c r="H134" s="239"/>
      <c r="I134" s="239"/>
      <c r="J134" s="239"/>
      <c r="K134" s="239"/>
      <c r="L134" s="239"/>
      <c r="M134" s="239"/>
      <c r="N134" s="239"/>
    </row>
    <row r="135" customFormat="false" ht="12.75" hidden="false" customHeight="true" outlineLevel="0" collapsed="false">
      <c r="C135" s="239"/>
      <c r="D135" s="239"/>
      <c r="E135" s="239"/>
      <c r="F135" s="239"/>
      <c r="G135" s="239"/>
      <c r="H135" s="239"/>
      <c r="I135" s="239"/>
      <c r="J135" s="239"/>
      <c r="K135" s="239"/>
      <c r="L135" s="239"/>
      <c r="M135" s="239"/>
      <c r="N135" s="239"/>
    </row>
    <row r="136" customFormat="false" ht="12.75" hidden="false" customHeight="true" outlineLevel="0" collapsed="false">
      <c r="C136" s="239"/>
      <c r="D136" s="239"/>
      <c r="E136" s="239"/>
      <c r="F136" s="239"/>
      <c r="G136" s="239"/>
      <c r="H136" s="239"/>
      <c r="I136" s="239"/>
      <c r="J136" s="239"/>
      <c r="K136" s="239"/>
      <c r="L136" s="239"/>
      <c r="M136" s="239"/>
      <c r="N136" s="239"/>
    </row>
    <row r="137" customFormat="false" ht="12.75" hidden="false" customHeight="true" outlineLevel="0" collapsed="false">
      <c r="C137" s="239"/>
      <c r="D137" s="239"/>
      <c r="E137" s="239"/>
      <c r="F137" s="239"/>
      <c r="G137" s="239"/>
      <c r="H137" s="239"/>
      <c r="I137" s="239"/>
      <c r="J137" s="239"/>
      <c r="K137" s="239"/>
      <c r="L137" s="239"/>
      <c r="M137" s="239"/>
      <c r="N137" s="239"/>
    </row>
    <row r="138" customFormat="false" ht="12.75" hidden="false" customHeight="true" outlineLevel="0" collapsed="false">
      <c r="C138" s="239"/>
      <c r="D138" s="239"/>
      <c r="E138" s="239"/>
      <c r="F138" s="239"/>
      <c r="G138" s="239"/>
      <c r="H138" s="239"/>
      <c r="I138" s="239"/>
      <c r="J138" s="239"/>
      <c r="K138" s="239"/>
      <c r="L138" s="239"/>
      <c r="M138" s="239"/>
      <c r="N138" s="239"/>
    </row>
    <row r="139" customFormat="false" ht="12.75" hidden="false" customHeight="true" outlineLevel="0" collapsed="false">
      <c r="C139" s="239"/>
      <c r="D139" s="239"/>
      <c r="E139" s="239"/>
      <c r="F139" s="239"/>
      <c r="G139" s="239"/>
      <c r="H139" s="239"/>
      <c r="I139" s="239"/>
      <c r="J139" s="239"/>
      <c r="K139" s="239"/>
      <c r="L139" s="239"/>
      <c r="M139" s="239"/>
      <c r="N139" s="239"/>
    </row>
    <row r="140" customFormat="false" ht="12.75" hidden="false" customHeight="true" outlineLevel="0" collapsed="false">
      <c r="C140" s="239"/>
      <c r="D140" s="239"/>
      <c r="E140" s="239"/>
      <c r="F140" s="239"/>
      <c r="G140" s="239"/>
      <c r="H140" s="239"/>
      <c r="I140" s="239"/>
      <c r="J140" s="239"/>
      <c r="K140" s="239"/>
      <c r="L140" s="239"/>
      <c r="M140" s="239"/>
      <c r="N140" s="239"/>
    </row>
    <row r="141" customFormat="false" ht="12.75" hidden="false" customHeight="true" outlineLevel="0" collapsed="false">
      <c r="C141" s="239"/>
      <c r="D141" s="239"/>
      <c r="E141" s="239"/>
      <c r="F141" s="239"/>
      <c r="G141" s="239"/>
      <c r="H141" s="239"/>
      <c r="I141" s="239"/>
      <c r="J141" s="239"/>
      <c r="K141" s="239"/>
      <c r="L141" s="239"/>
      <c r="M141" s="239"/>
      <c r="N141" s="239"/>
    </row>
    <row r="142" customFormat="false" ht="12.75" hidden="false" customHeight="true" outlineLevel="0" collapsed="false">
      <c r="C142" s="239"/>
      <c r="D142" s="239"/>
      <c r="E142" s="239"/>
      <c r="F142" s="239"/>
      <c r="G142" s="239"/>
      <c r="H142" s="239"/>
      <c r="I142" s="239"/>
      <c r="J142" s="239"/>
      <c r="K142" s="239"/>
      <c r="L142" s="239"/>
      <c r="M142" s="239"/>
      <c r="N142" s="239"/>
    </row>
    <row r="143" customFormat="false" ht="12.75" hidden="false" customHeight="true" outlineLevel="0" collapsed="false">
      <c r="C143" s="239"/>
      <c r="D143" s="239"/>
      <c r="E143" s="239"/>
      <c r="F143" s="239"/>
      <c r="G143" s="239"/>
      <c r="H143" s="239"/>
      <c r="I143" s="239"/>
      <c r="J143" s="239"/>
      <c r="K143" s="239"/>
      <c r="L143" s="239"/>
      <c r="M143" s="239"/>
      <c r="N143" s="239"/>
    </row>
    <row r="144" customFormat="false" ht="12.75" hidden="false" customHeight="true" outlineLevel="0" collapsed="false">
      <c r="C144" s="239"/>
      <c r="D144" s="239"/>
      <c r="E144" s="239"/>
      <c r="F144" s="239"/>
      <c r="G144" s="239"/>
      <c r="H144" s="239"/>
      <c r="I144" s="239"/>
      <c r="J144" s="239"/>
      <c r="K144" s="239"/>
      <c r="L144" s="239"/>
      <c r="M144" s="239"/>
      <c r="N144" s="239"/>
    </row>
    <row r="145" customFormat="false" ht="12.75" hidden="false" customHeight="true" outlineLevel="0" collapsed="false">
      <c r="C145" s="239"/>
      <c r="D145" s="239"/>
      <c r="E145" s="239"/>
      <c r="F145" s="239"/>
      <c r="G145" s="239"/>
      <c r="H145" s="239"/>
      <c r="I145" s="239"/>
      <c r="J145" s="239"/>
      <c r="K145" s="239"/>
      <c r="L145" s="239"/>
      <c r="M145" s="239"/>
      <c r="N145" s="239"/>
    </row>
    <row r="146" customFormat="false" ht="12.75" hidden="false" customHeight="true" outlineLevel="0" collapsed="false">
      <c r="C146" s="239"/>
      <c r="D146" s="239"/>
      <c r="E146" s="239"/>
      <c r="F146" s="239"/>
      <c r="G146" s="239"/>
      <c r="H146" s="239"/>
      <c r="I146" s="239"/>
      <c r="J146" s="239"/>
      <c r="K146" s="239"/>
      <c r="L146" s="239"/>
      <c r="M146" s="239"/>
      <c r="N146" s="239"/>
    </row>
    <row r="147" customFormat="false" ht="12.75" hidden="false" customHeight="true" outlineLevel="0" collapsed="false">
      <c r="C147" s="239"/>
      <c r="D147" s="239"/>
      <c r="E147" s="239"/>
      <c r="F147" s="239"/>
      <c r="G147" s="239"/>
      <c r="H147" s="239"/>
      <c r="I147" s="239"/>
      <c r="J147" s="239"/>
      <c r="K147" s="239"/>
      <c r="L147" s="239"/>
      <c r="M147" s="239"/>
      <c r="N147" s="239"/>
    </row>
    <row r="148" customFormat="false" ht="12.75" hidden="false" customHeight="true" outlineLevel="0" collapsed="false">
      <c r="C148" s="239"/>
      <c r="D148" s="239"/>
      <c r="E148" s="239"/>
      <c r="F148" s="239"/>
      <c r="G148" s="239"/>
      <c r="H148" s="239"/>
      <c r="I148" s="239"/>
      <c r="J148" s="239"/>
      <c r="K148" s="239"/>
      <c r="L148" s="239"/>
      <c r="M148" s="239"/>
      <c r="N148" s="239"/>
    </row>
    <row r="149" customFormat="false" ht="12.75" hidden="false" customHeight="true" outlineLevel="0" collapsed="false">
      <c r="C149" s="239"/>
      <c r="D149" s="239"/>
      <c r="E149" s="239"/>
      <c r="F149" s="239"/>
      <c r="G149" s="239"/>
      <c r="H149" s="239"/>
      <c r="I149" s="239"/>
      <c r="J149" s="239"/>
      <c r="K149" s="239"/>
      <c r="L149" s="239"/>
      <c r="M149" s="239"/>
      <c r="N149" s="239"/>
    </row>
    <row r="150" customFormat="false" ht="12.75" hidden="false" customHeight="true" outlineLevel="0" collapsed="false">
      <c r="C150" s="239"/>
      <c r="D150" s="239"/>
      <c r="E150" s="239"/>
      <c r="F150" s="239"/>
      <c r="G150" s="239"/>
      <c r="H150" s="239"/>
      <c r="I150" s="239"/>
      <c r="J150" s="239"/>
      <c r="K150" s="239"/>
      <c r="L150" s="239"/>
      <c r="M150" s="239"/>
      <c r="N150" s="239"/>
    </row>
    <row r="151" customFormat="false" ht="12.75" hidden="false" customHeight="true" outlineLevel="0" collapsed="false">
      <c r="C151" s="239"/>
      <c r="D151" s="239"/>
      <c r="E151" s="239"/>
      <c r="F151" s="239"/>
      <c r="G151" s="239"/>
      <c r="H151" s="239"/>
      <c r="I151" s="239"/>
      <c r="J151" s="239"/>
      <c r="K151" s="239"/>
      <c r="L151" s="239"/>
      <c r="M151" s="239"/>
      <c r="N151" s="239"/>
    </row>
    <row r="152" customFormat="false" ht="12.75" hidden="false" customHeight="true" outlineLevel="0" collapsed="false">
      <c r="C152" s="239"/>
      <c r="D152" s="239"/>
      <c r="E152" s="239"/>
      <c r="F152" s="239"/>
      <c r="G152" s="239"/>
      <c r="H152" s="239"/>
      <c r="I152" s="239"/>
      <c r="J152" s="239"/>
      <c r="K152" s="239"/>
      <c r="L152" s="239"/>
      <c r="M152" s="239"/>
      <c r="N152" s="239"/>
    </row>
    <row r="153" customFormat="false" ht="12.75" hidden="false" customHeight="true" outlineLevel="0" collapsed="false">
      <c r="C153" s="239"/>
      <c r="D153" s="239"/>
      <c r="E153" s="239"/>
      <c r="F153" s="239"/>
      <c r="G153" s="239"/>
      <c r="H153" s="239"/>
      <c r="I153" s="239"/>
      <c r="J153" s="239"/>
      <c r="K153" s="239"/>
      <c r="L153" s="239"/>
      <c r="M153" s="239"/>
      <c r="N153" s="239"/>
    </row>
    <row r="154" customFormat="false" ht="12.75" hidden="false" customHeight="true" outlineLevel="0" collapsed="false">
      <c r="C154" s="239"/>
      <c r="D154" s="239"/>
      <c r="E154" s="239"/>
      <c r="F154" s="239"/>
      <c r="G154" s="239"/>
      <c r="H154" s="239"/>
      <c r="I154" s="239"/>
      <c r="J154" s="239"/>
      <c r="K154" s="239"/>
      <c r="L154" s="239"/>
      <c r="M154" s="239"/>
      <c r="N154" s="239"/>
    </row>
    <row r="155" customFormat="false" ht="12.75" hidden="false" customHeight="true" outlineLevel="0" collapsed="false">
      <c r="C155" s="239"/>
      <c r="D155" s="239"/>
      <c r="E155" s="239"/>
      <c r="F155" s="239"/>
      <c r="G155" s="239"/>
      <c r="H155" s="239"/>
      <c r="I155" s="239"/>
      <c r="J155" s="239"/>
      <c r="K155" s="239"/>
      <c r="L155" s="239"/>
      <c r="M155" s="239"/>
      <c r="N155" s="239"/>
    </row>
    <row r="156" customFormat="false" ht="12.75" hidden="false" customHeight="true" outlineLevel="0" collapsed="false">
      <c r="C156" s="239"/>
      <c r="D156" s="239"/>
      <c r="E156" s="239"/>
      <c r="F156" s="239"/>
      <c r="G156" s="239"/>
      <c r="H156" s="239"/>
      <c r="I156" s="239"/>
      <c r="J156" s="239"/>
      <c r="K156" s="239"/>
      <c r="L156" s="239"/>
      <c r="M156" s="239"/>
      <c r="N156" s="239"/>
    </row>
    <row r="157" customFormat="false" ht="12.75" hidden="false" customHeight="true" outlineLevel="0" collapsed="false">
      <c r="C157" s="239"/>
      <c r="D157" s="239"/>
      <c r="E157" s="239"/>
      <c r="F157" s="239"/>
      <c r="G157" s="239"/>
      <c r="H157" s="239"/>
      <c r="I157" s="239"/>
      <c r="J157" s="239"/>
      <c r="K157" s="239"/>
      <c r="L157" s="239"/>
      <c r="M157" s="239"/>
      <c r="N157" s="239"/>
    </row>
    <row r="158" customFormat="false" ht="12.75" hidden="false" customHeight="true" outlineLevel="0" collapsed="false">
      <c r="C158" s="239"/>
      <c r="D158" s="239"/>
      <c r="E158" s="239"/>
      <c r="F158" s="239"/>
      <c r="G158" s="239"/>
      <c r="H158" s="239"/>
      <c r="I158" s="239"/>
      <c r="J158" s="239"/>
      <c r="K158" s="239"/>
      <c r="L158" s="239"/>
      <c r="M158" s="239"/>
      <c r="N158" s="239"/>
    </row>
    <row r="159" customFormat="false" ht="12.75" hidden="false" customHeight="true" outlineLevel="0" collapsed="false">
      <c r="C159" s="239"/>
      <c r="D159" s="239"/>
      <c r="E159" s="239"/>
      <c r="F159" s="239"/>
      <c r="G159" s="239"/>
      <c r="H159" s="239"/>
      <c r="I159" s="239"/>
      <c r="J159" s="239"/>
      <c r="K159" s="239"/>
      <c r="L159" s="239"/>
      <c r="M159" s="239"/>
      <c r="N159" s="239"/>
    </row>
    <row r="160" customFormat="false" ht="12.75" hidden="false" customHeight="true" outlineLevel="0" collapsed="false">
      <c r="C160" s="239"/>
      <c r="D160" s="239"/>
      <c r="E160" s="239"/>
      <c r="F160" s="239"/>
      <c r="G160" s="239"/>
      <c r="H160" s="239"/>
      <c r="I160" s="239"/>
      <c r="J160" s="239"/>
      <c r="K160" s="239"/>
      <c r="L160" s="239"/>
      <c r="M160" s="239"/>
      <c r="N160" s="239"/>
    </row>
    <row r="161" customFormat="false" ht="12.75" hidden="false" customHeight="true" outlineLevel="0" collapsed="false">
      <c r="C161" s="239"/>
      <c r="D161" s="239"/>
      <c r="E161" s="239"/>
      <c r="F161" s="239"/>
      <c r="G161" s="239"/>
      <c r="H161" s="239"/>
      <c r="I161" s="239"/>
      <c r="J161" s="239"/>
      <c r="K161" s="239"/>
      <c r="L161" s="239"/>
      <c r="M161" s="239"/>
      <c r="N161" s="239"/>
    </row>
    <row r="162" customFormat="false" ht="12.75" hidden="false" customHeight="true" outlineLevel="0" collapsed="false">
      <c r="C162" s="239"/>
      <c r="D162" s="239"/>
      <c r="E162" s="239"/>
      <c r="F162" s="239"/>
      <c r="G162" s="239"/>
      <c r="H162" s="239"/>
      <c r="I162" s="239"/>
      <c r="J162" s="239"/>
      <c r="K162" s="239"/>
      <c r="L162" s="239"/>
      <c r="M162" s="239"/>
      <c r="N162" s="239"/>
    </row>
    <row r="163" customFormat="false" ht="12.75" hidden="false" customHeight="true" outlineLevel="0" collapsed="false">
      <c r="C163" s="239"/>
      <c r="D163" s="239"/>
      <c r="E163" s="239"/>
      <c r="F163" s="239"/>
      <c r="G163" s="239"/>
      <c r="H163" s="239"/>
      <c r="I163" s="239"/>
      <c r="J163" s="239"/>
      <c r="K163" s="239"/>
      <c r="L163" s="239"/>
      <c r="M163" s="239"/>
      <c r="N163" s="239"/>
    </row>
    <row r="164" customFormat="false" ht="12.75" hidden="false" customHeight="true" outlineLevel="0" collapsed="false">
      <c r="C164" s="239"/>
      <c r="D164" s="239"/>
      <c r="E164" s="239"/>
      <c r="F164" s="239"/>
      <c r="G164" s="239"/>
      <c r="H164" s="239"/>
      <c r="I164" s="239"/>
      <c r="J164" s="239"/>
      <c r="K164" s="239"/>
      <c r="L164" s="239"/>
      <c r="M164" s="239"/>
      <c r="N164" s="239"/>
    </row>
    <row r="165" customFormat="false" ht="12.75" hidden="false" customHeight="true" outlineLevel="0" collapsed="false">
      <c r="C165" s="239"/>
      <c r="D165" s="239"/>
      <c r="E165" s="239"/>
      <c r="F165" s="239"/>
      <c r="G165" s="239"/>
      <c r="H165" s="239"/>
      <c r="I165" s="239"/>
      <c r="J165" s="239"/>
      <c r="K165" s="239"/>
      <c r="L165" s="239"/>
      <c r="M165" s="239"/>
      <c r="N165" s="239"/>
    </row>
    <row r="166" customFormat="false" ht="12.75" hidden="false" customHeight="true" outlineLevel="0" collapsed="false">
      <c r="C166" s="239"/>
      <c r="D166" s="239"/>
      <c r="E166" s="239"/>
      <c r="F166" s="239"/>
      <c r="G166" s="239"/>
      <c r="H166" s="239"/>
      <c r="I166" s="239"/>
      <c r="J166" s="239"/>
      <c r="K166" s="239"/>
      <c r="L166" s="239"/>
      <c r="M166" s="239"/>
      <c r="N166" s="239"/>
    </row>
    <row r="167" customFormat="false" ht="12.75" hidden="false" customHeight="true" outlineLevel="0" collapsed="false">
      <c r="C167" s="239"/>
      <c r="D167" s="239"/>
      <c r="E167" s="239"/>
      <c r="F167" s="239"/>
      <c r="G167" s="239"/>
      <c r="H167" s="239"/>
      <c r="I167" s="239"/>
      <c r="J167" s="239"/>
      <c r="K167" s="239"/>
      <c r="L167" s="239"/>
      <c r="M167" s="239"/>
      <c r="N167" s="239"/>
    </row>
    <row r="168" customFormat="false" ht="12.75" hidden="false" customHeight="true" outlineLevel="0" collapsed="false">
      <c r="C168" s="239"/>
      <c r="D168" s="239"/>
      <c r="E168" s="239"/>
      <c r="F168" s="239"/>
      <c r="G168" s="239"/>
      <c r="H168" s="239"/>
      <c r="I168" s="239"/>
      <c r="J168" s="239"/>
      <c r="K168" s="239"/>
      <c r="L168" s="239"/>
      <c r="M168" s="239"/>
      <c r="N168" s="239"/>
    </row>
    <row r="169" customFormat="false" ht="12.75" hidden="false" customHeight="true" outlineLevel="0" collapsed="false">
      <c r="C169" s="239"/>
      <c r="D169" s="239"/>
      <c r="E169" s="239"/>
      <c r="F169" s="239"/>
      <c r="G169" s="239"/>
      <c r="H169" s="239"/>
      <c r="I169" s="239"/>
      <c r="J169" s="239"/>
      <c r="K169" s="239"/>
      <c r="L169" s="239"/>
      <c r="M169" s="239"/>
      <c r="N169" s="239"/>
    </row>
    <row r="170" customFormat="false" ht="12.75" hidden="false" customHeight="true" outlineLevel="0" collapsed="false">
      <c r="C170" s="239"/>
      <c r="D170" s="239"/>
      <c r="E170" s="239"/>
      <c r="F170" s="239"/>
      <c r="G170" s="239"/>
      <c r="H170" s="239"/>
      <c r="I170" s="239"/>
      <c r="J170" s="239"/>
      <c r="K170" s="239"/>
      <c r="L170" s="239"/>
      <c r="M170" s="239"/>
      <c r="N170" s="239"/>
    </row>
    <row r="171" customFormat="false" ht="12.75" hidden="false" customHeight="true" outlineLevel="0" collapsed="false">
      <c r="C171" s="239"/>
      <c r="D171" s="239"/>
      <c r="E171" s="239"/>
      <c r="F171" s="239"/>
      <c r="G171" s="239"/>
      <c r="H171" s="239"/>
      <c r="I171" s="239"/>
      <c r="J171" s="239"/>
      <c r="K171" s="239"/>
      <c r="L171" s="239"/>
      <c r="M171" s="239"/>
      <c r="N171" s="239"/>
    </row>
    <row r="172" customFormat="false" ht="12.75" hidden="false" customHeight="true" outlineLevel="0" collapsed="false">
      <c r="C172" s="239"/>
      <c r="D172" s="239"/>
      <c r="E172" s="239"/>
      <c r="F172" s="239"/>
      <c r="G172" s="239"/>
      <c r="H172" s="239"/>
      <c r="I172" s="239"/>
      <c r="J172" s="239"/>
      <c r="K172" s="239"/>
      <c r="L172" s="239"/>
      <c r="M172" s="239"/>
      <c r="N172" s="239"/>
    </row>
    <row r="173" customFormat="false" ht="12.75" hidden="false" customHeight="true" outlineLevel="0" collapsed="false">
      <c r="C173" s="239"/>
      <c r="D173" s="239"/>
      <c r="E173" s="239"/>
      <c r="F173" s="239"/>
      <c r="G173" s="239"/>
      <c r="H173" s="239"/>
      <c r="I173" s="239"/>
      <c r="J173" s="239"/>
      <c r="K173" s="239"/>
      <c r="L173" s="239"/>
      <c r="M173" s="239"/>
      <c r="N173" s="239"/>
    </row>
    <row r="174" customFormat="false" ht="12.75" hidden="false" customHeight="true" outlineLevel="0" collapsed="false">
      <c r="C174" s="239"/>
      <c r="D174" s="239"/>
      <c r="E174" s="239"/>
      <c r="F174" s="239"/>
      <c r="G174" s="239"/>
      <c r="H174" s="239"/>
      <c r="I174" s="239"/>
      <c r="J174" s="239"/>
      <c r="K174" s="239"/>
      <c r="L174" s="239"/>
      <c r="M174" s="239"/>
      <c r="N174" s="239"/>
    </row>
    <row r="175" customFormat="false" ht="12.75" hidden="false" customHeight="true" outlineLevel="0" collapsed="false">
      <c r="C175" s="239"/>
      <c r="D175" s="239"/>
      <c r="E175" s="239"/>
      <c r="F175" s="239"/>
      <c r="G175" s="239"/>
      <c r="H175" s="239"/>
      <c r="I175" s="239"/>
      <c r="J175" s="239"/>
      <c r="K175" s="239"/>
      <c r="L175" s="239"/>
      <c r="M175" s="239"/>
      <c r="N175" s="239"/>
    </row>
    <row r="176" customFormat="false" ht="12.75" hidden="false" customHeight="true" outlineLevel="0" collapsed="false">
      <c r="C176" s="239"/>
      <c r="D176" s="239"/>
      <c r="E176" s="239"/>
      <c r="F176" s="239"/>
      <c r="G176" s="239"/>
      <c r="H176" s="239"/>
      <c r="I176" s="239"/>
      <c r="J176" s="239"/>
      <c r="K176" s="239"/>
      <c r="L176" s="239"/>
      <c r="M176" s="239"/>
      <c r="N176" s="239"/>
    </row>
    <row r="177" customFormat="false" ht="12.75" hidden="false" customHeight="true" outlineLevel="0" collapsed="false">
      <c r="C177" s="239"/>
      <c r="D177" s="239"/>
      <c r="E177" s="239"/>
      <c r="F177" s="239"/>
      <c r="G177" s="239"/>
      <c r="H177" s="239"/>
      <c r="I177" s="239"/>
      <c r="J177" s="239"/>
      <c r="K177" s="239"/>
      <c r="L177" s="239"/>
      <c r="M177" s="239"/>
      <c r="N177" s="239"/>
    </row>
    <row r="178" customFormat="false" ht="12.75" hidden="false" customHeight="true" outlineLevel="0" collapsed="false">
      <c r="C178" s="239"/>
      <c r="D178" s="239"/>
      <c r="E178" s="239"/>
      <c r="F178" s="239"/>
      <c r="G178" s="239"/>
      <c r="H178" s="239"/>
      <c r="I178" s="239"/>
      <c r="J178" s="239"/>
      <c r="K178" s="239"/>
      <c r="L178" s="239"/>
      <c r="M178" s="239"/>
      <c r="N178" s="239"/>
    </row>
    <row r="179" customFormat="false" ht="12.75" hidden="false" customHeight="true" outlineLevel="0" collapsed="false">
      <c r="C179" s="239"/>
      <c r="D179" s="239"/>
      <c r="E179" s="239"/>
      <c r="F179" s="239"/>
      <c r="G179" s="239"/>
      <c r="H179" s="239"/>
      <c r="I179" s="239"/>
      <c r="J179" s="239"/>
      <c r="K179" s="239"/>
      <c r="L179" s="239"/>
      <c r="M179" s="239"/>
      <c r="N179" s="239"/>
    </row>
    <row r="180" customFormat="false" ht="12.75" hidden="false" customHeight="true" outlineLevel="0" collapsed="false">
      <c r="C180" s="239"/>
      <c r="D180" s="239"/>
      <c r="E180" s="239"/>
      <c r="F180" s="239"/>
      <c r="G180" s="239"/>
      <c r="H180" s="239"/>
      <c r="I180" s="239"/>
      <c r="J180" s="239"/>
      <c r="K180" s="239"/>
      <c r="L180" s="239"/>
      <c r="M180" s="239"/>
      <c r="N180" s="239"/>
    </row>
    <row r="181" customFormat="false" ht="12.75" hidden="false" customHeight="true" outlineLevel="0" collapsed="false">
      <c r="C181" s="239"/>
      <c r="D181" s="239"/>
      <c r="E181" s="239"/>
      <c r="F181" s="239"/>
      <c r="G181" s="239"/>
      <c r="H181" s="239"/>
      <c r="I181" s="239"/>
      <c r="J181" s="239"/>
      <c r="K181" s="239"/>
      <c r="L181" s="239"/>
      <c r="M181" s="239"/>
      <c r="N181" s="239"/>
    </row>
    <row r="182" customFormat="false" ht="12.75" hidden="false" customHeight="true" outlineLevel="0" collapsed="false">
      <c r="C182" s="239"/>
      <c r="D182" s="239"/>
      <c r="E182" s="239"/>
      <c r="F182" s="239"/>
      <c r="G182" s="239"/>
      <c r="H182" s="239"/>
      <c r="I182" s="239"/>
      <c r="J182" s="239"/>
      <c r="K182" s="239"/>
      <c r="L182" s="239"/>
      <c r="M182" s="239"/>
      <c r="N182" s="239"/>
    </row>
    <row r="183" customFormat="false" ht="12.75" hidden="false" customHeight="true" outlineLevel="0" collapsed="false">
      <c r="C183" s="239"/>
      <c r="D183" s="239"/>
      <c r="E183" s="239"/>
      <c r="F183" s="239"/>
      <c r="G183" s="239"/>
      <c r="H183" s="239"/>
      <c r="I183" s="239"/>
      <c r="J183" s="239"/>
      <c r="K183" s="239"/>
      <c r="L183" s="239"/>
      <c r="M183" s="239"/>
      <c r="N183" s="239"/>
    </row>
    <row r="184" customFormat="false" ht="12.75" hidden="false" customHeight="true" outlineLevel="0" collapsed="false">
      <c r="C184" s="239"/>
      <c r="D184" s="239"/>
      <c r="E184" s="239"/>
      <c r="F184" s="239"/>
      <c r="G184" s="239"/>
      <c r="H184" s="239"/>
      <c r="I184" s="239"/>
      <c r="J184" s="239"/>
      <c r="K184" s="239"/>
      <c r="L184" s="239"/>
      <c r="M184" s="239"/>
      <c r="N184" s="239"/>
    </row>
    <row r="185" customFormat="false" ht="12.75" hidden="false" customHeight="true" outlineLevel="0" collapsed="false">
      <c r="C185" s="239"/>
      <c r="D185" s="239"/>
      <c r="E185" s="239"/>
      <c r="F185" s="239"/>
      <c r="G185" s="239"/>
      <c r="H185" s="239"/>
      <c r="I185" s="239"/>
      <c r="J185" s="239"/>
      <c r="K185" s="239"/>
      <c r="L185" s="239"/>
      <c r="M185" s="239"/>
      <c r="N185" s="239"/>
    </row>
    <row r="186" customFormat="false" ht="12.75" hidden="false" customHeight="true" outlineLevel="0" collapsed="false">
      <c r="C186" s="239"/>
      <c r="D186" s="239"/>
      <c r="E186" s="239"/>
      <c r="F186" s="239"/>
      <c r="G186" s="239"/>
      <c r="H186" s="239"/>
      <c r="I186" s="239"/>
      <c r="J186" s="239"/>
      <c r="K186" s="239"/>
      <c r="L186" s="239"/>
      <c r="M186" s="239"/>
      <c r="N186" s="239"/>
    </row>
    <row r="187" customFormat="false" ht="12.75" hidden="false" customHeight="true" outlineLevel="0" collapsed="false">
      <c r="C187" s="239"/>
      <c r="D187" s="239"/>
      <c r="E187" s="239"/>
      <c r="F187" s="239"/>
      <c r="G187" s="239"/>
      <c r="H187" s="239"/>
      <c r="I187" s="239"/>
      <c r="J187" s="239"/>
      <c r="K187" s="239"/>
      <c r="L187" s="239"/>
      <c r="M187" s="239"/>
      <c r="N187" s="239"/>
    </row>
    <row r="188" customFormat="false" ht="12.75" hidden="false" customHeight="true" outlineLevel="0" collapsed="false">
      <c r="C188" s="239"/>
      <c r="D188" s="239"/>
      <c r="E188" s="239"/>
      <c r="F188" s="239"/>
      <c r="G188" s="239"/>
      <c r="H188" s="239"/>
      <c r="I188" s="239"/>
      <c r="J188" s="239"/>
      <c r="K188" s="239"/>
      <c r="L188" s="239"/>
      <c r="M188" s="239"/>
      <c r="N188" s="239"/>
    </row>
    <row r="189" customFormat="false" ht="12.75" hidden="false" customHeight="true" outlineLevel="0" collapsed="false">
      <c r="C189" s="239"/>
      <c r="D189" s="239"/>
      <c r="E189" s="239"/>
      <c r="F189" s="239"/>
      <c r="G189" s="239"/>
      <c r="H189" s="239"/>
      <c r="I189" s="239"/>
      <c r="J189" s="239"/>
      <c r="K189" s="239"/>
      <c r="L189" s="239"/>
      <c r="M189" s="239"/>
      <c r="N189" s="239"/>
    </row>
    <row r="190" customFormat="false" ht="12.75" hidden="false" customHeight="true" outlineLevel="0" collapsed="false">
      <c r="C190" s="239"/>
      <c r="D190" s="239"/>
      <c r="E190" s="239"/>
      <c r="F190" s="239"/>
      <c r="G190" s="239"/>
      <c r="H190" s="239"/>
      <c r="I190" s="239"/>
      <c r="J190" s="239"/>
      <c r="K190" s="239"/>
      <c r="L190" s="239"/>
      <c r="M190" s="239"/>
      <c r="N190" s="239"/>
    </row>
    <row r="191" customFormat="false" ht="12.75" hidden="false" customHeight="true" outlineLevel="0" collapsed="false">
      <c r="C191" s="239"/>
      <c r="D191" s="239"/>
      <c r="E191" s="239"/>
      <c r="F191" s="239"/>
      <c r="G191" s="239"/>
      <c r="H191" s="239"/>
      <c r="I191" s="239"/>
      <c r="J191" s="239"/>
      <c r="K191" s="239"/>
      <c r="L191" s="239"/>
      <c r="M191" s="239"/>
      <c r="N191" s="239"/>
    </row>
    <row r="192" customFormat="false" ht="12.75" hidden="false" customHeight="true" outlineLevel="0" collapsed="false">
      <c r="C192" s="239"/>
      <c r="D192" s="239"/>
      <c r="E192" s="239"/>
      <c r="F192" s="239"/>
      <c r="G192" s="239"/>
      <c r="H192" s="239"/>
      <c r="I192" s="239"/>
      <c r="J192" s="239"/>
      <c r="K192" s="239"/>
      <c r="L192" s="239"/>
      <c r="M192" s="239"/>
      <c r="N192" s="239"/>
    </row>
    <row r="193" customFormat="false" ht="12.75" hidden="false" customHeight="true" outlineLevel="0" collapsed="false">
      <c r="C193" s="239"/>
      <c r="D193" s="239"/>
      <c r="E193" s="239"/>
      <c r="F193" s="239"/>
      <c r="G193" s="239"/>
      <c r="H193" s="239"/>
      <c r="I193" s="239"/>
      <c r="J193" s="239"/>
      <c r="K193" s="239"/>
      <c r="L193" s="239"/>
      <c r="M193" s="239"/>
      <c r="N193" s="239"/>
    </row>
    <row r="194" customFormat="false" ht="12.75" hidden="false" customHeight="true" outlineLevel="0" collapsed="false">
      <c r="C194" s="239"/>
      <c r="D194" s="239"/>
      <c r="E194" s="239"/>
      <c r="F194" s="239"/>
      <c r="G194" s="239"/>
      <c r="H194" s="239"/>
      <c r="I194" s="239"/>
      <c r="J194" s="239"/>
      <c r="K194" s="239"/>
      <c r="L194" s="239"/>
      <c r="M194" s="239"/>
      <c r="N194" s="239"/>
    </row>
    <row r="195" customFormat="false" ht="12.75" hidden="false" customHeight="true" outlineLevel="0" collapsed="false">
      <c r="C195" s="239"/>
      <c r="D195" s="239"/>
      <c r="E195" s="239"/>
      <c r="F195" s="239"/>
      <c r="G195" s="239"/>
      <c r="H195" s="239"/>
      <c r="I195" s="239"/>
      <c r="J195" s="239"/>
      <c r="K195" s="239"/>
      <c r="L195" s="239"/>
      <c r="M195" s="239"/>
      <c r="N195" s="239"/>
    </row>
    <row r="196" customFormat="false" ht="12.75" hidden="false" customHeight="true" outlineLevel="0" collapsed="false">
      <c r="C196" s="239"/>
      <c r="D196" s="239"/>
      <c r="E196" s="239"/>
      <c r="F196" s="239"/>
      <c r="G196" s="239"/>
      <c r="H196" s="239"/>
      <c r="I196" s="239"/>
      <c r="J196" s="239"/>
      <c r="K196" s="239"/>
      <c r="L196" s="239"/>
      <c r="M196" s="239"/>
      <c r="N196" s="239"/>
    </row>
    <row r="197" customFormat="false" ht="12.75" hidden="false" customHeight="true" outlineLevel="0" collapsed="false">
      <c r="C197" s="239"/>
      <c r="D197" s="239"/>
      <c r="E197" s="239"/>
      <c r="F197" s="239"/>
      <c r="G197" s="239"/>
      <c r="H197" s="239"/>
      <c r="I197" s="239"/>
      <c r="J197" s="239"/>
      <c r="K197" s="239"/>
      <c r="L197" s="239"/>
      <c r="M197" s="239"/>
      <c r="N197" s="239"/>
    </row>
    <row r="198" customFormat="false" ht="12.75" hidden="false" customHeight="true" outlineLevel="0" collapsed="false">
      <c r="C198" s="239"/>
      <c r="D198" s="239"/>
      <c r="E198" s="239"/>
      <c r="F198" s="239"/>
      <c r="G198" s="239"/>
      <c r="H198" s="239"/>
      <c r="I198" s="239"/>
      <c r="J198" s="239"/>
      <c r="K198" s="239"/>
      <c r="L198" s="239"/>
      <c r="M198" s="239"/>
      <c r="N198" s="239"/>
    </row>
    <row r="199" customFormat="false" ht="12.75" hidden="false" customHeight="true" outlineLevel="0" collapsed="false">
      <c r="C199" s="239"/>
      <c r="D199" s="239"/>
      <c r="E199" s="239"/>
      <c r="F199" s="239"/>
      <c r="G199" s="239"/>
      <c r="H199" s="239"/>
      <c r="I199" s="239"/>
      <c r="J199" s="239"/>
      <c r="K199" s="239"/>
      <c r="L199" s="239"/>
      <c r="M199" s="239"/>
      <c r="N199" s="239"/>
    </row>
    <row r="200" customFormat="false" ht="12.75" hidden="false" customHeight="true" outlineLevel="0" collapsed="false">
      <c r="C200" s="239"/>
      <c r="D200" s="239"/>
      <c r="E200" s="239"/>
      <c r="F200" s="239"/>
      <c r="G200" s="239"/>
      <c r="H200" s="239"/>
      <c r="I200" s="239"/>
      <c r="J200" s="239"/>
      <c r="K200" s="239"/>
      <c r="L200" s="239"/>
      <c r="M200" s="239"/>
      <c r="N200" s="239"/>
    </row>
    <row r="201" customFormat="false" ht="12.75" hidden="false" customHeight="true" outlineLevel="0" collapsed="false">
      <c r="C201" s="239"/>
      <c r="D201" s="239"/>
      <c r="E201" s="239"/>
      <c r="F201" s="239"/>
      <c r="G201" s="239"/>
      <c r="H201" s="239"/>
      <c r="I201" s="239"/>
      <c r="J201" s="239"/>
      <c r="K201" s="239"/>
      <c r="L201" s="239"/>
      <c r="M201" s="239"/>
      <c r="N201" s="239"/>
    </row>
    <row r="202" customFormat="false" ht="12.75" hidden="false" customHeight="true" outlineLevel="0" collapsed="false">
      <c r="C202" s="239"/>
      <c r="D202" s="239"/>
      <c r="E202" s="239"/>
      <c r="F202" s="239"/>
      <c r="G202" s="239"/>
      <c r="H202" s="239"/>
      <c r="I202" s="239"/>
      <c r="J202" s="239"/>
      <c r="K202" s="239"/>
      <c r="L202" s="239"/>
      <c r="M202" s="239"/>
      <c r="N202" s="239"/>
    </row>
    <row r="203" customFormat="false" ht="12.75" hidden="false" customHeight="true" outlineLevel="0" collapsed="false">
      <c r="C203" s="239"/>
      <c r="D203" s="239"/>
      <c r="E203" s="239"/>
      <c r="F203" s="239"/>
      <c r="G203" s="239"/>
      <c r="H203" s="239"/>
      <c r="I203" s="239"/>
      <c r="J203" s="239"/>
      <c r="K203" s="239"/>
      <c r="L203" s="239"/>
      <c r="M203" s="239"/>
      <c r="N203" s="239"/>
    </row>
    <row r="204" customFormat="false" ht="12.75" hidden="false" customHeight="true" outlineLevel="0" collapsed="false">
      <c r="C204" s="239"/>
      <c r="D204" s="239"/>
      <c r="E204" s="239"/>
      <c r="F204" s="239"/>
      <c r="G204" s="239"/>
      <c r="H204" s="239"/>
      <c r="I204" s="239"/>
      <c r="J204" s="239"/>
      <c r="K204" s="239"/>
      <c r="L204" s="239"/>
      <c r="M204" s="239"/>
      <c r="N204" s="239"/>
    </row>
    <row r="205" customFormat="false" ht="12.75" hidden="false" customHeight="true" outlineLevel="0" collapsed="false">
      <c r="C205" s="239"/>
      <c r="D205" s="239"/>
      <c r="E205" s="239"/>
      <c r="F205" s="239"/>
      <c r="G205" s="239"/>
      <c r="H205" s="239"/>
      <c r="I205" s="239"/>
      <c r="J205" s="239"/>
      <c r="K205" s="239"/>
      <c r="L205" s="239"/>
      <c r="M205" s="239"/>
      <c r="N205" s="239"/>
    </row>
    <row r="206" customFormat="false" ht="12.75" hidden="false" customHeight="true" outlineLevel="0" collapsed="false">
      <c r="C206" s="239"/>
      <c r="D206" s="239"/>
      <c r="E206" s="239"/>
      <c r="F206" s="239"/>
      <c r="G206" s="239"/>
      <c r="H206" s="239"/>
      <c r="I206" s="239"/>
      <c r="J206" s="239"/>
      <c r="K206" s="239"/>
      <c r="L206" s="239"/>
      <c r="M206" s="239"/>
      <c r="N206" s="239"/>
    </row>
    <row r="207" customFormat="false" ht="12.75" hidden="false" customHeight="true" outlineLevel="0" collapsed="false">
      <c r="C207" s="239"/>
      <c r="D207" s="239"/>
      <c r="E207" s="239"/>
      <c r="F207" s="239"/>
      <c r="G207" s="239"/>
      <c r="H207" s="239"/>
      <c r="I207" s="239"/>
      <c r="J207" s="239"/>
      <c r="K207" s="239"/>
      <c r="L207" s="239"/>
      <c r="M207" s="239"/>
      <c r="N207" s="239"/>
    </row>
    <row r="208" customFormat="false" ht="12.75" hidden="false" customHeight="true" outlineLevel="0" collapsed="false">
      <c r="C208" s="239"/>
      <c r="D208" s="239"/>
      <c r="E208" s="239"/>
      <c r="F208" s="239"/>
      <c r="G208" s="239"/>
      <c r="H208" s="239"/>
      <c r="I208" s="239"/>
      <c r="J208" s="239"/>
      <c r="K208" s="239"/>
      <c r="L208" s="239"/>
      <c r="M208" s="239"/>
      <c r="N208" s="239"/>
    </row>
    <row r="209" customFormat="false" ht="12.75" hidden="false" customHeight="true" outlineLevel="0" collapsed="false">
      <c r="C209" s="239"/>
      <c r="D209" s="239"/>
      <c r="E209" s="239"/>
      <c r="F209" s="239"/>
      <c r="G209" s="239"/>
      <c r="H209" s="239"/>
      <c r="I209" s="239"/>
      <c r="J209" s="239"/>
      <c r="K209" s="239"/>
      <c r="L209" s="239"/>
      <c r="M209" s="239"/>
      <c r="N209" s="239"/>
    </row>
    <row r="210" customFormat="false" ht="12.75" hidden="false" customHeight="true" outlineLevel="0" collapsed="false">
      <c r="C210" s="239"/>
      <c r="D210" s="239"/>
      <c r="E210" s="239"/>
      <c r="F210" s="239"/>
      <c r="G210" s="239"/>
      <c r="H210" s="239"/>
      <c r="I210" s="239"/>
      <c r="J210" s="239"/>
      <c r="K210" s="239"/>
      <c r="L210" s="239"/>
      <c r="M210" s="239"/>
      <c r="N210" s="239"/>
    </row>
    <row r="211" customFormat="false" ht="12.75" hidden="false" customHeight="true" outlineLevel="0" collapsed="false">
      <c r="C211" s="239"/>
      <c r="D211" s="239"/>
      <c r="E211" s="239"/>
      <c r="F211" s="239"/>
      <c r="G211" s="239"/>
      <c r="H211" s="239"/>
      <c r="I211" s="239"/>
      <c r="J211" s="239"/>
      <c r="K211" s="239"/>
      <c r="L211" s="239"/>
      <c r="M211" s="239"/>
      <c r="N211" s="239"/>
    </row>
    <row r="212" customFormat="false" ht="12.75" hidden="false" customHeight="true" outlineLevel="0" collapsed="false">
      <c r="C212" s="239"/>
      <c r="D212" s="239"/>
      <c r="E212" s="239"/>
      <c r="F212" s="239"/>
      <c r="G212" s="239"/>
      <c r="H212" s="239"/>
      <c r="I212" s="239"/>
      <c r="J212" s="239"/>
      <c r="K212" s="239"/>
      <c r="L212" s="239"/>
      <c r="M212" s="239"/>
      <c r="N212" s="239"/>
    </row>
    <row r="213" customFormat="false" ht="12.75" hidden="false" customHeight="true" outlineLevel="0" collapsed="false">
      <c r="C213" s="239"/>
      <c r="D213" s="239"/>
      <c r="E213" s="239"/>
      <c r="F213" s="239"/>
      <c r="G213" s="239"/>
      <c r="H213" s="239"/>
      <c r="I213" s="239"/>
      <c r="J213" s="239"/>
      <c r="K213" s="239"/>
      <c r="L213" s="239"/>
      <c r="M213" s="239"/>
      <c r="N213" s="239"/>
    </row>
    <row r="214" customFormat="false" ht="12.75" hidden="false" customHeight="true" outlineLevel="0" collapsed="false">
      <c r="C214" s="239"/>
      <c r="D214" s="239"/>
      <c r="E214" s="239"/>
      <c r="F214" s="239"/>
      <c r="G214" s="239"/>
      <c r="H214" s="239"/>
      <c r="I214" s="239"/>
      <c r="J214" s="239"/>
      <c r="K214" s="239"/>
      <c r="L214" s="239"/>
      <c r="M214" s="239"/>
      <c r="N214" s="239"/>
    </row>
    <row r="215" customFormat="false" ht="12.75" hidden="false" customHeight="true" outlineLevel="0" collapsed="false">
      <c r="C215" s="239"/>
      <c r="D215" s="239"/>
      <c r="E215" s="239"/>
      <c r="F215" s="239"/>
      <c r="G215" s="239"/>
      <c r="H215" s="239"/>
      <c r="I215" s="239"/>
      <c r="J215" s="239"/>
      <c r="K215" s="239"/>
      <c r="L215" s="239"/>
      <c r="M215" s="239"/>
      <c r="N215" s="239"/>
    </row>
    <row r="216" customFormat="false" ht="12.75" hidden="false" customHeight="true" outlineLevel="0" collapsed="false">
      <c r="C216" s="239"/>
      <c r="D216" s="239"/>
      <c r="E216" s="239"/>
      <c r="F216" s="239"/>
      <c r="G216" s="239"/>
      <c r="H216" s="239"/>
      <c r="I216" s="239"/>
      <c r="J216" s="239"/>
      <c r="K216" s="239"/>
      <c r="L216" s="239"/>
      <c r="M216" s="239"/>
      <c r="N216" s="239"/>
    </row>
    <row r="217" customFormat="false" ht="12.75" hidden="false" customHeight="true" outlineLevel="0" collapsed="false">
      <c r="C217" s="239"/>
      <c r="D217" s="239"/>
      <c r="E217" s="239"/>
      <c r="F217" s="239"/>
      <c r="G217" s="239"/>
      <c r="H217" s="239"/>
      <c r="I217" s="239"/>
      <c r="J217" s="239"/>
      <c r="K217" s="239"/>
      <c r="L217" s="239"/>
      <c r="M217" s="239"/>
      <c r="N217" s="239"/>
    </row>
    <row r="218" customFormat="false" ht="12.75" hidden="false" customHeight="true" outlineLevel="0" collapsed="false">
      <c r="C218" s="239"/>
      <c r="D218" s="239"/>
      <c r="E218" s="239"/>
      <c r="F218" s="239"/>
      <c r="G218" s="239"/>
      <c r="H218" s="239"/>
      <c r="I218" s="239"/>
      <c r="J218" s="239"/>
      <c r="K218" s="239"/>
      <c r="L218" s="239"/>
      <c r="M218" s="239"/>
      <c r="N218" s="239"/>
    </row>
    <row r="219" customFormat="false" ht="12.75" hidden="false" customHeight="true" outlineLevel="0" collapsed="false">
      <c r="C219" s="239"/>
      <c r="D219" s="239"/>
      <c r="E219" s="239"/>
      <c r="F219" s="239"/>
      <c r="G219" s="239"/>
      <c r="H219" s="239"/>
      <c r="I219" s="239"/>
      <c r="J219" s="239"/>
      <c r="K219" s="239"/>
      <c r="L219" s="239"/>
      <c r="M219" s="239"/>
      <c r="N219" s="239"/>
    </row>
    <row r="220" customFormat="false" ht="12.75" hidden="false" customHeight="true" outlineLevel="0" collapsed="false">
      <c r="C220" s="239"/>
      <c r="D220" s="239"/>
      <c r="E220" s="239"/>
      <c r="F220" s="239"/>
      <c r="G220" s="239"/>
      <c r="H220" s="239"/>
      <c r="I220" s="239"/>
      <c r="J220" s="239"/>
      <c r="K220" s="239"/>
      <c r="L220" s="239"/>
      <c r="M220" s="239"/>
      <c r="N220" s="239"/>
    </row>
    <row r="221" customFormat="false" ht="12.75" hidden="false" customHeight="true" outlineLevel="0" collapsed="false">
      <c r="C221" s="239"/>
      <c r="D221" s="239"/>
      <c r="E221" s="239"/>
      <c r="F221" s="239"/>
      <c r="G221" s="239"/>
      <c r="H221" s="239"/>
      <c r="I221" s="239"/>
      <c r="J221" s="239"/>
      <c r="K221" s="239"/>
      <c r="L221" s="239"/>
      <c r="M221" s="239"/>
      <c r="N221" s="239"/>
    </row>
    <row r="222" customFormat="false" ht="12.75" hidden="false" customHeight="true" outlineLevel="0" collapsed="false">
      <c r="C222" s="239"/>
      <c r="D222" s="239"/>
      <c r="E222" s="239"/>
      <c r="F222" s="239"/>
      <c r="G222" s="239"/>
      <c r="H222" s="239"/>
      <c r="I222" s="239"/>
      <c r="J222" s="239"/>
      <c r="K222" s="239"/>
      <c r="L222" s="239"/>
      <c r="M222" s="239"/>
      <c r="N222" s="239"/>
    </row>
    <row r="223" customFormat="false" ht="12.75" hidden="false" customHeight="true" outlineLevel="0" collapsed="false">
      <c r="C223" s="239"/>
      <c r="D223" s="239"/>
      <c r="E223" s="239"/>
      <c r="F223" s="239"/>
      <c r="G223" s="239"/>
      <c r="H223" s="239"/>
      <c r="I223" s="239"/>
      <c r="J223" s="239"/>
      <c r="K223" s="239"/>
      <c r="L223" s="239"/>
      <c r="M223" s="239"/>
      <c r="N223" s="239"/>
    </row>
    <row r="224" customFormat="false" ht="12.75" hidden="false" customHeight="true" outlineLevel="0" collapsed="false">
      <c r="C224" s="239"/>
      <c r="D224" s="239"/>
      <c r="E224" s="239"/>
      <c r="F224" s="239"/>
      <c r="G224" s="239"/>
      <c r="H224" s="239"/>
      <c r="I224" s="239"/>
      <c r="J224" s="239"/>
      <c r="K224" s="239"/>
      <c r="L224" s="239"/>
      <c r="M224" s="239"/>
      <c r="N224" s="239"/>
    </row>
    <row r="225" customFormat="false" ht="12.75" hidden="false" customHeight="true" outlineLevel="0" collapsed="false">
      <c r="C225" s="239"/>
      <c r="D225" s="239"/>
      <c r="E225" s="239"/>
      <c r="F225" s="239"/>
      <c r="G225" s="239"/>
      <c r="H225" s="239"/>
      <c r="I225" s="239"/>
      <c r="J225" s="239"/>
      <c r="K225" s="239"/>
      <c r="L225" s="239"/>
      <c r="M225" s="239"/>
      <c r="N225" s="239"/>
    </row>
    <row r="226" customFormat="false" ht="12.75" hidden="false" customHeight="true" outlineLevel="0" collapsed="false">
      <c r="C226" s="239"/>
      <c r="D226" s="239"/>
      <c r="E226" s="239"/>
      <c r="F226" s="239"/>
      <c r="G226" s="239"/>
      <c r="H226" s="239"/>
      <c r="I226" s="239"/>
      <c r="J226" s="239"/>
      <c r="K226" s="239"/>
      <c r="L226" s="239"/>
      <c r="M226" s="239"/>
      <c r="N226" s="239"/>
    </row>
    <row r="227" customFormat="false" ht="12.75" hidden="false" customHeight="true" outlineLevel="0" collapsed="false">
      <c r="C227" s="239"/>
      <c r="D227" s="239"/>
      <c r="E227" s="239"/>
      <c r="F227" s="239"/>
      <c r="G227" s="239"/>
      <c r="H227" s="239"/>
      <c r="I227" s="239"/>
      <c r="J227" s="239"/>
      <c r="K227" s="239"/>
      <c r="L227" s="239"/>
      <c r="M227" s="239"/>
      <c r="N227" s="239"/>
    </row>
    <row r="228" customFormat="false" ht="12.75" hidden="false" customHeight="true" outlineLevel="0" collapsed="false">
      <c r="C228" s="239"/>
      <c r="D228" s="239"/>
      <c r="E228" s="239"/>
      <c r="F228" s="239"/>
      <c r="G228" s="239"/>
      <c r="H228" s="239"/>
      <c r="I228" s="239"/>
      <c r="J228" s="239"/>
      <c r="K228" s="239"/>
      <c r="L228" s="239"/>
      <c r="M228" s="239"/>
      <c r="N228" s="239"/>
    </row>
    <row r="229" customFormat="false" ht="12.75" hidden="false" customHeight="true" outlineLevel="0" collapsed="false">
      <c r="C229" s="239"/>
      <c r="D229" s="239"/>
      <c r="E229" s="239"/>
      <c r="F229" s="239"/>
      <c r="G229" s="239"/>
      <c r="H229" s="239"/>
      <c r="I229" s="239"/>
      <c r="J229" s="239"/>
      <c r="K229" s="239"/>
      <c r="L229" s="239"/>
      <c r="M229" s="239"/>
      <c r="N229" s="239"/>
    </row>
    <row r="230" customFormat="false" ht="12.75" hidden="false" customHeight="true" outlineLevel="0" collapsed="false">
      <c r="C230" s="239"/>
      <c r="D230" s="239"/>
      <c r="E230" s="239"/>
      <c r="F230" s="239"/>
      <c r="G230" s="239"/>
      <c r="H230" s="239"/>
      <c r="I230" s="239"/>
      <c r="J230" s="239"/>
      <c r="K230" s="239"/>
      <c r="L230" s="239"/>
      <c r="M230" s="239"/>
      <c r="N230" s="239"/>
    </row>
    <row r="231" customFormat="false" ht="12.75" hidden="false" customHeight="true" outlineLevel="0" collapsed="false">
      <c r="C231" s="239"/>
      <c r="D231" s="239"/>
      <c r="E231" s="239"/>
      <c r="F231" s="239"/>
      <c r="G231" s="239"/>
      <c r="H231" s="239"/>
      <c r="I231" s="239"/>
      <c r="J231" s="239"/>
      <c r="K231" s="239"/>
      <c r="L231" s="239"/>
      <c r="M231" s="239"/>
      <c r="N231" s="239"/>
    </row>
    <row r="232" customFormat="false" ht="12.75" hidden="false" customHeight="true" outlineLevel="0" collapsed="false">
      <c r="C232" s="239"/>
      <c r="D232" s="239"/>
      <c r="E232" s="239"/>
      <c r="F232" s="239"/>
      <c r="G232" s="239"/>
      <c r="H232" s="239"/>
      <c r="I232" s="239"/>
      <c r="J232" s="239"/>
      <c r="K232" s="239"/>
      <c r="L232" s="239"/>
      <c r="M232" s="239"/>
      <c r="N232" s="239"/>
    </row>
    <row r="233" customFormat="false" ht="12.75" hidden="false" customHeight="true" outlineLevel="0" collapsed="false">
      <c r="C233" s="239"/>
      <c r="D233" s="239"/>
      <c r="E233" s="239"/>
      <c r="F233" s="239"/>
      <c r="G233" s="239"/>
      <c r="H233" s="239"/>
      <c r="I233" s="239"/>
      <c r="J233" s="239"/>
      <c r="K233" s="239"/>
      <c r="L233" s="239"/>
      <c r="M233" s="239"/>
      <c r="N233" s="239"/>
    </row>
    <row r="234" customFormat="false" ht="12.75" hidden="false" customHeight="true" outlineLevel="0" collapsed="false">
      <c r="C234" s="239"/>
      <c r="D234" s="239"/>
      <c r="E234" s="239"/>
      <c r="F234" s="239"/>
      <c r="G234" s="239"/>
      <c r="H234" s="239"/>
      <c r="I234" s="239"/>
      <c r="J234" s="239"/>
      <c r="K234" s="239"/>
      <c r="L234" s="239"/>
      <c r="M234" s="239"/>
      <c r="N234" s="239"/>
    </row>
    <row r="235" customFormat="false" ht="12.75" hidden="false" customHeight="true" outlineLevel="0" collapsed="false">
      <c r="C235" s="239"/>
      <c r="D235" s="239"/>
      <c r="E235" s="239"/>
      <c r="F235" s="239"/>
      <c r="G235" s="239"/>
      <c r="H235" s="239"/>
      <c r="I235" s="239"/>
      <c r="J235" s="239"/>
      <c r="K235" s="239"/>
      <c r="L235" s="239"/>
      <c r="M235" s="239"/>
      <c r="N235" s="239"/>
    </row>
    <row r="236" customFormat="false" ht="12.75" hidden="false" customHeight="true" outlineLevel="0" collapsed="false">
      <c r="C236" s="239"/>
      <c r="D236" s="239"/>
      <c r="E236" s="239"/>
      <c r="F236" s="239"/>
      <c r="G236" s="239"/>
      <c r="H236" s="239"/>
      <c r="I236" s="239"/>
      <c r="J236" s="239"/>
      <c r="K236" s="239"/>
      <c r="L236" s="239"/>
      <c r="M236" s="239"/>
      <c r="N236" s="239"/>
    </row>
    <row r="237" customFormat="false" ht="12.75" hidden="false" customHeight="true" outlineLevel="0" collapsed="false">
      <c r="C237" s="239"/>
      <c r="D237" s="239"/>
      <c r="E237" s="239"/>
      <c r="F237" s="239"/>
      <c r="G237" s="239"/>
      <c r="H237" s="239"/>
      <c r="I237" s="239"/>
      <c r="J237" s="239"/>
      <c r="K237" s="239"/>
      <c r="L237" s="239"/>
      <c r="M237" s="239"/>
      <c r="N237" s="239"/>
    </row>
    <row r="238" customFormat="false" ht="12.75" hidden="false" customHeight="true" outlineLevel="0" collapsed="false">
      <c r="C238" s="239"/>
      <c r="D238" s="239"/>
      <c r="E238" s="239"/>
      <c r="F238" s="239"/>
      <c r="G238" s="239"/>
      <c r="H238" s="239"/>
      <c r="I238" s="239"/>
      <c r="J238" s="239"/>
      <c r="K238" s="239"/>
      <c r="L238" s="239"/>
      <c r="M238" s="239"/>
      <c r="N238" s="239"/>
    </row>
    <row r="239" customFormat="false" ht="12.75" hidden="false" customHeight="true" outlineLevel="0" collapsed="false">
      <c r="C239" s="239"/>
      <c r="D239" s="239"/>
      <c r="E239" s="239"/>
      <c r="F239" s="239"/>
      <c r="G239" s="239"/>
      <c r="H239" s="239"/>
      <c r="I239" s="239"/>
      <c r="J239" s="239"/>
      <c r="K239" s="239"/>
      <c r="L239" s="239"/>
      <c r="M239" s="239"/>
      <c r="N239" s="239"/>
    </row>
    <row r="240" customFormat="false" ht="12.75" hidden="false" customHeight="true" outlineLevel="0" collapsed="false">
      <c r="C240" s="239"/>
      <c r="D240" s="239"/>
      <c r="E240" s="239"/>
      <c r="F240" s="239"/>
      <c r="G240" s="239"/>
      <c r="H240" s="239"/>
      <c r="I240" s="239"/>
      <c r="J240" s="239"/>
      <c r="K240" s="239"/>
      <c r="L240" s="239"/>
      <c r="M240" s="239"/>
      <c r="N240" s="239"/>
    </row>
    <row r="241" customFormat="false" ht="12.75" hidden="false" customHeight="true" outlineLevel="0" collapsed="false">
      <c r="C241" s="239"/>
      <c r="D241" s="239"/>
      <c r="E241" s="239"/>
      <c r="F241" s="239"/>
      <c r="G241" s="239"/>
      <c r="H241" s="239"/>
      <c r="I241" s="239"/>
      <c r="J241" s="239"/>
      <c r="K241" s="239"/>
      <c r="L241" s="239"/>
      <c r="M241" s="239"/>
      <c r="N241" s="239"/>
    </row>
    <row r="242" customFormat="false" ht="12.75" hidden="false" customHeight="true" outlineLevel="0" collapsed="false">
      <c r="C242" s="239"/>
      <c r="D242" s="239"/>
      <c r="E242" s="239"/>
      <c r="F242" s="239"/>
      <c r="G242" s="239"/>
      <c r="H242" s="239"/>
      <c r="I242" s="239"/>
      <c r="J242" s="239"/>
      <c r="K242" s="239"/>
      <c r="L242" s="239"/>
      <c r="M242" s="239"/>
      <c r="N242" s="239"/>
    </row>
    <row r="243" customFormat="false" ht="12.75" hidden="false" customHeight="true" outlineLevel="0" collapsed="false">
      <c r="C243" s="239"/>
      <c r="D243" s="239"/>
      <c r="E243" s="239"/>
      <c r="F243" s="239"/>
      <c r="G243" s="239"/>
      <c r="H243" s="239"/>
      <c r="I243" s="239"/>
      <c r="J243" s="239"/>
      <c r="K243" s="239"/>
      <c r="L243" s="239"/>
      <c r="M243" s="239"/>
      <c r="N243" s="239"/>
    </row>
    <row r="244" customFormat="false" ht="12.75" hidden="false" customHeight="true" outlineLevel="0" collapsed="false">
      <c r="C244" s="239"/>
      <c r="D244" s="239"/>
      <c r="E244" s="239"/>
      <c r="F244" s="239"/>
      <c r="G244" s="239"/>
      <c r="H244" s="239"/>
      <c r="I244" s="239"/>
      <c r="J244" s="239"/>
      <c r="K244" s="239"/>
      <c r="L244" s="239"/>
      <c r="M244" s="239"/>
      <c r="N244" s="239"/>
    </row>
    <row r="245" customFormat="false" ht="12.75" hidden="false" customHeight="true" outlineLevel="0" collapsed="false">
      <c r="C245" s="239"/>
      <c r="D245" s="239"/>
      <c r="E245" s="239"/>
      <c r="F245" s="239"/>
      <c r="G245" s="239"/>
      <c r="H245" s="239"/>
      <c r="I245" s="239"/>
      <c r="J245" s="239"/>
      <c r="K245" s="239"/>
      <c r="L245" s="239"/>
      <c r="M245" s="239"/>
      <c r="N245" s="239"/>
    </row>
    <row r="246" customFormat="false" ht="12.75" hidden="false" customHeight="true" outlineLevel="0" collapsed="false">
      <c r="C246" s="239"/>
      <c r="D246" s="239"/>
      <c r="E246" s="239"/>
      <c r="F246" s="239"/>
      <c r="G246" s="239"/>
      <c r="H246" s="239"/>
      <c r="I246" s="239"/>
      <c r="J246" s="239"/>
      <c r="K246" s="239"/>
      <c r="L246" s="239"/>
      <c r="M246" s="239"/>
      <c r="N246" s="239"/>
    </row>
    <row r="247" customFormat="false" ht="12.75" hidden="false" customHeight="true" outlineLevel="0" collapsed="false">
      <c r="C247" s="239"/>
      <c r="D247" s="239"/>
      <c r="E247" s="239"/>
      <c r="F247" s="239"/>
      <c r="G247" s="239"/>
      <c r="H247" s="239"/>
      <c r="I247" s="239"/>
      <c r="J247" s="239"/>
      <c r="K247" s="239"/>
      <c r="L247" s="239"/>
      <c r="M247" s="239"/>
      <c r="N247" s="239"/>
    </row>
    <row r="248" customFormat="false" ht="12.75" hidden="false" customHeight="true" outlineLevel="0" collapsed="false">
      <c r="C248" s="239"/>
      <c r="D248" s="239"/>
      <c r="E248" s="239"/>
      <c r="F248" s="239"/>
      <c r="G248" s="239"/>
      <c r="H248" s="239"/>
      <c r="I248" s="239"/>
      <c r="J248" s="239"/>
      <c r="K248" s="239"/>
      <c r="L248" s="239"/>
      <c r="M248" s="239"/>
      <c r="N248" s="239"/>
    </row>
    <row r="249" customFormat="false" ht="12.75" hidden="false" customHeight="true" outlineLevel="0" collapsed="false">
      <c r="C249" s="239"/>
      <c r="D249" s="239"/>
      <c r="E249" s="239"/>
      <c r="F249" s="239"/>
      <c r="G249" s="239"/>
      <c r="H249" s="239"/>
      <c r="I249" s="239"/>
      <c r="J249" s="239"/>
      <c r="K249" s="239"/>
      <c r="L249" s="239"/>
      <c r="M249" s="239"/>
      <c r="N249" s="239"/>
    </row>
    <row r="250" customFormat="false" ht="12.75" hidden="false" customHeight="true" outlineLevel="0" collapsed="false">
      <c r="C250" s="239"/>
      <c r="D250" s="239"/>
      <c r="E250" s="239"/>
      <c r="F250" s="239"/>
      <c r="G250" s="239"/>
      <c r="H250" s="239"/>
      <c r="I250" s="239"/>
      <c r="J250" s="239"/>
      <c r="K250" s="239"/>
      <c r="L250" s="239"/>
      <c r="M250" s="239"/>
      <c r="N250" s="239"/>
    </row>
    <row r="251" customFormat="false" ht="12.75" hidden="false" customHeight="true" outlineLevel="0" collapsed="false">
      <c r="C251" s="239"/>
      <c r="D251" s="239"/>
      <c r="E251" s="239"/>
      <c r="F251" s="239"/>
      <c r="G251" s="239"/>
      <c r="H251" s="239"/>
      <c r="I251" s="239"/>
      <c r="J251" s="239"/>
      <c r="K251" s="239"/>
      <c r="L251" s="239"/>
      <c r="M251" s="239"/>
      <c r="N251" s="239"/>
    </row>
    <row r="252" customFormat="false" ht="12.75" hidden="false" customHeight="true" outlineLevel="0" collapsed="false">
      <c r="C252" s="239"/>
      <c r="D252" s="239"/>
      <c r="E252" s="239"/>
      <c r="F252" s="239"/>
      <c r="G252" s="239"/>
      <c r="H252" s="239"/>
      <c r="I252" s="239"/>
      <c r="J252" s="239"/>
      <c r="K252" s="239"/>
      <c r="L252" s="239"/>
      <c r="M252" s="239"/>
      <c r="N252" s="239"/>
    </row>
    <row r="253" customFormat="false" ht="12.75" hidden="false" customHeight="true" outlineLevel="0" collapsed="false">
      <c r="C253" s="239"/>
      <c r="D253" s="239"/>
      <c r="E253" s="239"/>
      <c r="F253" s="239"/>
      <c r="G253" s="239"/>
      <c r="H253" s="239"/>
      <c r="I253" s="239"/>
      <c r="J253" s="239"/>
      <c r="K253" s="239"/>
      <c r="L253" s="239"/>
      <c r="M253" s="239"/>
      <c r="N253" s="239"/>
    </row>
    <row r="254" customFormat="false" ht="12.75" hidden="false" customHeight="true" outlineLevel="0" collapsed="false">
      <c r="C254" s="239"/>
      <c r="D254" s="239"/>
      <c r="E254" s="239"/>
      <c r="F254" s="239"/>
      <c r="G254" s="239"/>
      <c r="H254" s="239"/>
      <c r="I254" s="239"/>
      <c r="J254" s="239"/>
      <c r="K254" s="239"/>
      <c r="L254" s="239"/>
      <c r="M254" s="239"/>
      <c r="N254" s="239"/>
    </row>
    <row r="255" customFormat="false" ht="12.75" hidden="false" customHeight="true" outlineLevel="0" collapsed="false">
      <c r="C255" s="239"/>
      <c r="D255" s="239"/>
      <c r="E255" s="239"/>
      <c r="F255" s="239"/>
      <c r="G255" s="239"/>
      <c r="H255" s="239"/>
      <c r="I255" s="239"/>
      <c r="J255" s="239"/>
      <c r="K255" s="239"/>
      <c r="L255" s="239"/>
      <c r="M255" s="239"/>
      <c r="N255" s="239"/>
    </row>
    <row r="256" customFormat="false" ht="12.75" hidden="false" customHeight="true" outlineLevel="0" collapsed="false">
      <c r="C256" s="239"/>
      <c r="D256" s="239"/>
      <c r="E256" s="239"/>
      <c r="F256" s="239"/>
      <c r="G256" s="239"/>
      <c r="H256" s="239"/>
      <c r="I256" s="239"/>
      <c r="J256" s="239"/>
      <c r="K256" s="239"/>
      <c r="L256" s="239"/>
      <c r="M256" s="239"/>
      <c r="N256" s="239"/>
    </row>
    <row r="257" customFormat="false" ht="12.75" hidden="false" customHeight="true" outlineLevel="0" collapsed="false">
      <c r="C257" s="239"/>
      <c r="D257" s="239"/>
      <c r="E257" s="239"/>
      <c r="F257" s="239"/>
      <c r="G257" s="239"/>
      <c r="H257" s="239"/>
      <c r="I257" s="239"/>
      <c r="J257" s="239"/>
      <c r="K257" s="239"/>
      <c r="L257" s="239"/>
      <c r="M257" s="239"/>
      <c r="N257" s="239"/>
    </row>
    <row r="258" customFormat="false" ht="12.75" hidden="false" customHeight="true" outlineLevel="0" collapsed="false">
      <c r="C258" s="239"/>
      <c r="D258" s="239"/>
      <c r="E258" s="239"/>
      <c r="F258" s="239"/>
      <c r="G258" s="239"/>
      <c r="H258" s="239"/>
      <c r="I258" s="239"/>
      <c r="J258" s="239"/>
      <c r="K258" s="239"/>
      <c r="L258" s="239"/>
      <c r="M258" s="239"/>
      <c r="N258" s="239"/>
    </row>
    <row r="259" customFormat="false" ht="12.75" hidden="false" customHeight="true" outlineLevel="0" collapsed="false">
      <c r="C259" s="239"/>
      <c r="D259" s="239"/>
      <c r="E259" s="239"/>
      <c r="F259" s="239"/>
      <c r="G259" s="239"/>
      <c r="H259" s="239"/>
      <c r="I259" s="239"/>
      <c r="J259" s="239"/>
      <c r="K259" s="239"/>
      <c r="L259" s="239"/>
      <c r="M259" s="239"/>
      <c r="N259" s="239"/>
    </row>
    <row r="260" customFormat="false" ht="12.75" hidden="false" customHeight="true" outlineLevel="0" collapsed="false">
      <c r="C260" s="239"/>
      <c r="D260" s="239"/>
      <c r="E260" s="239"/>
      <c r="F260" s="239"/>
      <c r="G260" s="239"/>
      <c r="H260" s="239"/>
      <c r="I260" s="239"/>
      <c r="J260" s="239"/>
      <c r="K260" s="239"/>
      <c r="L260" s="239"/>
      <c r="M260" s="239"/>
      <c r="N260" s="239"/>
    </row>
    <row r="261" customFormat="false" ht="12.75" hidden="false" customHeight="true" outlineLevel="0" collapsed="false">
      <c r="C261" s="239"/>
      <c r="D261" s="239"/>
      <c r="E261" s="239"/>
      <c r="F261" s="239"/>
      <c r="G261" s="239"/>
      <c r="H261" s="239"/>
      <c r="I261" s="239"/>
      <c r="J261" s="239"/>
      <c r="K261" s="239"/>
      <c r="L261" s="239"/>
      <c r="M261" s="239"/>
      <c r="N261" s="239"/>
    </row>
    <row r="262" customFormat="false" ht="12.75" hidden="false" customHeight="true" outlineLevel="0" collapsed="false">
      <c r="C262" s="239"/>
      <c r="D262" s="239"/>
      <c r="E262" s="239"/>
      <c r="F262" s="239"/>
      <c r="G262" s="239"/>
      <c r="H262" s="239"/>
      <c r="I262" s="239"/>
      <c r="J262" s="239"/>
      <c r="K262" s="239"/>
      <c r="L262" s="239"/>
      <c r="M262" s="239"/>
      <c r="N262" s="239"/>
    </row>
    <row r="263" customFormat="false" ht="12.75" hidden="false" customHeight="true" outlineLevel="0" collapsed="false">
      <c r="C263" s="239"/>
      <c r="D263" s="239"/>
      <c r="E263" s="239"/>
      <c r="F263" s="239"/>
      <c r="G263" s="239"/>
      <c r="H263" s="239"/>
      <c r="I263" s="239"/>
      <c r="J263" s="239"/>
      <c r="K263" s="239"/>
      <c r="L263" s="239"/>
      <c r="M263" s="239"/>
      <c r="N263" s="239"/>
    </row>
    <row r="264" customFormat="false" ht="12.75" hidden="false" customHeight="true" outlineLevel="0" collapsed="false">
      <c r="C264" s="239"/>
      <c r="D264" s="239"/>
      <c r="E264" s="239"/>
      <c r="F264" s="239"/>
      <c r="G264" s="239"/>
      <c r="H264" s="239"/>
      <c r="I264" s="239"/>
      <c r="J264" s="239"/>
      <c r="K264" s="239"/>
      <c r="L264" s="239"/>
      <c r="M264" s="239"/>
      <c r="N264" s="239"/>
    </row>
    <row r="265" customFormat="false" ht="12.75" hidden="false" customHeight="true" outlineLevel="0" collapsed="false">
      <c r="C265" s="239"/>
      <c r="D265" s="239"/>
      <c r="E265" s="239"/>
      <c r="F265" s="239"/>
      <c r="G265" s="239"/>
      <c r="H265" s="239"/>
      <c r="I265" s="239"/>
      <c r="J265" s="239"/>
      <c r="K265" s="239"/>
      <c r="L265" s="239"/>
      <c r="M265" s="239"/>
      <c r="N265" s="239"/>
    </row>
    <row r="266" customFormat="false" ht="12.75" hidden="false" customHeight="true" outlineLevel="0" collapsed="false">
      <c r="C266" s="239"/>
      <c r="D266" s="239"/>
      <c r="E266" s="239"/>
      <c r="F266" s="239"/>
      <c r="G266" s="239"/>
      <c r="H266" s="239"/>
      <c r="I266" s="239"/>
      <c r="J266" s="239"/>
      <c r="K266" s="239"/>
      <c r="L266" s="239"/>
      <c r="M266" s="239"/>
      <c r="N266" s="239"/>
    </row>
    <row r="267" customFormat="false" ht="12.75" hidden="false" customHeight="true" outlineLevel="0" collapsed="false">
      <c r="C267" s="239"/>
      <c r="D267" s="239"/>
      <c r="E267" s="239"/>
      <c r="F267" s="239"/>
      <c r="G267" s="239"/>
      <c r="H267" s="239"/>
      <c r="I267" s="239"/>
      <c r="J267" s="239"/>
      <c r="K267" s="239"/>
      <c r="L267" s="239"/>
      <c r="M267" s="239"/>
      <c r="N267" s="239"/>
    </row>
    <row r="268" customFormat="false" ht="12.75" hidden="false" customHeight="true" outlineLevel="0" collapsed="false">
      <c r="C268" s="239"/>
      <c r="D268" s="239"/>
      <c r="E268" s="239"/>
      <c r="F268" s="239"/>
      <c r="G268" s="239"/>
      <c r="H268" s="239"/>
      <c r="I268" s="239"/>
      <c r="J268" s="239"/>
      <c r="K268" s="239"/>
      <c r="L268" s="239"/>
      <c r="M268" s="239"/>
      <c r="N268" s="239"/>
    </row>
    <row r="269" customFormat="false" ht="12.75" hidden="false" customHeight="true" outlineLevel="0" collapsed="false">
      <c r="C269" s="239"/>
      <c r="D269" s="239"/>
      <c r="E269" s="239"/>
      <c r="F269" s="239"/>
      <c r="G269" s="239"/>
      <c r="H269" s="239"/>
      <c r="I269" s="239"/>
      <c r="J269" s="239"/>
      <c r="K269" s="239"/>
      <c r="L269" s="239"/>
      <c r="M269" s="239"/>
      <c r="N269" s="239"/>
    </row>
    <row r="270" customFormat="false" ht="12.75" hidden="false" customHeight="true" outlineLevel="0" collapsed="false">
      <c r="C270" s="239"/>
      <c r="D270" s="239"/>
      <c r="E270" s="239"/>
      <c r="F270" s="239"/>
      <c r="G270" s="239"/>
      <c r="H270" s="239"/>
      <c r="I270" s="239"/>
      <c r="J270" s="239"/>
      <c r="K270" s="239"/>
      <c r="L270" s="239"/>
      <c r="M270" s="239"/>
      <c r="N270" s="239"/>
    </row>
    <row r="271" customFormat="false" ht="12.75" hidden="false" customHeight="true" outlineLevel="0" collapsed="false">
      <c r="C271" s="239"/>
      <c r="D271" s="239"/>
      <c r="E271" s="239"/>
      <c r="F271" s="239"/>
      <c r="G271" s="239"/>
      <c r="H271" s="239"/>
      <c r="I271" s="239"/>
      <c r="J271" s="239"/>
      <c r="K271" s="239"/>
      <c r="L271" s="239"/>
      <c r="M271" s="239"/>
      <c r="N271" s="239"/>
    </row>
    <row r="272" customFormat="false" ht="12.75" hidden="false" customHeight="true" outlineLevel="0" collapsed="false">
      <c r="C272" s="239"/>
      <c r="D272" s="239"/>
      <c r="E272" s="239"/>
      <c r="F272" s="239"/>
      <c r="G272" s="239"/>
      <c r="H272" s="239"/>
      <c r="I272" s="239"/>
      <c r="J272" s="239"/>
      <c r="K272" s="239"/>
      <c r="L272" s="239"/>
      <c r="M272" s="239"/>
      <c r="N272" s="239"/>
    </row>
    <row r="273" customFormat="false" ht="12.75" hidden="false" customHeight="true" outlineLevel="0" collapsed="false">
      <c r="C273" s="239"/>
      <c r="D273" s="239"/>
      <c r="E273" s="239"/>
      <c r="F273" s="239"/>
      <c r="G273" s="239"/>
      <c r="H273" s="239"/>
      <c r="I273" s="239"/>
      <c r="J273" s="239"/>
      <c r="K273" s="239"/>
      <c r="L273" s="239"/>
      <c r="M273" s="239"/>
      <c r="N273" s="239"/>
    </row>
    <row r="274" customFormat="false" ht="12.75" hidden="false" customHeight="true" outlineLevel="0" collapsed="false">
      <c r="C274" s="239"/>
      <c r="D274" s="239"/>
      <c r="E274" s="239"/>
      <c r="F274" s="239"/>
      <c r="G274" s="239"/>
      <c r="H274" s="239"/>
      <c r="I274" s="239"/>
      <c r="J274" s="239"/>
      <c r="K274" s="239"/>
      <c r="L274" s="239"/>
      <c r="M274" s="239"/>
      <c r="N274" s="239"/>
    </row>
    <row r="275" customFormat="false" ht="12.75" hidden="false" customHeight="true" outlineLevel="0" collapsed="false">
      <c r="C275" s="239"/>
      <c r="D275" s="239"/>
      <c r="E275" s="239"/>
      <c r="F275" s="239"/>
      <c r="G275" s="239"/>
      <c r="H275" s="239"/>
      <c r="I275" s="239"/>
      <c r="J275" s="239"/>
      <c r="K275" s="239"/>
      <c r="L275" s="239"/>
      <c r="M275" s="239"/>
      <c r="N275" s="239"/>
    </row>
    <row r="276" customFormat="false" ht="12.75" hidden="false" customHeight="true" outlineLevel="0" collapsed="false">
      <c r="C276" s="239"/>
      <c r="D276" s="239"/>
      <c r="E276" s="239"/>
      <c r="F276" s="239"/>
      <c r="G276" s="239"/>
      <c r="H276" s="239"/>
      <c r="I276" s="239"/>
      <c r="J276" s="239"/>
      <c r="K276" s="239"/>
      <c r="L276" s="239"/>
      <c r="M276" s="239"/>
      <c r="N276" s="239"/>
    </row>
    <row r="277" customFormat="false" ht="12.75" hidden="false" customHeight="true" outlineLevel="0" collapsed="false">
      <c r="C277" s="239"/>
      <c r="D277" s="239"/>
      <c r="E277" s="239"/>
      <c r="F277" s="239"/>
      <c r="G277" s="239"/>
      <c r="H277" s="239"/>
      <c r="I277" s="239"/>
      <c r="J277" s="239"/>
      <c r="K277" s="239"/>
      <c r="L277" s="239"/>
      <c r="M277" s="239"/>
      <c r="N277" s="239"/>
    </row>
    <row r="278" customFormat="false" ht="12.75" hidden="false" customHeight="true" outlineLevel="0" collapsed="false">
      <c r="C278" s="239"/>
      <c r="D278" s="239"/>
      <c r="E278" s="239"/>
      <c r="F278" s="239"/>
      <c r="G278" s="239"/>
      <c r="H278" s="239"/>
      <c r="I278" s="239"/>
      <c r="J278" s="239"/>
      <c r="K278" s="239"/>
      <c r="L278" s="239"/>
      <c r="M278" s="239"/>
      <c r="N278" s="239"/>
    </row>
    <row r="279" customFormat="false" ht="12.75" hidden="false" customHeight="true" outlineLevel="0" collapsed="false">
      <c r="C279" s="239"/>
      <c r="D279" s="239"/>
      <c r="E279" s="239"/>
      <c r="F279" s="239"/>
      <c r="G279" s="239"/>
      <c r="H279" s="239"/>
      <c r="I279" s="239"/>
      <c r="J279" s="239"/>
      <c r="K279" s="239"/>
      <c r="L279" s="239"/>
      <c r="M279" s="239"/>
      <c r="N279" s="239"/>
    </row>
    <row r="280" customFormat="false" ht="12.75" hidden="false" customHeight="true" outlineLevel="0" collapsed="false">
      <c r="C280" s="239"/>
      <c r="D280" s="239"/>
      <c r="E280" s="239"/>
      <c r="F280" s="239"/>
      <c r="G280" s="239"/>
      <c r="H280" s="239"/>
      <c r="I280" s="239"/>
      <c r="J280" s="239"/>
      <c r="K280" s="239"/>
      <c r="L280" s="239"/>
      <c r="M280" s="239"/>
      <c r="N280" s="239"/>
    </row>
    <row r="281" customFormat="false" ht="12.75" hidden="false" customHeight="true" outlineLevel="0" collapsed="false">
      <c r="C281" s="239"/>
      <c r="D281" s="239"/>
      <c r="E281" s="239"/>
      <c r="F281" s="239"/>
      <c r="G281" s="239"/>
      <c r="H281" s="239"/>
      <c r="I281" s="239"/>
      <c r="J281" s="239"/>
      <c r="K281" s="239"/>
      <c r="L281" s="239"/>
      <c r="M281" s="239"/>
      <c r="N281" s="239"/>
    </row>
    <row r="282" customFormat="false" ht="12.75" hidden="false" customHeight="true" outlineLevel="0" collapsed="false">
      <c r="C282" s="239"/>
      <c r="D282" s="239"/>
      <c r="E282" s="239"/>
      <c r="F282" s="239"/>
      <c r="G282" s="239"/>
      <c r="H282" s="239"/>
      <c r="I282" s="239"/>
      <c r="J282" s="239"/>
      <c r="K282" s="239"/>
      <c r="L282" s="239"/>
      <c r="M282" s="239"/>
      <c r="N282" s="239"/>
    </row>
    <row r="283" customFormat="false" ht="12.75" hidden="false" customHeight="true" outlineLevel="0" collapsed="false">
      <c r="C283" s="239"/>
      <c r="D283" s="239"/>
      <c r="E283" s="239"/>
      <c r="F283" s="239"/>
      <c r="G283" s="239"/>
      <c r="H283" s="239"/>
      <c r="I283" s="239"/>
      <c r="J283" s="239"/>
      <c r="K283" s="239"/>
      <c r="L283" s="239"/>
      <c r="M283" s="239"/>
      <c r="N283" s="239"/>
    </row>
    <row r="284" customFormat="false" ht="12.75" hidden="false" customHeight="true" outlineLevel="0" collapsed="false">
      <c r="C284" s="239"/>
      <c r="D284" s="239"/>
      <c r="E284" s="239"/>
      <c r="F284" s="239"/>
      <c r="G284" s="239"/>
      <c r="H284" s="239"/>
      <c r="I284" s="239"/>
      <c r="J284" s="239"/>
      <c r="K284" s="239"/>
      <c r="L284" s="239"/>
      <c r="M284" s="239"/>
      <c r="N284" s="239"/>
    </row>
    <row r="285" customFormat="false" ht="12.75" hidden="false" customHeight="true" outlineLevel="0" collapsed="false">
      <c r="C285" s="239"/>
      <c r="D285" s="239"/>
      <c r="E285" s="239"/>
      <c r="F285" s="239"/>
      <c r="G285" s="239"/>
      <c r="H285" s="239"/>
      <c r="I285" s="239"/>
      <c r="J285" s="239"/>
      <c r="K285" s="239"/>
      <c r="L285" s="239"/>
      <c r="M285" s="239"/>
      <c r="N285" s="239"/>
    </row>
    <row r="286" customFormat="false" ht="12.75" hidden="false" customHeight="true" outlineLevel="0" collapsed="false">
      <c r="C286" s="239"/>
      <c r="D286" s="239"/>
      <c r="E286" s="239"/>
      <c r="F286" s="239"/>
      <c r="G286" s="239"/>
      <c r="H286" s="239"/>
      <c r="I286" s="239"/>
      <c r="J286" s="239"/>
      <c r="K286" s="239"/>
      <c r="L286" s="239"/>
      <c r="M286" s="239"/>
      <c r="N286" s="239"/>
    </row>
    <row r="287" customFormat="false" ht="12.75" hidden="false" customHeight="true" outlineLevel="0" collapsed="false">
      <c r="C287" s="239"/>
      <c r="D287" s="239"/>
      <c r="E287" s="239"/>
      <c r="F287" s="239"/>
      <c r="G287" s="239"/>
      <c r="H287" s="239"/>
      <c r="I287" s="239"/>
      <c r="J287" s="239"/>
      <c r="K287" s="239"/>
      <c r="L287" s="239"/>
      <c r="M287" s="239"/>
      <c r="N287" s="239"/>
    </row>
    <row r="288" customFormat="false" ht="12.75" hidden="false" customHeight="true" outlineLevel="0" collapsed="false">
      <c r="C288" s="239"/>
      <c r="D288" s="239"/>
      <c r="E288" s="239"/>
      <c r="F288" s="239"/>
      <c r="G288" s="239"/>
      <c r="H288" s="239"/>
      <c r="I288" s="239"/>
      <c r="J288" s="239"/>
      <c r="K288" s="239"/>
      <c r="L288" s="239"/>
      <c r="M288" s="239"/>
      <c r="N288" s="239"/>
    </row>
    <row r="289" customFormat="false" ht="12.75" hidden="false" customHeight="true" outlineLevel="0" collapsed="false">
      <c r="C289" s="239"/>
      <c r="D289" s="239"/>
      <c r="E289" s="239"/>
      <c r="F289" s="239"/>
      <c r="G289" s="239"/>
      <c r="H289" s="239"/>
      <c r="I289" s="239"/>
      <c r="J289" s="239"/>
      <c r="K289" s="239"/>
      <c r="L289" s="239"/>
      <c r="M289" s="239"/>
      <c r="N289" s="239"/>
    </row>
    <row r="290" customFormat="false" ht="12" hidden="false" customHeight="false" outlineLevel="0" collapsed="false">
      <c r="C290" s="239"/>
      <c r="D290" s="239"/>
      <c r="E290" s="239"/>
      <c r="F290" s="239"/>
      <c r="G290" s="239"/>
      <c r="H290" s="239"/>
      <c r="I290" s="239"/>
      <c r="J290" s="239"/>
      <c r="K290" s="239"/>
      <c r="L290" s="239"/>
      <c r="M290" s="239"/>
      <c r="N290" s="239"/>
    </row>
    <row r="291" customFormat="false" ht="12" hidden="false" customHeight="false" outlineLevel="0" collapsed="false">
      <c r="C291" s="239"/>
      <c r="D291" s="239"/>
      <c r="E291" s="239"/>
      <c r="F291" s="239"/>
      <c r="G291" s="239"/>
      <c r="H291" s="239"/>
      <c r="I291" s="239"/>
      <c r="J291" s="239"/>
      <c r="K291" s="239"/>
      <c r="L291" s="239"/>
      <c r="M291" s="239"/>
      <c r="N291" s="239"/>
    </row>
    <row r="292" customFormat="false" ht="12" hidden="false" customHeight="false" outlineLevel="0" collapsed="false">
      <c r="C292" s="239"/>
      <c r="D292" s="239"/>
      <c r="E292" s="239"/>
      <c r="F292" s="239"/>
      <c r="G292" s="239"/>
      <c r="H292" s="239"/>
      <c r="I292" s="239"/>
      <c r="J292" s="239"/>
      <c r="K292" s="239"/>
      <c r="L292" s="239"/>
      <c r="M292" s="239"/>
      <c r="N292" s="239"/>
    </row>
    <row r="293" customFormat="false" ht="12" hidden="false" customHeight="false" outlineLevel="0" collapsed="false">
      <c r="C293" s="239"/>
      <c r="D293" s="239"/>
      <c r="E293" s="239"/>
      <c r="F293" s="239"/>
      <c r="G293" s="239"/>
      <c r="H293" s="239"/>
      <c r="I293" s="239"/>
      <c r="J293" s="239"/>
      <c r="K293" s="239"/>
      <c r="L293" s="239"/>
      <c r="M293" s="239"/>
      <c r="N293" s="239"/>
    </row>
    <row r="294" customFormat="false" ht="12" hidden="false" customHeight="false" outlineLevel="0" collapsed="false">
      <c r="C294" s="239"/>
      <c r="D294" s="239"/>
      <c r="E294" s="239"/>
      <c r="F294" s="239"/>
      <c r="G294" s="239"/>
      <c r="H294" s="239"/>
      <c r="I294" s="239"/>
      <c r="J294" s="239"/>
      <c r="K294" s="239"/>
      <c r="L294" s="239"/>
      <c r="M294" s="239"/>
      <c r="N294" s="239"/>
    </row>
    <row r="295" customFormat="false" ht="12" hidden="false" customHeight="false" outlineLevel="0" collapsed="false">
      <c r="C295" s="239"/>
      <c r="D295" s="239"/>
      <c r="E295" s="239"/>
      <c r="F295" s="239"/>
      <c r="G295" s="239"/>
      <c r="H295" s="239"/>
      <c r="I295" s="239"/>
      <c r="J295" s="239"/>
      <c r="K295" s="239"/>
      <c r="L295" s="239"/>
      <c r="M295" s="239"/>
      <c r="N295" s="239"/>
    </row>
    <row r="296" customFormat="false" ht="12" hidden="false" customHeight="false" outlineLevel="0" collapsed="false">
      <c r="C296" s="239"/>
      <c r="D296" s="239"/>
      <c r="E296" s="239"/>
      <c r="F296" s="239"/>
      <c r="G296" s="239"/>
      <c r="H296" s="239"/>
      <c r="I296" s="239"/>
      <c r="J296" s="239"/>
      <c r="K296" s="239"/>
      <c r="L296" s="239"/>
      <c r="M296" s="239"/>
      <c r="N296" s="239"/>
    </row>
    <row r="297" customFormat="false" ht="12" hidden="false" customHeight="false" outlineLevel="0" collapsed="false">
      <c r="C297" s="239"/>
      <c r="D297" s="239"/>
      <c r="E297" s="239"/>
      <c r="F297" s="239"/>
      <c r="G297" s="239"/>
      <c r="H297" s="239"/>
      <c r="I297" s="239"/>
      <c r="J297" s="239"/>
      <c r="K297" s="239"/>
      <c r="L297" s="239"/>
      <c r="M297" s="239"/>
      <c r="N297" s="239"/>
    </row>
    <row r="298" customFormat="false" ht="12" hidden="false" customHeight="false" outlineLevel="0" collapsed="false">
      <c r="C298" s="239"/>
      <c r="D298" s="239"/>
      <c r="E298" s="239"/>
      <c r="F298" s="239"/>
      <c r="G298" s="239"/>
      <c r="H298" s="239"/>
      <c r="I298" s="239"/>
      <c r="J298" s="239"/>
      <c r="K298" s="239"/>
      <c r="L298" s="239"/>
      <c r="M298" s="239"/>
      <c r="N298" s="239"/>
    </row>
    <row r="299" customFormat="false" ht="12" hidden="false" customHeight="false" outlineLevel="0" collapsed="false">
      <c r="C299" s="239"/>
      <c r="D299" s="239"/>
      <c r="E299" s="239"/>
      <c r="F299" s="239"/>
      <c r="G299" s="239"/>
      <c r="H299" s="239"/>
      <c r="I299" s="239"/>
      <c r="J299" s="239"/>
      <c r="K299" s="239"/>
      <c r="L299" s="239"/>
      <c r="M299" s="239"/>
      <c r="N299" s="239"/>
    </row>
    <row r="300" customFormat="false" ht="12" hidden="false" customHeight="false" outlineLevel="0" collapsed="false">
      <c r="C300" s="239"/>
      <c r="D300" s="239"/>
      <c r="E300" s="239"/>
      <c r="F300" s="239"/>
      <c r="G300" s="239"/>
      <c r="H300" s="239"/>
      <c r="I300" s="239"/>
      <c r="J300" s="239"/>
      <c r="K300" s="239"/>
      <c r="L300" s="239"/>
      <c r="M300" s="239"/>
      <c r="N300" s="239"/>
    </row>
    <row r="301" customFormat="false" ht="12" hidden="false" customHeight="false" outlineLevel="0" collapsed="false">
      <c r="C301" s="239"/>
      <c r="D301" s="239"/>
      <c r="E301" s="239"/>
      <c r="F301" s="239"/>
      <c r="G301" s="239"/>
      <c r="H301" s="239"/>
      <c r="I301" s="239"/>
      <c r="J301" s="239"/>
      <c r="K301" s="239"/>
      <c r="L301" s="239"/>
      <c r="M301" s="239"/>
      <c r="N301" s="239"/>
    </row>
    <row r="302" customFormat="false" ht="12" hidden="false" customHeight="false" outlineLevel="0" collapsed="false">
      <c r="C302" s="239"/>
      <c r="D302" s="239"/>
      <c r="E302" s="239"/>
      <c r="F302" s="239"/>
      <c r="G302" s="239"/>
      <c r="H302" s="239"/>
      <c r="I302" s="239"/>
      <c r="J302" s="239"/>
      <c r="K302" s="239"/>
      <c r="L302" s="239"/>
      <c r="M302" s="239"/>
      <c r="N302" s="239"/>
    </row>
    <row r="303" customFormat="false" ht="12" hidden="false" customHeight="false" outlineLevel="0" collapsed="false">
      <c r="C303" s="239"/>
      <c r="D303" s="239"/>
      <c r="E303" s="239"/>
      <c r="F303" s="239"/>
      <c r="G303" s="239"/>
      <c r="H303" s="239"/>
      <c r="I303" s="239"/>
      <c r="J303" s="239"/>
      <c r="K303" s="239"/>
      <c r="L303" s="239"/>
      <c r="M303" s="239"/>
      <c r="N303" s="239"/>
    </row>
    <row r="304" customFormat="false" ht="12" hidden="false" customHeight="false" outlineLevel="0" collapsed="false">
      <c r="C304" s="239"/>
      <c r="D304" s="239"/>
      <c r="E304" s="239"/>
      <c r="F304" s="239"/>
      <c r="G304" s="239"/>
      <c r="H304" s="239"/>
      <c r="I304" s="239"/>
      <c r="J304" s="239"/>
      <c r="K304" s="239"/>
      <c r="L304" s="239"/>
      <c r="M304" s="239"/>
      <c r="N304" s="239"/>
    </row>
    <row r="305" customFormat="false" ht="12" hidden="false" customHeight="false" outlineLevel="0" collapsed="false">
      <c r="C305" s="239"/>
      <c r="D305" s="239"/>
      <c r="E305" s="239"/>
      <c r="F305" s="239"/>
      <c r="G305" s="239"/>
      <c r="H305" s="239"/>
      <c r="I305" s="239"/>
      <c r="J305" s="239"/>
      <c r="K305" s="239"/>
      <c r="L305" s="239"/>
      <c r="M305" s="239"/>
      <c r="N305" s="239"/>
    </row>
    <row r="306" customFormat="false" ht="12" hidden="false" customHeight="false" outlineLevel="0" collapsed="false">
      <c r="C306" s="239"/>
      <c r="D306" s="239"/>
      <c r="E306" s="239"/>
      <c r="F306" s="239"/>
      <c r="G306" s="239"/>
      <c r="H306" s="239"/>
      <c r="I306" s="239"/>
      <c r="J306" s="239"/>
      <c r="K306" s="239"/>
      <c r="L306" s="239"/>
      <c r="M306" s="239"/>
      <c r="N306" s="239"/>
    </row>
    <row r="307" customFormat="false" ht="12" hidden="false" customHeight="false" outlineLevel="0" collapsed="false">
      <c r="C307" s="239"/>
      <c r="D307" s="239"/>
      <c r="E307" s="239"/>
      <c r="F307" s="239"/>
      <c r="G307" s="239"/>
      <c r="H307" s="239"/>
      <c r="I307" s="239"/>
      <c r="J307" s="239"/>
      <c r="K307" s="239"/>
      <c r="L307" s="239"/>
      <c r="M307" s="239"/>
      <c r="N307" s="239"/>
    </row>
  </sheetData>
  <mergeCells count="9">
    <mergeCell ref="A2:O2"/>
    <mergeCell ref="A3:O3"/>
    <mergeCell ref="A4:O4"/>
    <mergeCell ref="A5:O5"/>
    <mergeCell ref="A7:A8"/>
    <mergeCell ref="B7:B8"/>
    <mergeCell ref="C7:C8"/>
    <mergeCell ref="D7:N7"/>
    <mergeCell ref="O7:O8"/>
  </mergeCells>
  <printOptions headings="false" gridLines="false" gridLinesSet="true" horizontalCentered="true" verticalCentered="false"/>
  <pageMargins left="0.196527777777778" right="0.196527777777778" top="0.39375" bottom="0.393055555555556" header="0.511811023622047" footer="0.196527777777778"/>
  <pageSetup paperSize="9" scale="82"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42"/>
    <col collapsed="false" customWidth="true" hidden="false" outlineLevel="0" max="2" min="2" style="25" width="3.85"/>
    <col collapsed="false" customWidth="false" hidden="false" outlineLevel="0" max="6" min="3" style="25" width="11.42"/>
    <col collapsed="false" customWidth="true" hidden="false" outlineLevel="0" max="7" min="7" style="25" width="15.41"/>
    <col collapsed="false" customWidth="true" hidden="false" outlineLevel="0" max="8" min="8" style="25" width="24.41"/>
    <col collapsed="false" customWidth="true" hidden="false" outlineLevel="0" max="9" min="9" style="26" width="11.99"/>
    <col collapsed="false" customWidth="false" hidden="false" outlineLevel="0" max="257" min="10" style="25" width="11.42"/>
  </cols>
  <sheetData>
    <row r="1" customFormat="false" ht="12.75" hidden="false" customHeight="true" outlineLevel="0" collapsed="false">
      <c r="B1" s="27" t="s">
        <v>14</v>
      </c>
      <c r="C1" s="27"/>
      <c r="D1" s="27"/>
      <c r="E1" s="27"/>
      <c r="F1" s="27"/>
      <c r="G1" s="27"/>
      <c r="H1" s="27"/>
      <c r="I1" s="27"/>
    </row>
    <row r="2" customFormat="false" ht="12.75" hidden="false" customHeight="true" outlineLevel="0" collapsed="false">
      <c r="B2" s="27"/>
      <c r="C2" s="27"/>
      <c r="D2" s="27"/>
      <c r="E2" s="27"/>
      <c r="F2" s="27"/>
      <c r="G2" s="27"/>
      <c r="H2" s="27"/>
      <c r="I2" s="27"/>
    </row>
    <row r="3" customFormat="false" ht="12.75" hidden="false" customHeight="true" outlineLevel="0" collapsed="false">
      <c r="B3" s="28" t="s">
        <v>15</v>
      </c>
      <c r="C3" s="28"/>
      <c r="D3" s="28"/>
      <c r="E3" s="28"/>
      <c r="F3" s="28"/>
      <c r="G3" s="28"/>
      <c r="H3" s="28"/>
      <c r="I3" s="28"/>
    </row>
    <row r="4" customFormat="false" ht="12.75" hidden="false" customHeight="true" outlineLevel="0" collapsed="false">
      <c r="B4" s="28" t="s">
        <v>16</v>
      </c>
      <c r="C4" s="28"/>
      <c r="D4" s="28"/>
      <c r="E4" s="28"/>
      <c r="F4" s="28"/>
      <c r="G4" s="28"/>
      <c r="H4" s="28"/>
      <c r="I4" s="28"/>
    </row>
    <row r="5" customFormat="false" ht="12.75" hidden="false" customHeight="false" outlineLevel="0" collapsed="false">
      <c r="B5" s="29"/>
      <c r="C5" s="29"/>
      <c r="D5" s="29"/>
      <c r="E5" s="29"/>
      <c r="F5" s="29"/>
      <c r="G5" s="29"/>
      <c r="H5" s="29"/>
      <c r="I5" s="30"/>
    </row>
    <row r="6" customFormat="false" ht="24.75" hidden="false" customHeight="true" outlineLevel="0" collapsed="false">
      <c r="B6" s="31" t="s">
        <v>17</v>
      </c>
      <c r="C6" s="31"/>
      <c r="D6" s="31"/>
      <c r="E6" s="31"/>
      <c r="F6" s="31"/>
      <c r="G6" s="31"/>
      <c r="H6" s="31"/>
      <c r="I6" s="32" t="s">
        <v>18</v>
      </c>
    </row>
    <row r="7" s="33" customFormat="true" ht="24" hidden="false" customHeight="true" outlineLevel="0" collapsed="false">
      <c r="B7" s="34" t="s">
        <v>19</v>
      </c>
      <c r="C7" s="34"/>
      <c r="D7" s="34"/>
      <c r="E7" s="34"/>
      <c r="F7" s="34"/>
      <c r="G7" s="34"/>
      <c r="H7" s="34"/>
      <c r="I7" s="35" t="s">
        <v>20</v>
      </c>
    </row>
    <row r="8" s="33" customFormat="true" ht="24" hidden="false" customHeight="true" outlineLevel="0" collapsed="false">
      <c r="B8" s="34" t="s">
        <v>21</v>
      </c>
      <c r="C8" s="34"/>
      <c r="D8" s="34"/>
      <c r="E8" s="34"/>
      <c r="F8" s="34"/>
      <c r="G8" s="34"/>
      <c r="H8" s="34"/>
      <c r="I8" s="35" t="s">
        <v>21</v>
      </c>
    </row>
    <row r="9" s="33" customFormat="true" ht="24" hidden="false" customHeight="true" outlineLevel="0" collapsed="false">
      <c r="B9" s="34" t="s">
        <v>22</v>
      </c>
      <c r="C9" s="34"/>
      <c r="D9" s="34"/>
      <c r="E9" s="34"/>
      <c r="F9" s="34"/>
      <c r="G9" s="34"/>
      <c r="H9" s="34"/>
      <c r="I9" s="35" t="s">
        <v>23</v>
      </c>
    </row>
    <row r="10" customFormat="false" ht="31.5" hidden="false" customHeight="true" outlineLevel="0" collapsed="false">
      <c r="B10" s="36" t="s">
        <v>24</v>
      </c>
      <c r="C10" s="36"/>
      <c r="D10" s="36"/>
      <c r="E10" s="36"/>
      <c r="F10" s="36"/>
      <c r="G10" s="36"/>
      <c r="H10" s="36"/>
      <c r="I10" s="37"/>
    </row>
    <row r="11" customFormat="false" ht="24" hidden="false" customHeight="true" outlineLevel="0" collapsed="false">
      <c r="B11" s="36" t="s">
        <v>25</v>
      </c>
      <c r="C11" s="36"/>
      <c r="D11" s="36"/>
      <c r="E11" s="36"/>
      <c r="F11" s="36"/>
      <c r="G11" s="36"/>
      <c r="H11" s="36"/>
      <c r="I11" s="37"/>
    </row>
    <row r="12" s="40" customFormat="true" ht="30" hidden="false" customHeight="true" outlineLevel="0" collapsed="false">
      <c r="A12" s="38"/>
      <c r="B12" s="34" t="s">
        <v>26</v>
      </c>
      <c r="C12" s="34"/>
      <c r="D12" s="34"/>
      <c r="E12" s="34"/>
      <c r="F12" s="34"/>
      <c r="G12" s="34"/>
      <c r="H12" s="34"/>
      <c r="I12" s="39" t="s">
        <v>27</v>
      </c>
    </row>
    <row r="13" s="40" customFormat="true" ht="24" hidden="false" customHeight="true" outlineLevel="0" collapsed="false">
      <c r="A13" s="38"/>
      <c r="B13" s="34" t="s">
        <v>28</v>
      </c>
      <c r="C13" s="34"/>
      <c r="D13" s="34"/>
      <c r="E13" s="34"/>
      <c r="F13" s="34"/>
      <c r="G13" s="34"/>
      <c r="H13" s="34"/>
      <c r="I13" s="39" t="s">
        <v>29</v>
      </c>
    </row>
    <row r="14" s="40" customFormat="true" ht="24" hidden="false" customHeight="true" outlineLevel="0" collapsed="false">
      <c r="A14" s="38"/>
      <c r="B14" s="34" t="s">
        <v>30</v>
      </c>
      <c r="C14" s="34"/>
      <c r="D14" s="34"/>
      <c r="E14" s="34"/>
      <c r="F14" s="34"/>
      <c r="G14" s="34"/>
      <c r="H14" s="34"/>
      <c r="I14" s="39" t="s">
        <v>31</v>
      </c>
    </row>
    <row r="15" s="40" customFormat="true" ht="24" hidden="false" customHeight="true" outlineLevel="0" collapsed="false">
      <c r="A15" s="38"/>
      <c r="B15" s="34" t="s">
        <v>32</v>
      </c>
      <c r="C15" s="34"/>
      <c r="D15" s="34"/>
      <c r="E15" s="34"/>
      <c r="F15" s="34"/>
      <c r="G15" s="34"/>
      <c r="H15" s="34"/>
      <c r="I15" s="39" t="s">
        <v>33</v>
      </c>
    </row>
    <row r="16" s="40" customFormat="true" ht="18" hidden="false" customHeight="true" outlineLevel="0" collapsed="false">
      <c r="A16" s="38"/>
      <c r="B16" s="34" t="s">
        <v>34</v>
      </c>
      <c r="C16" s="34"/>
      <c r="D16" s="34"/>
      <c r="E16" s="34"/>
      <c r="F16" s="34"/>
      <c r="G16" s="34"/>
      <c r="H16" s="34"/>
      <c r="I16" s="39" t="s">
        <v>35</v>
      </c>
    </row>
    <row r="17" s="40" customFormat="true" ht="18" hidden="false" customHeight="true" outlineLevel="0" collapsed="false">
      <c r="A17" s="38"/>
      <c r="B17" s="34" t="s">
        <v>36</v>
      </c>
      <c r="C17" s="34"/>
      <c r="D17" s="34"/>
      <c r="E17" s="34"/>
      <c r="F17" s="34"/>
      <c r="G17" s="34"/>
      <c r="H17" s="34"/>
      <c r="I17" s="39" t="s">
        <v>37</v>
      </c>
    </row>
    <row r="18" s="40" customFormat="true" ht="18" hidden="false" customHeight="true" outlineLevel="0" collapsed="false">
      <c r="A18" s="38"/>
      <c r="B18" s="34" t="s">
        <v>38</v>
      </c>
      <c r="C18" s="34"/>
      <c r="D18" s="34"/>
      <c r="E18" s="34"/>
      <c r="F18" s="34"/>
      <c r="G18" s="34"/>
      <c r="H18" s="34"/>
      <c r="I18" s="39" t="s">
        <v>39</v>
      </c>
    </row>
    <row r="19" s="40" customFormat="true" ht="18" hidden="false" customHeight="true" outlineLevel="0" collapsed="false">
      <c r="A19" s="38"/>
      <c r="B19" s="34" t="s">
        <v>40</v>
      </c>
      <c r="C19" s="34"/>
      <c r="D19" s="34"/>
      <c r="E19" s="34"/>
      <c r="F19" s="34"/>
      <c r="G19" s="34"/>
      <c r="H19" s="34"/>
      <c r="I19" s="39" t="s">
        <v>41</v>
      </c>
    </row>
    <row r="20" s="40" customFormat="true" ht="18" hidden="false" customHeight="true" outlineLevel="0" collapsed="false">
      <c r="A20" s="38"/>
      <c r="B20" s="34" t="s">
        <v>42</v>
      </c>
      <c r="C20" s="34"/>
      <c r="D20" s="34"/>
      <c r="E20" s="34"/>
      <c r="F20" s="34"/>
      <c r="G20" s="34"/>
      <c r="H20" s="34"/>
      <c r="I20" s="39" t="s">
        <v>43</v>
      </c>
    </row>
    <row r="21" s="40" customFormat="true" ht="36" hidden="false" customHeight="true" outlineLevel="0" collapsed="false">
      <c r="A21" s="38"/>
      <c r="B21" s="36" t="s">
        <v>44</v>
      </c>
      <c r="C21" s="36"/>
      <c r="D21" s="36"/>
      <c r="E21" s="36"/>
      <c r="F21" s="36"/>
      <c r="G21" s="36"/>
      <c r="H21" s="36"/>
      <c r="I21" s="41"/>
    </row>
    <row r="22" customFormat="false" ht="24" hidden="false" customHeight="true" outlineLevel="0" collapsed="false">
      <c r="B22" s="34" t="s">
        <v>45</v>
      </c>
      <c r="C22" s="34"/>
      <c r="D22" s="34"/>
      <c r="E22" s="34"/>
      <c r="F22" s="34"/>
      <c r="G22" s="34"/>
      <c r="H22" s="34"/>
      <c r="I22" s="39" t="s">
        <v>46</v>
      </c>
    </row>
    <row r="23" s="40" customFormat="true" ht="30" hidden="false" customHeight="true" outlineLevel="0" collapsed="false">
      <c r="A23" s="38"/>
      <c r="B23" s="34" t="s">
        <v>47</v>
      </c>
      <c r="C23" s="34"/>
      <c r="D23" s="34"/>
      <c r="E23" s="34"/>
      <c r="F23" s="34"/>
      <c r="G23" s="34"/>
      <c r="H23" s="34"/>
      <c r="I23" s="39" t="s">
        <v>48</v>
      </c>
    </row>
    <row r="24" s="40" customFormat="true" ht="30" hidden="false" customHeight="true" outlineLevel="0" collapsed="false">
      <c r="A24" s="38"/>
      <c r="B24" s="34" t="s">
        <v>49</v>
      </c>
      <c r="C24" s="34"/>
      <c r="D24" s="34"/>
      <c r="E24" s="34"/>
      <c r="F24" s="34"/>
      <c r="G24" s="34"/>
      <c r="H24" s="34"/>
      <c r="I24" s="39" t="s">
        <v>50</v>
      </c>
    </row>
    <row r="25" s="40" customFormat="true" ht="18" hidden="false" customHeight="true" outlineLevel="0" collapsed="false">
      <c r="A25" s="38"/>
      <c r="B25" s="34" t="s">
        <v>51</v>
      </c>
      <c r="C25" s="34"/>
      <c r="D25" s="34"/>
      <c r="E25" s="34"/>
      <c r="F25" s="34"/>
      <c r="G25" s="34"/>
      <c r="H25" s="34"/>
      <c r="I25" s="39" t="s">
        <v>52</v>
      </c>
    </row>
    <row r="26" s="40" customFormat="true" ht="18" hidden="false" customHeight="true" outlineLevel="0" collapsed="false">
      <c r="A26" s="38"/>
      <c r="B26" s="34" t="s">
        <v>53</v>
      </c>
      <c r="C26" s="34"/>
      <c r="D26" s="34"/>
      <c r="E26" s="34"/>
      <c r="F26" s="34"/>
      <c r="G26" s="34"/>
      <c r="H26" s="34"/>
      <c r="I26" s="39" t="s">
        <v>54</v>
      </c>
    </row>
    <row r="27" s="40" customFormat="true" ht="18" hidden="false" customHeight="true" outlineLevel="0" collapsed="false">
      <c r="A27" s="38"/>
      <c r="B27" s="34" t="s">
        <v>55</v>
      </c>
      <c r="C27" s="34"/>
      <c r="D27" s="34"/>
      <c r="E27" s="34"/>
      <c r="F27" s="34"/>
      <c r="G27" s="34"/>
      <c r="H27" s="34"/>
      <c r="I27" s="39" t="s">
        <v>56</v>
      </c>
    </row>
    <row r="28" s="40" customFormat="true" ht="30" hidden="false" customHeight="true" outlineLevel="0" collapsed="false">
      <c r="A28" s="38"/>
      <c r="B28" s="34" t="s">
        <v>57</v>
      </c>
      <c r="C28" s="34"/>
      <c r="D28" s="34"/>
      <c r="E28" s="34"/>
      <c r="F28" s="34"/>
      <c r="G28" s="34"/>
      <c r="H28" s="34"/>
      <c r="I28" s="39" t="s">
        <v>58</v>
      </c>
    </row>
    <row r="29" s="40" customFormat="true" ht="18" hidden="false" customHeight="true" outlineLevel="0" collapsed="false">
      <c r="A29" s="38"/>
      <c r="B29" s="34" t="s">
        <v>34</v>
      </c>
      <c r="C29" s="34"/>
      <c r="D29" s="34"/>
      <c r="E29" s="34"/>
      <c r="F29" s="34"/>
      <c r="G29" s="34"/>
      <c r="H29" s="34"/>
      <c r="I29" s="39" t="s">
        <v>59</v>
      </c>
    </row>
    <row r="30" s="40" customFormat="true" ht="18" hidden="false" customHeight="true" outlineLevel="0" collapsed="false">
      <c r="A30" s="38"/>
      <c r="B30" s="34" t="s">
        <v>60</v>
      </c>
      <c r="C30" s="34"/>
      <c r="D30" s="34"/>
      <c r="E30" s="34"/>
      <c r="F30" s="34"/>
      <c r="G30" s="34"/>
      <c r="H30" s="34"/>
      <c r="I30" s="39" t="s">
        <v>61</v>
      </c>
    </row>
    <row r="31" s="40" customFormat="true" ht="18" hidden="false" customHeight="true" outlineLevel="0" collapsed="false">
      <c r="A31" s="38"/>
      <c r="B31" s="34" t="s">
        <v>62</v>
      </c>
      <c r="C31" s="34"/>
      <c r="D31" s="34"/>
      <c r="E31" s="34"/>
      <c r="F31" s="34"/>
      <c r="G31" s="34"/>
      <c r="H31" s="34"/>
      <c r="I31" s="39" t="s">
        <v>63</v>
      </c>
    </row>
    <row r="32" s="40" customFormat="true" ht="30" hidden="false" customHeight="true" outlineLevel="0" collapsed="false">
      <c r="A32" s="38"/>
      <c r="B32" s="34" t="s">
        <v>64</v>
      </c>
      <c r="C32" s="34"/>
      <c r="D32" s="34"/>
      <c r="E32" s="34"/>
      <c r="F32" s="34"/>
      <c r="G32" s="34"/>
      <c r="H32" s="34"/>
      <c r="I32" s="39" t="s">
        <v>65</v>
      </c>
    </row>
    <row r="33" s="40" customFormat="true" ht="30" hidden="false" customHeight="true" outlineLevel="0" collapsed="false">
      <c r="A33" s="38"/>
      <c r="B33" s="34" t="s">
        <v>66</v>
      </c>
      <c r="C33" s="34"/>
      <c r="D33" s="34"/>
      <c r="E33" s="34"/>
      <c r="F33" s="34"/>
      <c r="G33" s="34"/>
      <c r="H33" s="34"/>
      <c r="I33" s="39" t="s">
        <v>67</v>
      </c>
    </row>
    <row r="34" s="40" customFormat="true" ht="30" hidden="false" customHeight="true" outlineLevel="0" collapsed="false">
      <c r="A34" s="38"/>
      <c r="B34" s="34" t="s">
        <v>68</v>
      </c>
      <c r="C34" s="34"/>
      <c r="D34" s="34"/>
      <c r="E34" s="34"/>
      <c r="F34" s="34"/>
      <c r="G34" s="34"/>
      <c r="H34" s="34"/>
      <c r="I34" s="39" t="s">
        <v>69</v>
      </c>
    </row>
    <row r="35" s="40" customFormat="true" ht="18" hidden="false" customHeight="true" outlineLevel="0" collapsed="false">
      <c r="A35" s="38"/>
      <c r="B35" s="34" t="s">
        <v>34</v>
      </c>
      <c r="C35" s="34"/>
      <c r="D35" s="34"/>
      <c r="E35" s="34"/>
      <c r="F35" s="34"/>
      <c r="G35" s="34"/>
      <c r="H35" s="34"/>
      <c r="I35" s="39" t="s">
        <v>70</v>
      </c>
    </row>
    <row r="36" s="40" customFormat="true" ht="18" hidden="false" customHeight="true" outlineLevel="0" collapsed="false">
      <c r="A36" s="38"/>
      <c r="B36" s="34" t="s">
        <v>60</v>
      </c>
      <c r="C36" s="34"/>
      <c r="D36" s="34"/>
      <c r="E36" s="34"/>
      <c r="F36" s="34"/>
      <c r="G36" s="34"/>
      <c r="H36" s="34"/>
      <c r="I36" s="39" t="s">
        <v>71</v>
      </c>
    </row>
    <row r="37" s="40" customFormat="true" ht="18" hidden="false" customHeight="true" outlineLevel="0" collapsed="false">
      <c r="A37" s="38"/>
      <c r="B37" s="34" t="s">
        <v>62</v>
      </c>
      <c r="C37" s="34"/>
      <c r="D37" s="34"/>
      <c r="E37" s="34"/>
      <c r="F37" s="34"/>
      <c r="G37" s="34"/>
      <c r="H37" s="34"/>
      <c r="I37" s="39" t="s">
        <v>72</v>
      </c>
    </row>
    <row r="38" customFormat="false" ht="36" hidden="false" customHeight="true" outlineLevel="0" collapsed="false">
      <c r="B38" s="36" t="s">
        <v>73</v>
      </c>
      <c r="C38" s="36"/>
      <c r="D38" s="36"/>
      <c r="E38" s="36"/>
      <c r="F38" s="36"/>
      <c r="G38" s="36"/>
      <c r="H38" s="36"/>
      <c r="I38" s="37"/>
    </row>
    <row r="39" s="40" customFormat="true" ht="24" hidden="false" customHeight="true" outlineLevel="0" collapsed="false">
      <c r="A39" s="38"/>
      <c r="B39" s="34" t="s">
        <v>74</v>
      </c>
      <c r="C39" s="34"/>
      <c r="D39" s="34"/>
      <c r="E39" s="34"/>
      <c r="F39" s="34"/>
      <c r="G39" s="34"/>
      <c r="H39" s="34"/>
      <c r="I39" s="39" t="s">
        <v>75</v>
      </c>
    </row>
    <row r="40" s="40" customFormat="true" ht="18" hidden="false" customHeight="true" outlineLevel="0" collapsed="false">
      <c r="A40" s="38"/>
      <c r="B40" s="34" t="s">
        <v>34</v>
      </c>
      <c r="C40" s="34"/>
      <c r="D40" s="34"/>
      <c r="E40" s="34"/>
      <c r="F40" s="34"/>
      <c r="G40" s="34"/>
      <c r="H40" s="34"/>
      <c r="I40" s="39" t="s">
        <v>76</v>
      </c>
    </row>
    <row r="41" s="40" customFormat="true" ht="18" hidden="false" customHeight="true" outlineLevel="0" collapsed="false">
      <c r="A41" s="38"/>
      <c r="B41" s="34" t="s">
        <v>60</v>
      </c>
      <c r="C41" s="34"/>
      <c r="D41" s="34"/>
      <c r="E41" s="34"/>
      <c r="F41" s="34"/>
      <c r="G41" s="34"/>
      <c r="H41" s="34"/>
      <c r="I41" s="39" t="s">
        <v>77</v>
      </c>
    </row>
    <row r="42" s="40" customFormat="true" ht="18" hidden="false" customHeight="true" outlineLevel="0" collapsed="false">
      <c r="A42" s="38"/>
      <c r="B42" s="34" t="s">
        <v>62</v>
      </c>
      <c r="C42" s="34"/>
      <c r="D42" s="34"/>
      <c r="E42" s="34"/>
      <c r="F42" s="34"/>
      <c r="G42" s="34"/>
      <c r="H42" s="34"/>
      <c r="I42" s="39" t="s">
        <v>78</v>
      </c>
    </row>
    <row r="43" s="40" customFormat="true" ht="30" hidden="false" customHeight="true" outlineLevel="0" collapsed="false">
      <c r="A43" s="38"/>
      <c r="B43" s="34" t="s">
        <v>79</v>
      </c>
      <c r="C43" s="34"/>
      <c r="D43" s="34"/>
      <c r="E43" s="34"/>
      <c r="F43" s="34"/>
      <c r="G43" s="34"/>
      <c r="H43" s="34"/>
      <c r="I43" s="39" t="s">
        <v>80</v>
      </c>
    </row>
    <row r="44" s="40" customFormat="true" ht="18" hidden="false" customHeight="true" outlineLevel="0" collapsed="false">
      <c r="A44" s="38"/>
      <c r="B44" s="34" t="s">
        <v>34</v>
      </c>
      <c r="C44" s="34"/>
      <c r="D44" s="34"/>
      <c r="E44" s="34"/>
      <c r="F44" s="34"/>
      <c r="G44" s="34"/>
      <c r="H44" s="34"/>
      <c r="I44" s="39" t="s">
        <v>81</v>
      </c>
    </row>
    <row r="45" s="40" customFormat="true" ht="18" hidden="false" customHeight="true" outlineLevel="0" collapsed="false">
      <c r="A45" s="38"/>
      <c r="B45" s="34" t="s">
        <v>60</v>
      </c>
      <c r="C45" s="34"/>
      <c r="D45" s="34"/>
      <c r="E45" s="34"/>
      <c r="F45" s="34"/>
      <c r="G45" s="34"/>
      <c r="H45" s="34"/>
      <c r="I45" s="39" t="s">
        <v>82</v>
      </c>
    </row>
    <row r="46" customFormat="false" ht="18" hidden="false" customHeight="true" outlineLevel="0" collapsed="false">
      <c r="A46" s="38"/>
      <c r="B46" s="34" t="s">
        <v>62</v>
      </c>
      <c r="C46" s="34"/>
      <c r="D46" s="34"/>
      <c r="E46" s="34"/>
      <c r="F46" s="34"/>
      <c r="G46" s="34"/>
      <c r="H46" s="34"/>
      <c r="I46" s="39" t="s">
        <v>83</v>
      </c>
      <c r="J46" s="42"/>
    </row>
    <row r="47" s="40" customFormat="true" ht="24" hidden="false" customHeight="true" outlineLevel="0" collapsed="false">
      <c r="A47" s="38"/>
      <c r="B47" s="34" t="s">
        <v>84</v>
      </c>
      <c r="C47" s="34"/>
      <c r="D47" s="34"/>
      <c r="E47" s="34"/>
      <c r="F47" s="34"/>
      <c r="G47" s="34"/>
      <c r="H47" s="34"/>
      <c r="I47" s="39" t="s">
        <v>85</v>
      </c>
      <c r="J47" s="41"/>
    </row>
    <row r="48" s="40" customFormat="true" ht="24" hidden="false" customHeight="true" outlineLevel="0" collapsed="false">
      <c r="A48" s="38"/>
      <c r="B48" s="34" t="s">
        <v>86</v>
      </c>
      <c r="C48" s="34"/>
      <c r="D48" s="34"/>
      <c r="E48" s="34"/>
      <c r="F48" s="34"/>
      <c r="G48" s="34"/>
      <c r="H48" s="34"/>
      <c r="I48" s="39" t="s">
        <v>87</v>
      </c>
      <c r="J48" s="41"/>
    </row>
    <row r="49" s="40" customFormat="true" ht="24" hidden="false" customHeight="true" outlineLevel="0" collapsed="false">
      <c r="A49" s="38"/>
      <c r="B49" s="43" t="s">
        <v>88</v>
      </c>
      <c r="C49" s="43"/>
      <c r="D49" s="43"/>
      <c r="E49" s="43"/>
      <c r="F49" s="43"/>
      <c r="G49" s="43"/>
      <c r="H49" s="43"/>
      <c r="I49" s="39" t="s">
        <v>89</v>
      </c>
      <c r="J49" s="41"/>
    </row>
    <row r="50" customFormat="false" ht="24" hidden="false" customHeight="true" outlineLevel="0" collapsed="false">
      <c r="A50" s="38"/>
      <c r="B50" s="34" t="s">
        <v>90</v>
      </c>
      <c r="C50" s="34"/>
      <c r="D50" s="34"/>
      <c r="E50" s="34"/>
      <c r="F50" s="34"/>
      <c r="G50" s="34"/>
      <c r="H50" s="34"/>
      <c r="I50" s="39" t="s">
        <v>91</v>
      </c>
      <c r="J50" s="41"/>
    </row>
    <row r="51" customFormat="false" ht="37.5" hidden="false" customHeight="true" outlineLevel="0" collapsed="false">
      <c r="B51" s="44" t="s">
        <v>92</v>
      </c>
      <c r="C51" s="44"/>
      <c r="D51" s="44"/>
      <c r="E51" s="44"/>
      <c r="F51" s="44"/>
      <c r="G51" s="44"/>
      <c r="H51" s="44"/>
      <c r="I51" s="41"/>
    </row>
    <row r="52" s="45" customFormat="true" ht="25.5" hidden="false" customHeight="true" outlineLevel="0" collapsed="false">
      <c r="B52" s="44" t="s">
        <v>73</v>
      </c>
      <c r="C52" s="44"/>
      <c r="D52" s="44"/>
      <c r="E52" s="44"/>
      <c r="F52" s="44"/>
      <c r="G52" s="44"/>
      <c r="H52" s="44"/>
      <c r="I52" s="41"/>
    </row>
    <row r="53" s="45" customFormat="true" ht="24" hidden="false" customHeight="true" outlineLevel="0" collapsed="false">
      <c r="B53" s="34" t="s">
        <v>93</v>
      </c>
      <c r="C53" s="34"/>
      <c r="D53" s="34"/>
      <c r="E53" s="34"/>
      <c r="F53" s="34"/>
      <c r="G53" s="34"/>
      <c r="H53" s="34"/>
      <c r="I53" s="39" t="s">
        <v>94</v>
      </c>
    </row>
    <row r="54" s="45" customFormat="true" ht="24" hidden="false" customHeight="true" outlineLevel="0" collapsed="false">
      <c r="B54" s="34" t="s">
        <v>95</v>
      </c>
      <c r="C54" s="34"/>
      <c r="D54" s="34"/>
      <c r="E54" s="34"/>
      <c r="F54" s="34"/>
      <c r="G54" s="34"/>
      <c r="H54" s="34"/>
      <c r="I54" s="39" t="s">
        <v>96</v>
      </c>
    </row>
    <row r="55" s="45" customFormat="true" ht="30" hidden="false" customHeight="true" outlineLevel="0" collapsed="false">
      <c r="B55" s="34" t="s">
        <v>97</v>
      </c>
      <c r="C55" s="34"/>
      <c r="D55" s="34"/>
      <c r="E55" s="34"/>
      <c r="F55" s="34"/>
      <c r="G55" s="34"/>
      <c r="H55" s="34"/>
      <c r="I55" s="39" t="s">
        <v>98</v>
      </c>
    </row>
    <row r="56" s="45" customFormat="true" ht="24" hidden="false" customHeight="true" outlineLevel="0" collapsed="false">
      <c r="B56" s="34" t="s">
        <v>99</v>
      </c>
      <c r="C56" s="34"/>
      <c r="D56" s="34"/>
      <c r="E56" s="34"/>
      <c r="F56" s="34"/>
      <c r="G56" s="34"/>
      <c r="H56" s="34"/>
      <c r="I56" s="39" t="s">
        <v>100</v>
      </c>
    </row>
    <row r="57" s="45" customFormat="true" ht="24" hidden="false" customHeight="true" outlineLevel="0" collapsed="false">
      <c r="B57" s="34" t="s">
        <v>101</v>
      </c>
      <c r="C57" s="34"/>
      <c r="D57" s="34"/>
      <c r="E57" s="34"/>
      <c r="F57" s="34"/>
      <c r="G57" s="34"/>
      <c r="H57" s="34"/>
      <c r="I57" s="39" t="s">
        <v>102</v>
      </c>
    </row>
    <row r="58" s="45" customFormat="true" ht="32.25" hidden="false" customHeight="true" outlineLevel="0" collapsed="false">
      <c r="B58" s="44" t="s">
        <v>103</v>
      </c>
      <c r="C58" s="46"/>
      <c r="D58" s="46"/>
      <c r="E58" s="46"/>
      <c r="F58" s="46"/>
      <c r="G58" s="46"/>
      <c r="H58" s="46"/>
      <c r="I58" s="41"/>
    </row>
    <row r="59" s="45" customFormat="true" ht="24" hidden="false" customHeight="true" outlineLevel="0" collapsed="false">
      <c r="B59" s="34" t="s">
        <v>104</v>
      </c>
      <c r="C59" s="34"/>
      <c r="D59" s="34"/>
      <c r="E59" s="34"/>
      <c r="F59" s="34"/>
      <c r="G59" s="34"/>
      <c r="H59" s="34"/>
      <c r="I59" s="39" t="s">
        <v>105</v>
      </c>
    </row>
    <row r="60" s="45" customFormat="true" ht="24" hidden="false" customHeight="true" outlineLevel="0" collapsed="false">
      <c r="B60" s="34" t="s">
        <v>106</v>
      </c>
      <c r="C60" s="34"/>
      <c r="D60" s="34"/>
      <c r="E60" s="34"/>
      <c r="F60" s="34"/>
      <c r="G60" s="34"/>
      <c r="H60" s="34"/>
      <c r="I60" s="39" t="s">
        <v>107</v>
      </c>
    </row>
    <row r="61" s="45" customFormat="true" ht="24" hidden="false" customHeight="true" outlineLevel="0" collapsed="false">
      <c r="B61" s="43" t="s">
        <v>108</v>
      </c>
      <c r="C61" s="43"/>
      <c r="D61" s="43"/>
      <c r="E61" s="43"/>
      <c r="F61" s="43"/>
      <c r="G61" s="43"/>
      <c r="H61" s="43"/>
      <c r="I61" s="47" t="s">
        <v>109</v>
      </c>
    </row>
    <row r="62" s="48" customFormat="true" ht="30" hidden="false" customHeight="true" outlineLevel="0" collapsed="false">
      <c r="B62" s="34" t="s">
        <v>110</v>
      </c>
      <c r="C62" s="34"/>
      <c r="D62" s="34"/>
      <c r="E62" s="34"/>
      <c r="F62" s="34"/>
      <c r="G62" s="34"/>
      <c r="H62" s="34"/>
      <c r="I62" s="39" t="s">
        <v>111</v>
      </c>
    </row>
    <row r="63" customFormat="false" ht="37.5" hidden="false" customHeight="true" outlineLevel="0" collapsed="false">
      <c r="B63" s="44" t="s">
        <v>112</v>
      </c>
      <c r="C63" s="44"/>
      <c r="D63" s="44"/>
      <c r="E63" s="44"/>
      <c r="F63" s="44"/>
      <c r="G63" s="44"/>
      <c r="H63" s="44"/>
      <c r="I63" s="41"/>
    </row>
    <row r="64" s="33" customFormat="true" ht="24" hidden="false" customHeight="true" outlineLevel="0" collapsed="false">
      <c r="B64" s="34" t="s">
        <v>113</v>
      </c>
      <c r="C64" s="34"/>
      <c r="D64" s="34"/>
      <c r="E64" s="34"/>
      <c r="F64" s="34"/>
      <c r="G64" s="34"/>
      <c r="H64" s="34"/>
      <c r="I64" s="39" t="s">
        <v>114</v>
      </c>
    </row>
    <row r="65" s="40" customFormat="true" ht="24" hidden="false" customHeight="true" outlineLevel="0" collapsed="false">
      <c r="A65" s="38"/>
      <c r="B65" s="34" t="s">
        <v>93</v>
      </c>
      <c r="C65" s="34"/>
      <c r="D65" s="34"/>
      <c r="E65" s="34"/>
      <c r="F65" s="34"/>
      <c r="G65" s="34"/>
      <c r="H65" s="34"/>
      <c r="I65" s="39" t="s">
        <v>115</v>
      </c>
    </row>
    <row r="66" s="40" customFormat="true" ht="18" hidden="false" customHeight="true" outlineLevel="0" collapsed="false">
      <c r="A66" s="38"/>
      <c r="B66" s="34" t="s">
        <v>116</v>
      </c>
      <c r="C66" s="34"/>
      <c r="D66" s="34"/>
      <c r="E66" s="34"/>
      <c r="F66" s="34"/>
      <c r="G66" s="34"/>
      <c r="H66" s="34"/>
      <c r="I66" s="39" t="s">
        <v>117</v>
      </c>
    </row>
    <row r="67" s="40" customFormat="true" ht="27" hidden="false" customHeight="true" outlineLevel="0" collapsed="false">
      <c r="A67" s="38"/>
      <c r="B67" s="34" t="s">
        <v>118</v>
      </c>
      <c r="C67" s="34"/>
      <c r="D67" s="34"/>
      <c r="E67" s="34"/>
      <c r="F67" s="34"/>
      <c r="G67" s="34"/>
      <c r="H67" s="34"/>
      <c r="I67" s="39" t="s">
        <v>119</v>
      </c>
    </row>
    <row r="68" s="40" customFormat="true" ht="24" hidden="false" customHeight="true" outlineLevel="0" collapsed="false">
      <c r="A68" s="38"/>
      <c r="B68" s="34" t="s">
        <v>95</v>
      </c>
      <c r="C68" s="34"/>
      <c r="D68" s="34"/>
      <c r="E68" s="34"/>
      <c r="F68" s="34"/>
      <c r="G68" s="34"/>
      <c r="H68" s="34"/>
      <c r="I68" s="39" t="s">
        <v>120</v>
      </c>
    </row>
    <row r="69" s="40" customFormat="true" ht="18" hidden="false" customHeight="true" outlineLevel="0" collapsed="false">
      <c r="A69" s="38"/>
      <c r="B69" s="34" t="s">
        <v>116</v>
      </c>
      <c r="C69" s="34"/>
      <c r="D69" s="34"/>
      <c r="E69" s="34"/>
      <c r="F69" s="34"/>
      <c r="G69" s="34"/>
      <c r="H69" s="34"/>
      <c r="I69" s="39" t="s">
        <v>121</v>
      </c>
    </row>
    <row r="70" s="40" customFormat="true" ht="27" hidden="false" customHeight="true" outlineLevel="0" collapsed="false">
      <c r="A70" s="38"/>
      <c r="B70" s="34" t="s">
        <v>118</v>
      </c>
      <c r="C70" s="34"/>
      <c r="D70" s="34"/>
      <c r="E70" s="34"/>
      <c r="F70" s="34"/>
      <c r="G70" s="34"/>
      <c r="H70" s="34"/>
      <c r="I70" s="39" t="s">
        <v>122</v>
      </c>
    </row>
    <row r="71" s="40" customFormat="true" ht="35.25" hidden="false" customHeight="true" outlineLevel="0" collapsed="false">
      <c r="A71" s="38"/>
      <c r="B71" s="44" t="s">
        <v>123</v>
      </c>
      <c r="C71" s="49"/>
      <c r="D71" s="49"/>
      <c r="E71" s="49"/>
      <c r="F71" s="49"/>
      <c r="G71" s="49"/>
      <c r="H71" s="49"/>
      <c r="I71" s="41"/>
    </row>
    <row r="72" s="40" customFormat="true" ht="24" hidden="false" customHeight="true" outlineLevel="0" collapsed="false">
      <c r="A72" s="38"/>
      <c r="B72" s="34" t="s">
        <v>124</v>
      </c>
      <c r="C72" s="34"/>
      <c r="D72" s="34"/>
      <c r="E72" s="34"/>
      <c r="F72" s="34"/>
      <c r="G72" s="34"/>
      <c r="H72" s="34"/>
      <c r="I72" s="39" t="s">
        <v>125</v>
      </c>
    </row>
    <row r="73" customFormat="false" ht="40.5" hidden="false" customHeight="true" outlineLevel="0" collapsed="false">
      <c r="B73" s="36" t="s">
        <v>126</v>
      </c>
      <c r="C73" s="36"/>
      <c r="D73" s="36"/>
      <c r="E73" s="36"/>
      <c r="F73" s="36"/>
      <c r="G73" s="36"/>
      <c r="H73" s="36"/>
      <c r="I73" s="37"/>
    </row>
    <row r="74" customFormat="false" ht="24" hidden="false" customHeight="true" outlineLevel="0" collapsed="false">
      <c r="B74" s="36" t="s">
        <v>127</v>
      </c>
      <c r="C74" s="36"/>
      <c r="D74" s="36"/>
      <c r="E74" s="36"/>
      <c r="F74" s="36"/>
      <c r="G74" s="36"/>
      <c r="H74" s="36"/>
      <c r="I74" s="37"/>
    </row>
    <row r="75" s="40" customFormat="true" ht="24" hidden="false" customHeight="true" outlineLevel="0" collapsed="false">
      <c r="A75" s="38"/>
      <c r="B75" s="34" t="s">
        <v>128</v>
      </c>
      <c r="C75" s="34"/>
      <c r="D75" s="34"/>
      <c r="E75" s="34"/>
      <c r="F75" s="34"/>
      <c r="G75" s="34"/>
      <c r="H75" s="34"/>
      <c r="I75" s="39" t="s">
        <v>129</v>
      </c>
    </row>
    <row r="76" s="40" customFormat="true" ht="24" hidden="false" customHeight="true" outlineLevel="0" collapsed="false">
      <c r="A76" s="38" t="s">
        <v>130</v>
      </c>
      <c r="B76" s="34" t="s">
        <v>131</v>
      </c>
      <c r="C76" s="34"/>
      <c r="D76" s="34"/>
      <c r="E76" s="34"/>
      <c r="F76" s="34"/>
      <c r="G76" s="34"/>
      <c r="H76" s="34"/>
      <c r="I76" s="39" t="s">
        <v>132</v>
      </c>
    </row>
    <row r="77" s="40" customFormat="true" ht="30" hidden="false" customHeight="true" outlineLevel="0" collapsed="false">
      <c r="A77" s="38" t="s">
        <v>130</v>
      </c>
      <c r="B77" s="34" t="s">
        <v>133</v>
      </c>
      <c r="C77" s="34"/>
      <c r="D77" s="34"/>
      <c r="E77" s="34"/>
      <c r="F77" s="34"/>
      <c r="G77" s="34"/>
      <c r="H77" s="34"/>
      <c r="I77" s="39" t="s">
        <v>134</v>
      </c>
    </row>
    <row r="78" s="40" customFormat="true" ht="30" hidden="false" customHeight="true" outlineLevel="0" collapsed="false">
      <c r="A78" s="38"/>
      <c r="B78" s="34" t="s">
        <v>135</v>
      </c>
      <c r="C78" s="34"/>
      <c r="D78" s="34"/>
      <c r="E78" s="34"/>
      <c r="F78" s="34"/>
      <c r="G78" s="34"/>
      <c r="H78" s="34"/>
      <c r="I78" s="39" t="s">
        <v>136</v>
      </c>
    </row>
    <row r="79" customFormat="false" ht="27" hidden="false" customHeight="true" outlineLevel="0" collapsed="false">
      <c r="B79" s="50" t="s">
        <v>92</v>
      </c>
      <c r="C79" s="50"/>
      <c r="D79" s="50"/>
      <c r="E79" s="50"/>
      <c r="F79" s="50"/>
      <c r="G79" s="50"/>
      <c r="H79" s="50"/>
      <c r="I79" s="39"/>
    </row>
    <row r="80" s="45" customFormat="true" ht="30" hidden="false" customHeight="true" outlineLevel="0" collapsed="false">
      <c r="B80" s="34" t="s">
        <v>137</v>
      </c>
      <c r="C80" s="34"/>
      <c r="D80" s="34"/>
      <c r="E80" s="34"/>
      <c r="F80" s="34"/>
      <c r="G80" s="34"/>
      <c r="H80" s="34"/>
      <c r="I80" s="39" t="s">
        <v>138</v>
      </c>
    </row>
    <row r="81" s="45" customFormat="true" ht="30" hidden="false" customHeight="true" outlineLevel="0" collapsed="false">
      <c r="A81" s="45" t="s">
        <v>130</v>
      </c>
      <c r="B81" s="34" t="s">
        <v>139</v>
      </c>
      <c r="C81" s="34"/>
      <c r="D81" s="34"/>
      <c r="E81" s="34"/>
      <c r="F81" s="34"/>
      <c r="G81" s="34"/>
      <c r="H81" s="34"/>
      <c r="I81" s="39" t="s">
        <v>140</v>
      </c>
    </row>
    <row r="82" s="45" customFormat="true" ht="27" hidden="false" customHeight="true" outlineLevel="0" collapsed="false">
      <c r="B82" s="44" t="s">
        <v>123</v>
      </c>
      <c r="C82" s="49"/>
      <c r="D82" s="49"/>
      <c r="E82" s="49"/>
      <c r="F82" s="49"/>
      <c r="G82" s="49"/>
      <c r="H82" s="49"/>
      <c r="I82" s="39"/>
    </row>
    <row r="83" s="45" customFormat="true" ht="30" hidden="false" customHeight="true" outlineLevel="0" collapsed="false">
      <c r="B83" s="34" t="s">
        <v>141</v>
      </c>
      <c r="C83" s="34"/>
      <c r="D83" s="34"/>
      <c r="E83" s="34"/>
      <c r="F83" s="34"/>
      <c r="G83" s="34"/>
      <c r="H83" s="34"/>
      <c r="I83" s="39" t="s">
        <v>142</v>
      </c>
    </row>
    <row r="84" s="40" customFormat="true" ht="33.75" hidden="false" customHeight="true" outlineLevel="0" collapsed="false">
      <c r="A84" s="38"/>
      <c r="B84" s="36" t="s">
        <v>143</v>
      </c>
      <c r="C84" s="36"/>
      <c r="D84" s="36"/>
      <c r="E84" s="36"/>
      <c r="F84" s="36"/>
      <c r="G84" s="36"/>
      <c r="H84" s="36"/>
      <c r="I84" s="41"/>
    </row>
    <row r="85" customFormat="false" ht="24" hidden="false" customHeight="true" outlineLevel="0" collapsed="false">
      <c r="B85" s="36" t="s">
        <v>127</v>
      </c>
      <c r="C85" s="36"/>
      <c r="D85" s="36"/>
      <c r="E85" s="36"/>
      <c r="F85" s="36"/>
      <c r="G85" s="36"/>
      <c r="H85" s="36"/>
      <c r="I85" s="41"/>
    </row>
    <row r="86" s="40" customFormat="true" ht="24" hidden="false" customHeight="true" outlineLevel="0" collapsed="false">
      <c r="A86" s="38"/>
      <c r="B86" s="34" t="s">
        <v>144</v>
      </c>
      <c r="C86" s="34"/>
      <c r="D86" s="34"/>
      <c r="E86" s="34"/>
      <c r="F86" s="34"/>
      <c r="G86" s="34"/>
      <c r="H86" s="34"/>
      <c r="I86" s="39" t="s">
        <v>145</v>
      </c>
    </row>
    <row r="87" s="40" customFormat="true" ht="24" hidden="false" customHeight="true" outlineLevel="0" collapsed="false">
      <c r="A87" s="38"/>
      <c r="B87" s="34" t="s">
        <v>146</v>
      </c>
      <c r="C87" s="34"/>
      <c r="D87" s="34"/>
      <c r="E87" s="34"/>
      <c r="F87" s="34"/>
      <c r="G87" s="34"/>
      <c r="H87" s="34"/>
      <c r="I87" s="39"/>
    </row>
    <row r="88" s="40" customFormat="true" ht="18" hidden="false" customHeight="true" outlineLevel="0" collapsed="false">
      <c r="A88" s="38"/>
      <c r="B88" s="34" t="s">
        <v>147</v>
      </c>
      <c r="C88" s="34"/>
      <c r="D88" s="34"/>
      <c r="E88" s="34"/>
      <c r="F88" s="34"/>
      <c r="G88" s="34"/>
      <c r="H88" s="34"/>
      <c r="I88" s="39" t="s">
        <v>148</v>
      </c>
    </row>
    <row r="89" s="40" customFormat="true" ht="18" hidden="false" customHeight="true" outlineLevel="0" collapsed="false">
      <c r="A89" s="38"/>
      <c r="B89" s="34" t="s">
        <v>149</v>
      </c>
      <c r="C89" s="34"/>
      <c r="D89" s="34"/>
      <c r="E89" s="34"/>
      <c r="F89" s="34"/>
      <c r="G89" s="34"/>
      <c r="H89" s="34"/>
      <c r="I89" s="39" t="s">
        <v>150</v>
      </c>
    </row>
    <row r="90" s="40" customFormat="true" ht="30" hidden="false" customHeight="true" outlineLevel="0" collapsed="false">
      <c r="A90" s="38"/>
      <c r="B90" s="34" t="s">
        <v>151</v>
      </c>
      <c r="C90" s="34"/>
      <c r="D90" s="34"/>
      <c r="E90" s="34"/>
      <c r="F90" s="34"/>
      <c r="G90" s="34"/>
      <c r="H90" s="34"/>
      <c r="I90" s="39" t="s">
        <v>152</v>
      </c>
    </row>
    <row r="91" s="40" customFormat="true" ht="30" hidden="false" customHeight="true" outlineLevel="0" collapsed="false">
      <c r="A91" s="38"/>
      <c r="B91" s="34" t="s">
        <v>153</v>
      </c>
      <c r="C91" s="34"/>
      <c r="D91" s="34"/>
      <c r="E91" s="34"/>
      <c r="F91" s="34"/>
      <c r="G91" s="34"/>
      <c r="H91" s="34"/>
      <c r="I91" s="39" t="s">
        <v>154</v>
      </c>
    </row>
    <row r="92" s="40" customFormat="true" ht="24" hidden="false" customHeight="true" outlineLevel="0" collapsed="false">
      <c r="A92" s="38"/>
      <c r="B92" s="34" t="s">
        <v>155</v>
      </c>
      <c r="C92" s="34"/>
      <c r="D92" s="34"/>
      <c r="E92" s="34"/>
      <c r="F92" s="34"/>
      <c r="G92" s="34"/>
      <c r="H92" s="34"/>
      <c r="I92" s="39" t="s">
        <v>156</v>
      </c>
      <c r="J92" s="51"/>
    </row>
    <row r="93" customFormat="false" ht="27" hidden="false" customHeight="true" outlineLevel="0" collapsed="false">
      <c r="B93" s="36" t="s">
        <v>92</v>
      </c>
      <c r="C93" s="36"/>
      <c r="D93" s="36"/>
      <c r="E93" s="36"/>
      <c r="F93" s="36"/>
      <c r="G93" s="36"/>
      <c r="H93" s="36"/>
      <c r="I93" s="41"/>
    </row>
    <row r="94" s="45" customFormat="true" ht="33" hidden="false" customHeight="true" outlineLevel="0" collapsed="false">
      <c r="B94" s="34" t="s">
        <v>137</v>
      </c>
      <c r="C94" s="34"/>
      <c r="D94" s="34"/>
      <c r="E94" s="34"/>
      <c r="F94" s="34"/>
      <c r="G94" s="34"/>
      <c r="H94" s="34"/>
      <c r="I94" s="39" t="s">
        <v>157</v>
      </c>
    </row>
    <row r="95" s="45" customFormat="true" ht="30" hidden="false" customHeight="true" outlineLevel="0" collapsed="false">
      <c r="B95" s="34" t="s">
        <v>158</v>
      </c>
      <c r="C95" s="34"/>
      <c r="D95" s="34"/>
      <c r="E95" s="34"/>
      <c r="F95" s="34"/>
      <c r="G95" s="34"/>
      <c r="H95" s="34"/>
      <c r="I95" s="39" t="s">
        <v>159</v>
      </c>
    </row>
    <row r="96" s="45" customFormat="true" ht="30" hidden="false" customHeight="true" outlineLevel="0" collapsed="false">
      <c r="B96" s="44" t="s">
        <v>112</v>
      </c>
      <c r="C96" s="49"/>
      <c r="D96" s="49"/>
      <c r="E96" s="49"/>
      <c r="F96" s="49"/>
      <c r="G96" s="49"/>
      <c r="H96" s="49"/>
      <c r="I96" s="41"/>
    </row>
    <row r="97" s="45" customFormat="true" ht="30" hidden="false" customHeight="true" outlineLevel="0" collapsed="false">
      <c r="B97" s="34" t="s">
        <v>160</v>
      </c>
      <c r="C97" s="34"/>
      <c r="D97" s="34"/>
      <c r="E97" s="34"/>
      <c r="F97" s="34"/>
      <c r="G97" s="34"/>
      <c r="H97" s="34"/>
      <c r="I97" s="39" t="s">
        <v>161</v>
      </c>
    </row>
    <row r="98" s="40" customFormat="true" ht="30.75" hidden="false" customHeight="true" outlineLevel="0" collapsed="false">
      <c r="A98" s="38"/>
      <c r="B98" s="52" t="s">
        <v>162</v>
      </c>
      <c r="C98" s="52"/>
      <c r="D98" s="52"/>
      <c r="E98" s="52"/>
      <c r="F98" s="52"/>
      <c r="G98" s="52"/>
      <c r="H98" s="52"/>
      <c r="I98" s="41"/>
    </row>
    <row r="99" s="40" customFormat="true" ht="24" hidden="false" customHeight="true" outlineLevel="0" collapsed="false">
      <c r="A99" s="38"/>
      <c r="B99" s="34" t="s">
        <v>163</v>
      </c>
      <c r="C99" s="34"/>
      <c r="D99" s="34"/>
      <c r="E99" s="34"/>
      <c r="F99" s="34"/>
      <c r="G99" s="34"/>
      <c r="H99" s="34"/>
      <c r="I99" s="39" t="s">
        <v>164</v>
      </c>
    </row>
    <row r="100" s="40" customFormat="true" ht="30" hidden="false" customHeight="true" outlineLevel="0" collapsed="false">
      <c r="A100" s="38"/>
      <c r="B100" s="34" t="s">
        <v>165</v>
      </c>
      <c r="C100" s="34"/>
      <c r="D100" s="34"/>
      <c r="E100" s="34"/>
      <c r="F100" s="34"/>
      <c r="G100" s="34"/>
      <c r="H100" s="34"/>
      <c r="I100" s="39" t="s">
        <v>166</v>
      </c>
    </row>
    <row r="101" s="40" customFormat="true" ht="30" hidden="false" customHeight="true" outlineLevel="0" collapsed="false">
      <c r="A101" s="38"/>
      <c r="B101" s="34" t="s">
        <v>160</v>
      </c>
      <c r="C101" s="34"/>
      <c r="D101" s="34"/>
      <c r="E101" s="34"/>
      <c r="F101" s="34"/>
      <c r="G101" s="34"/>
      <c r="H101" s="34"/>
      <c r="I101" s="39" t="s">
        <v>167</v>
      </c>
    </row>
    <row r="102" s="40" customFormat="true" ht="24" hidden="false" customHeight="true" outlineLevel="0" collapsed="false">
      <c r="A102" s="38"/>
      <c r="B102" s="34" t="s">
        <v>168</v>
      </c>
      <c r="C102" s="34"/>
      <c r="D102" s="34"/>
      <c r="E102" s="34"/>
      <c r="F102" s="34"/>
      <c r="G102" s="34"/>
      <c r="H102" s="34"/>
      <c r="I102" s="39" t="s">
        <v>169</v>
      </c>
    </row>
  </sheetData>
  <mergeCells count="93">
    <mergeCell ref="B1:I2"/>
    <mergeCell ref="B3:I3"/>
    <mergeCell ref="B4:I4"/>
    <mergeCell ref="B6:H6"/>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23:H23"/>
    <mergeCell ref="B24:H24"/>
    <mergeCell ref="B25:H25"/>
    <mergeCell ref="B26:H26"/>
    <mergeCell ref="B27:H27"/>
    <mergeCell ref="B28:H28"/>
    <mergeCell ref="B29:H29"/>
    <mergeCell ref="B30:H30"/>
    <mergeCell ref="B31:H31"/>
    <mergeCell ref="B32:H32"/>
    <mergeCell ref="B33:H33"/>
    <mergeCell ref="B34:H34"/>
    <mergeCell ref="B35:H35"/>
    <mergeCell ref="B36:H36"/>
    <mergeCell ref="B37:H37"/>
    <mergeCell ref="B38:H38"/>
    <mergeCell ref="B39:H39"/>
    <mergeCell ref="B40:H40"/>
    <mergeCell ref="B41:H41"/>
    <mergeCell ref="B42:H42"/>
    <mergeCell ref="B43:H43"/>
    <mergeCell ref="B44:H44"/>
    <mergeCell ref="B45:H45"/>
    <mergeCell ref="B46:H46"/>
    <mergeCell ref="B47:H47"/>
    <mergeCell ref="B48:H48"/>
    <mergeCell ref="B49:H49"/>
    <mergeCell ref="B50:H50"/>
    <mergeCell ref="B53:H53"/>
    <mergeCell ref="B54:H54"/>
    <mergeCell ref="B55:H55"/>
    <mergeCell ref="B56:H56"/>
    <mergeCell ref="B57:H57"/>
    <mergeCell ref="B59:H59"/>
    <mergeCell ref="B60:H60"/>
    <mergeCell ref="B61:H61"/>
    <mergeCell ref="B62:H62"/>
    <mergeCell ref="B64:H64"/>
    <mergeCell ref="B65:H65"/>
    <mergeCell ref="B66:H66"/>
    <mergeCell ref="B67:H67"/>
    <mergeCell ref="B68:H68"/>
    <mergeCell ref="B69:H69"/>
    <mergeCell ref="B70:H70"/>
    <mergeCell ref="B72:H72"/>
    <mergeCell ref="B73:H73"/>
    <mergeCell ref="B74:H74"/>
    <mergeCell ref="B75:H75"/>
    <mergeCell ref="B76:H76"/>
    <mergeCell ref="B77:H77"/>
    <mergeCell ref="B78:H78"/>
    <mergeCell ref="B79:H79"/>
    <mergeCell ref="B80:H80"/>
    <mergeCell ref="B81:H81"/>
    <mergeCell ref="B83:H83"/>
    <mergeCell ref="B84:H84"/>
    <mergeCell ref="B85:H85"/>
    <mergeCell ref="B86:H86"/>
    <mergeCell ref="B87:H87"/>
    <mergeCell ref="B88:H88"/>
    <mergeCell ref="B89:H89"/>
    <mergeCell ref="B90:H90"/>
    <mergeCell ref="B91:H91"/>
    <mergeCell ref="B92:H92"/>
    <mergeCell ref="B93:H93"/>
    <mergeCell ref="B94:H94"/>
    <mergeCell ref="B95:H95"/>
    <mergeCell ref="B97:H97"/>
    <mergeCell ref="B98:H98"/>
    <mergeCell ref="B99:H99"/>
    <mergeCell ref="B100:H100"/>
    <mergeCell ref="B101:H101"/>
    <mergeCell ref="B102:H102"/>
  </mergeCells>
  <hyperlinks>
    <hyperlink ref="B7" location="Erläuterungen!A1" display="Begriffliche und methodische Erläuterungen"/>
    <hyperlink ref="I7" location="Erläuterungen!A1" display="Erläuterungen"/>
    <hyperlink ref="B8" location="Bemerkungen!A1" display="Bemerkungen"/>
    <hyperlink ref="I8" location="Bemerkungen!A1" display="Bemerkungen"/>
    <hyperlink ref="B9" location="Merkmalsübersicht!A1" display="Übersicht über die in den Tabellen enthaltenen Erhebungsmerkmale"/>
    <hyperlink ref="I9" location="Merkmalsübersicht!A1" display="Merkmals- übersicht"/>
    <hyperlink ref="B12" location="T1!A1" display="Tageseinrichtungen, pädagogisches Personal, Anzahl der Kinder und genehmigte Plätze nach Art der Tageseinrichtungen und Art des Trägers"/>
    <hyperlink ref="I12" location="T1!A1" display="T1"/>
    <hyperlink ref="B13" location="T2!A1" display="Tageseinrichtungen nach Trägergruppen, Art der Tageseinrichtung und Anzahl der genehmigten Plätze"/>
    <hyperlink ref="I13" location="T2!A1" display="T2"/>
    <hyperlink ref="B14" location="T3!A1" display="Tageseinrichtungen nach Trägergruppen, Art der Tageseinrichtung und Öffnungszeiten"/>
    <hyperlink ref="I14" location="T3!A1" display="T3"/>
    <hyperlink ref="B15" location="T4.1!A1" display="Tageseinrichtungen, tätige Personen, genehmigte Plätze nach Rechtsform und Art des Trägers"/>
    <hyperlink ref="I15" location="T4.1!A1" display="T4"/>
    <hyperlink ref="B16" location="T4.1!A1" display=" - Insgesamt"/>
    <hyperlink ref="I16" location="T4.1!A1" display="T4.1"/>
    <hyperlink ref="B17" location="T4.2!A1" display=" - Für Kinder im Alter von 0 bis unter 3 Jahren"/>
    <hyperlink ref="I17" location="T4.2!A1" display="T4.2"/>
    <hyperlink ref="B18" location="T4.3!A1" display=" - Für Kinder im Alter von 3 bis unter 8 Jahren (ohne Schulkinder)"/>
    <hyperlink ref="I18" location="T4.3!A1" display="T4.3"/>
    <hyperlink ref="B19" location="T4.4!A1" display=" - Für Kinder im Alter von 5 bis unter 14 Jahren (nur Schulkinder)"/>
    <hyperlink ref="I19" location="T4.4!A1" display="T4.4"/>
    <hyperlink ref="B20" location="T4.5!A1" display=" - Für Kinder aller Altersgruppen"/>
    <hyperlink ref="I20" location="T4.5!A1" display="T4.5"/>
    <hyperlink ref="B22" location="T6!A1" display="Tätiges Personal nach Arbeitsbereich und Beschäftigungsumfang"/>
    <hyperlink ref="I22" location="T6!A1" display="T6"/>
    <hyperlink ref="B23" location="T7!A1" display="Pädagogisches, Leitungs- und Verwaltungspersonal nach Trägergruppen, Beschäftigungsumfang sowie Berufsausbildungsabschluss"/>
    <hyperlink ref="I23" location="T7!A1" display="T7"/>
    <hyperlink ref="B24" location="T8.1!A1" display="Pädagogisches, Leitungs- und Verwaltungspersonal nach Beschäftigungsumfang bzw. Trägergruppen, Art der Tageseinrichtung und Arbeitsbereich"/>
    <hyperlink ref="I24" location="T8.1!A1" display="T8"/>
    <hyperlink ref="B25" location="T8.1!A1" display=" - Erster Arbeitsbereich"/>
    <hyperlink ref="I25" location="T8.1!A1" display="T8.1"/>
    <hyperlink ref="B26" location="T8.2!A1" display=" - Zweiter Arbeitsbereich"/>
    <hyperlink ref="I26" location="T8.2!A1" display="T8.2"/>
    <hyperlink ref="B27" location="T8.3!A1" display=" - Rechnerische Zahl der Vollzeitstellen"/>
    <hyperlink ref="I27" location="T8.3!A1" display="T8.3"/>
    <hyperlink ref="B28" location="T9.1!A1" display="Pädagogisches, Leitungs- und Verwaltungspersonal im ersten Arbeitsbereich nach Geschlecht, Arbeitsbereich und Altersgruppen sowie Trägergruppen"/>
    <hyperlink ref="I28" location="T9.1!A1" display="T9"/>
    <hyperlink ref="B29" location="T9.1!A1" display=" - Insgesamt"/>
    <hyperlink ref="I29" location="T9.1!A1" display="T9.1"/>
    <hyperlink ref="B30" location="T9.2!A1" display=" - Öffentliche Träger"/>
    <hyperlink ref="I30" location="T9.2!A1" display="T9.2"/>
    <hyperlink ref="B31" location="T9.3!A1" display=" - Freie Träger"/>
    <hyperlink ref="I31" location="T9.3!A1" display="T9.3"/>
    <hyperlink ref="B32" location="T10!A1" display="Pädagogisches, Leitungs- und Verwaltungspersonal im ersten Arbeitsbereich nach Trägergruppen, Arbeitsbereich und Stellung im Beruf sowie Geschlecht"/>
    <hyperlink ref="I32" location="T10!A1" display="T10"/>
    <hyperlink ref="B33" location="T11!A1" display="Pädagogisches, Leitungs- und Verwaltungspersonal im ersten Arbeitsbereich nach Geschlecht, Arbeitsbereich und Berufsausbildungsabschluss"/>
    <hyperlink ref="I33" location="T11!A1" display="T11"/>
    <hyperlink ref="B34" location="T12.1!A1" display="Pädagogisches, Leitungs- und Verwaltungspersonal nach Geschlecht, Berufsausbildungsabschluss und Altersgruppen sowie Trägergruppen"/>
    <hyperlink ref="I34" location="T12.1!A1" display="T12"/>
    <hyperlink ref="B35" location="T12.1!A1" display=" - Insgesamt"/>
    <hyperlink ref="I35" location="T12.1!A1" display="T12.1"/>
    <hyperlink ref="B36" location="T12.2!A1" display=" - Öffentliche Träger"/>
    <hyperlink ref="I36" location="T12.2!A1" display="T12.2"/>
    <hyperlink ref="B37" location="T12.3!A1" display=" - Freie Träger"/>
    <hyperlink ref="I37" location="T12.3!A1" display="T12.3"/>
    <hyperlink ref="B39" location="T20.1!A1" display="Kinder nach persönlichen Merkmalen, Betreuungstagen pro Woche sowie nach Trägergruppen"/>
    <hyperlink ref="I39" location="T20.1!A1" display="T20"/>
    <hyperlink ref="B40" location="T20.1!A1" display=" - Insgesamt"/>
    <hyperlink ref="I40" location="T20.1!A1" display="T20.1"/>
    <hyperlink ref="B41" location="T20.2!A1" display=" - Öffentliche Träger"/>
    <hyperlink ref="I41" location="T20.2!A1" display="T20.2"/>
    <hyperlink ref="B42" location="T20.3!A1" display=" - Freie Träger"/>
    <hyperlink ref="I42" location="T20.3!A1" display="T20.3"/>
    <hyperlink ref="B43" location="T21.1!A1" display="Kinder nach persönlichen Merkmalen, Betreuungszeit in Stunden, Mittagsbetreuung und Eingliederungshilfe sowie nach Trägergruppen"/>
    <hyperlink ref="I43" location="T21.1!A1" display="T21"/>
    <hyperlink ref="B44" location="T21.1!A1" display=" - Insgesamt"/>
    <hyperlink ref="I44" location="T21.1!A1" display="T21.1"/>
    <hyperlink ref="B45" location="T21.2!A1" display=" - Öffentliche Träger"/>
    <hyperlink ref="I45" location="T21.2!A1" display="T21.2"/>
    <hyperlink ref="B46" location="T21.3!A1" display=" - Freie Träger"/>
    <hyperlink ref="I46" location="T21.3!A1" display="T21.3"/>
    <hyperlink ref="B47" location="T22!A1" display="Kinder nach Alter und Schulbesuch sowie Migrationshintergrund"/>
    <hyperlink ref="I47" location="T22!A1" display="T22"/>
    <hyperlink ref="B48" location="T23!A1" display="Kinder nach Art der Tageseinrichtung und Altersgruppen"/>
    <hyperlink ref="I48" location="T23!A1" display="T23"/>
    <hyperlink ref="B49" location="T24!A1" display="Einrichtungen nach Trägergruppen sowie Art und Anzahl der Gruppen"/>
    <hyperlink ref="I49" location="T24!A1" display="T24"/>
    <hyperlink ref="B50" location="T25!A1" display="Kinder nach persönlichen Merkmalen sowie nach Art des Trägers"/>
    <hyperlink ref="I50" location="T25!A1" display="T25"/>
    <hyperlink ref="B53" location="T30!A1" display="Kinder nach persönlichen Merkmalen und Anzahl der Betreuungstage pro Woche"/>
    <hyperlink ref="I53" location="T30!A1" display="T30"/>
    <hyperlink ref="B54" location="T31!A1" display="Kinder nach persönlichen Merkmalen, Betreuungszeit in Stunden, Mittagsverpflegung und Eingliederungshilfe"/>
    <hyperlink ref="I54" location="T31!A1" display="T31"/>
    <hyperlink ref="B55" location="T32!A1" display="Kinder nach persönlichen Merkmalen sowie Migrationshintergrund und Verwandtschaftsverhältnis zur Tagespflegeperson"/>
    <hyperlink ref="I55" location="T32!A1" display="T32"/>
    <hyperlink ref="B56" location="T33!A1" display="Kinder nach persönlichen Merkmalen sowie Umfang der öffentlichen Finanzierung/Förderung"/>
    <hyperlink ref="I56" location="T33!A1" display="T33"/>
    <hyperlink ref="B57" location="T34!A1" display="Kinder nach persönlichen Merkmalen und gleichzeitig bestehenden anderen Betreuungsarrangements"/>
    <hyperlink ref="I57" location="T34!A1" display="T34"/>
    <hyperlink ref="B59" location="T35!A1" display="Kindertagespflegepersonen nach persönlichen Merkmalen und Berufsausbildungsabschluss"/>
    <hyperlink ref="I59" location="T35!A1" display="T35"/>
    <hyperlink ref="B60" location="T36!A1" display="Kindertagespflegepersonen nach persönlichen Merkmalen und Qualifikationsnachweis"/>
    <hyperlink ref="I60" location="T36!A1" display="T36"/>
    <hyperlink ref="B61" location="T37!A1" display="Kindertagespflegepersonen nach Hauptqualifikation und Geschlecht sowie Anzahl der betreuten Kinder "/>
    <hyperlink ref="I61" location="T37!A1" display="T37"/>
    <hyperlink ref="B62" location="T38!A1" display="Kindertagespflegepersonen nach Hauptqualifikation und Geschlecht sowie Ort der Betreuung und durchschnittliche Anzahl der betreuten Kinder "/>
    <hyperlink ref="I62" location="T38!A1" display="T38"/>
    <hyperlink ref="B64" location="T40!A1" display="Kinder nach persönlichen Merkmalen und nach Betreuungsart"/>
    <hyperlink ref="I64" location="T40!A1" display="T40"/>
    <hyperlink ref="B65" location="T41.1!A1" display="Kinder nach persönlichen Merkmalen und Anzahl der Betreuungstage pro Woche"/>
    <hyperlink ref="I65" location="T41.1!A1" display="T41"/>
    <hyperlink ref="B66" location="T41.1!A1" display=" - Insgesamt -"/>
    <hyperlink ref="I66" location="T41.1!A1" display="T41.1"/>
    <hyperlink ref="B67" location="T41.2!A1" display=" - Kinder in Kindertagespflege, die nicht zusätzlich eine Kindertageseinrichtung oder eine Ganztagsschule besuchen, sowie Kinder in Kindertageseinrichtungen"/>
    <hyperlink ref="I67" location="T41.2!A1" display="T41.2"/>
    <hyperlink ref="B68" location="T42.1!A1" display="Kinder nach persönlichen Merkmalen, Betreuungszeit in Stunden, Mittagsverpflegung und Eingliederungshilfe"/>
    <hyperlink ref="I68" location="T42.1!A1" display="T42"/>
    <hyperlink ref="B69" location="T42.1!A1" display=" - Insgesamt -"/>
    <hyperlink ref="I69" location="T42.1!A1" display="T42.1"/>
    <hyperlink ref="B70" location="T42.2!A1" display=" - Kinder in Kindertagespflege, die nicht zusätzlich eine Kindertageseinrichtung oder eine Ganztagsschule besuchen, sowie Kinder in Kindertageseinrichtungen"/>
    <hyperlink ref="I70" location="T42.2!A1" display="T42.2"/>
    <hyperlink ref="B72" location="T100!A1" display="Großtagespflegestellen nach Anzahl der Tagespflegepersonen und Anzahl der betreuten Kinder"/>
    <hyperlink ref="I72" location="T100!A1" display="T100"/>
    <hyperlink ref="B75" location="LT1!A1" display="Tageseinrichtungen nach Art und Trägergruppen nach Ländern"/>
    <hyperlink ref="I75" location="LT1!A1" display="LT 1"/>
    <hyperlink ref="B76" location="LT2!A1" display="Kinder in Tageseinrichtungen nach persönlichen Merkmalen und Betreuungsumfang nach Ländern"/>
    <hyperlink ref="I76" location="LT2!A1" display="LT 2"/>
    <hyperlink ref="B77" location="LT3!A1" display="Pädagogisches Personal in Tageseinrichtungen nach Art der Tageseinrichtung und Trägergruppen sowie nach Altersgruppen und Geschlecht nach Ländern"/>
    <hyperlink ref="I77" location="LT3!A1" display="LT3"/>
    <hyperlink ref="B78" location="LT4!A1" display="Tätige Personen in Tageseinrichtungen nach Arbeitsbereich, Berufsausbildungsabschluss und Beschäftigungsumfang nach Ländern"/>
    <hyperlink ref="I78" location="LT4!A1" display="LT4"/>
    <hyperlink ref="B80" location="LT5!A1" display="Kinder in öffentlich geförderter Kindertagespflege nach persönlichen Merkmalen und Betreuungsumfang sowie Umfang der öffentlichen Förderung/Finanzierung"/>
    <hyperlink ref="I80" location="LT5!A1" display="LT5"/>
    <hyperlink ref="B81" location="LT6!A1" display="Tagespflegepersonen in öffentlich geförderter Kindertagespflege nach persönlichen Merkmalen, Berufsausbildungsabschluss, Qualifikationsnachweis und Ort der Betreuung"/>
    <hyperlink ref="I81" location="LT6!A1" display="LT6"/>
    <hyperlink ref="B83" location="LT7!A1" display="Großtagespflegestellen nach Anzahl der betreuten Kinder und (durchschnittlichen) Anzahl der Tagespflegepersonen"/>
    <hyperlink ref="I83" location="LT7!A1" display="LT7"/>
    <hyperlink ref="B86" location="ZR1!A1" display="Tageseinrichtungen nach Art und Trägergruppen"/>
    <hyperlink ref="I86" location="ZR1!A1" display="ZR1"/>
    <hyperlink ref="B87" location="'ZR2.2 (ab 2012)'!A1" display="Kinder in Tageseinrichtungen nach persönlichen Merkmalen und Betreuungsumfang"/>
    <hyperlink ref="B88" location="'ZR2.1 (bis 2011)'!A1" display=" - 2006 bis 2011"/>
    <hyperlink ref="I88" location="'ZR2.1 (bis 2011)'!A1" display="ZR2.1"/>
    <hyperlink ref="B89" location="'ZR2.2 (ab 2012)'!A1" display=" - ab 2012"/>
    <hyperlink ref="I89" location="'ZR2.2 (ab 2012)'!A1" display="ZR2.2"/>
    <hyperlink ref="B90" location="ZR3!A1" display="Pädagogisches Personal in Tageseinrichtungen nach Art der Tageseinrichtung und Trägergruppen sowie nach Altersgruppen und Geschlecht"/>
    <hyperlink ref="I90" location="ZR3!A1" display="ZR3"/>
    <hyperlink ref="B91" location="ZR4!A1" display="Tätige Personen in Tageseinrichtungen nach Arbeitsbereich, Berufsausbildungsabschluss und Beschäftigungsumfang"/>
    <hyperlink ref="I91" location="ZR4!A1" display="ZR4"/>
    <hyperlink ref="B92" location="ZR5!A1" display="Kinder in Tageseinrichtungen nach persönlichen Merkmalen sowie nach Art des Trägers"/>
    <hyperlink ref="I92" location="ZR5!A1" display="ZR5"/>
    <hyperlink ref="B94" location="ZR6!A1" display="Kinder in öffentlich geförderter Kindertagespflege nach persönlichen Merkmalen und Betreuungsumfang sowie Umfang der öffentlichen Förderung/Finanzierung"/>
    <hyperlink ref="I94" location="ZR6!A1" display="ZR6"/>
    <hyperlink ref="B95" location="ZR7!A1" display="Kindertagespflegepersonen nach persönlichen Merkmalen, Berufsausbildungsabschluss, Qualifikationsnachweis und Ort der Betreuung"/>
    <hyperlink ref="I95" location="ZR7!A1" display="ZR7"/>
    <hyperlink ref="B97" location="ZR8!A1" display="Betreuungsquoten für Kinder in Kindertageseinrichtungen und Kinder in Kindertagespflege, die nicht zusätzlich eine  Kindertageseinrichtung oder eine Ganztagsschule besuchen, nach Ländern und Altersgruppen"/>
    <hyperlink ref="I97" location="ZR8!A1" display="ZR8"/>
    <hyperlink ref="B99" location="Q1!A1" display="Besuchsquoten für Kinder in Tageseinrichtungen nach Ländern und Altersgruppen"/>
    <hyperlink ref="I99" location="Q1!A1" display="Q1"/>
    <hyperlink ref="B100" location="Q2!A1" display="Besuchsquoten für Kinder in Kindertagespflege, die nicht zusätzlich eine  Kindertageseinrichtung oder eine Ganztagsschule besuchen, nach Ländern und Altersgruppen"/>
    <hyperlink ref="I100" location="Q2!A1" display="Q2"/>
    <hyperlink ref="B101" location="Q3!A1" display="Betreuungsquoten für Kinder in Kindertageseinrichtungen und Kinder in Kindertagespflege, die nicht zusätzlich eine  Kindertageseinrichtung oder eine Ganztagsschule besuchen, nach Ländern und Altersgruppen"/>
    <hyperlink ref="I101" location="Q3!A1" display="Q3"/>
    <hyperlink ref="B102" location="Bev!A1" display="Bevölkerung am 31.12.2011 nach Geschlecht, Alter(-sgruppen) und Ländern"/>
    <hyperlink ref="I102" location="Bev!A1" display="Bev"/>
  </hyperlinks>
  <printOptions headings="false" gridLines="false" gridLinesSet="true" horizontalCentered="false" verticalCentered="false"/>
  <pageMargins left="0.559722222222222" right="0.196527777777778" top="0.196527777777778"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rowBreaks count="2" manualBreakCount="2">
    <brk id="37" man="true" max="16383" min="0"/>
    <brk id="7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40" width="3.99"/>
    <col collapsed="false" customWidth="true" hidden="false" outlineLevel="0" max="2" min="2" style="236" width="53.41"/>
    <col collapsed="false" customWidth="true" hidden="false" outlineLevel="0" max="3" min="3" style="236" width="12.28"/>
    <col collapsed="false" customWidth="true" hidden="false" outlineLevel="0" max="14" min="4" style="236" width="7.42"/>
    <col collapsed="false" customWidth="true" hidden="false" outlineLevel="0" max="15" min="15" style="342" width="11.99"/>
    <col collapsed="false" customWidth="false" hidden="false" outlineLevel="0" max="257" min="16" style="236" width="11.42"/>
  </cols>
  <sheetData>
    <row r="1" s="342" customFormat="true" ht="12.75" hidden="false" customHeight="true" outlineLevel="0" collapsed="false">
      <c r="A1" s="242" t="s">
        <v>243</v>
      </c>
      <c r="G1" s="241"/>
    </row>
    <row r="2" s="342" customFormat="true" ht="12.75" hidden="false" customHeight="true" outlineLevel="0" collapsed="false">
      <c r="A2" s="243" t="s">
        <v>244</v>
      </c>
      <c r="B2" s="243"/>
      <c r="C2" s="243"/>
      <c r="D2" s="243"/>
      <c r="E2" s="243"/>
      <c r="F2" s="243"/>
      <c r="G2" s="243"/>
      <c r="H2" s="243"/>
      <c r="I2" s="243"/>
      <c r="J2" s="243"/>
      <c r="K2" s="243"/>
      <c r="L2" s="243"/>
      <c r="M2" s="243"/>
      <c r="N2" s="243"/>
      <c r="O2" s="243"/>
    </row>
    <row r="3" s="342" customFormat="true" ht="12.75" hidden="false" customHeight="true" outlineLevel="0" collapsed="false">
      <c r="A3" s="243" t="s">
        <v>245</v>
      </c>
      <c r="B3" s="243"/>
      <c r="C3" s="243"/>
      <c r="D3" s="243"/>
      <c r="E3" s="243"/>
      <c r="F3" s="243"/>
      <c r="G3" s="243"/>
      <c r="H3" s="243"/>
      <c r="I3" s="243"/>
      <c r="J3" s="243"/>
      <c r="K3" s="243"/>
      <c r="L3" s="243"/>
      <c r="M3" s="243"/>
      <c r="N3" s="243"/>
      <c r="O3" s="243"/>
    </row>
    <row r="4" s="342" customFormat="true" ht="12.75" hidden="false" customHeight="true" outlineLevel="0" collapsed="false">
      <c r="A4" s="243" t="s">
        <v>438</v>
      </c>
      <c r="B4" s="243"/>
      <c r="C4" s="243"/>
      <c r="D4" s="243"/>
      <c r="E4" s="243"/>
      <c r="F4" s="243"/>
      <c r="G4" s="243"/>
      <c r="H4" s="243"/>
      <c r="I4" s="243"/>
      <c r="J4" s="243"/>
      <c r="K4" s="243"/>
      <c r="L4" s="243"/>
      <c r="M4" s="243"/>
      <c r="N4" s="243"/>
      <c r="O4" s="243"/>
    </row>
    <row r="5" s="344" customFormat="true" ht="12.75" hidden="false" customHeight="true" outlineLevel="0" collapsed="false">
      <c r="A5" s="343" t="s">
        <v>458</v>
      </c>
      <c r="B5" s="343"/>
      <c r="C5" s="343"/>
      <c r="D5" s="343"/>
      <c r="E5" s="343"/>
      <c r="F5" s="343"/>
      <c r="G5" s="343"/>
      <c r="H5" s="343"/>
      <c r="I5" s="343"/>
      <c r="J5" s="343"/>
      <c r="K5" s="343"/>
      <c r="L5" s="343"/>
      <c r="M5" s="343"/>
      <c r="N5" s="343"/>
      <c r="O5" s="343"/>
    </row>
    <row r="6" s="345" customFormat="true" ht="12.75" hidden="false" customHeight="true" outlineLevel="0" collapsed="false">
      <c r="O6" s="343"/>
    </row>
    <row r="7" s="240" customFormat="true" ht="12.75" hidden="false" customHeight="true" outlineLevel="0" collapsed="false">
      <c r="A7" s="251" t="s">
        <v>247</v>
      </c>
      <c r="B7" s="211" t="s">
        <v>440</v>
      </c>
      <c r="C7" s="213" t="s">
        <v>248</v>
      </c>
      <c r="D7" s="254" t="s">
        <v>441</v>
      </c>
      <c r="E7" s="254"/>
      <c r="F7" s="254"/>
      <c r="G7" s="254"/>
      <c r="H7" s="254"/>
      <c r="I7" s="254"/>
      <c r="J7" s="254"/>
      <c r="K7" s="254"/>
      <c r="L7" s="254"/>
      <c r="M7" s="254"/>
      <c r="N7" s="254"/>
      <c r="O7" s="253" t="s">
        <v>442</v>
      </c>
    </row>
    <row r="8" s="240" customFormat="true" ht="34.5" hidden="false" customHeight="true" outlineLevel="0" collapsed="false">
      <c r="A8" s="251"/>
      <c r="B8" s="211"/>
      <c r="C8" s="213"/>
      <c r="D8" s="251" t="s">
        <v>443</v>
      </c>
      <c r="E8" s="213" t="s">
        <v>444</v>
      </c>
      <c r="F8" s="255" t="s">
        <v>445</v>
      </c>
      <c r="G8" s="211" t="s">
        <v>446</v>
      </c>
      <c r="H8" s="213" t="s">
        <v>447</v>
      </c>
      <c r="I8" s="213" t="s">
        <v>448</v>
      </c>
      <c r="J8" s="251" t="s">
        <v>449</v>
      </c>
      <c r="K8" s="213" t="s">
        <v>450</v>
      </c>
      <c r="L8" s="213" t="s">
        <v>451</v>
      </c>
      <c r="M8" s="213" t="s">
        <v>452</v>
      </c>
      <c r="N8" s="253" t="s">
        <v>453</v>
      </c>
      <c r="O8" s="253"/>
    </row>
    <row r="9" s="240" customFormat="true" ht="18" hidden="false" customHeight="true" outlineLevel="0" collapsed="false">
      <c r="B9" s="134" t="s">
        <v>248</v>
      </c>
      <c r="C9" s="346"/>
      <c r="D9" s="347"/>
      <c r="E9" s="347"/>
      <c r="F9" s="347"/>
      <c r="G9" s="346"/>
      <c r="H9" s="347"/>
      <c r="I9" s="346"/>
      <c r="J9" s="347"/>
      <c r="K9" s="347"/>
      <c r="L9" s="347"/>
      <c r="M9" s="347"/>
      <c r="N9" s="347"/>
      <c r="O9" s="243"/>
    </row>
    <row r="10" customFormat="false" ht="12.75" hidden="false" customHeight="true" outlineLevel="0" collapsed="false">
      <c r="A10" s="241" t="n">
        <v>1</v>
      </c>
      <c r="B10" s="260" t="s">
        <v>343</v>
      </c>
      <c r="C10" s="348" t="n">
        <v>67876</v>
      </c>
      <c r="D10" s="348" t="n">
        <v>22</v>
      </c>
      <c r="E10" s="348" t="n">
        <v>4151</v>
      </c>
      <c r="F10" s="348" t="n">
        <v>7453</v>
      </c>
      <c r="G10" s="348" t="n">
        <v>6587</v>
      </c>
      <c r="H10" s="348" t="n">
        <v>6817</v>
      </c>
      <c r="I10" s="348" t="n">
        <v>9297</v>
      </c>
      <c r="J10" s="348" t="n">
        <v>11635</v>
      </c>
      <c r="K10" s="348" t="n">
        <v>11478</v>
      </c>
      <c r="L10" s="348" t="n">
        <v>8852</v>
      </c>
      <c r="M10" s="348" t="n">
        <v>1567</v>
      </c>
      <c r="N10" s="348" t="n">
        <v>17</v>
      </c>
      <c r="O10" s="349" t="n">
        <v>43.1402115622606</v>
      </c>
    </row>
    <row r="11" customFormat="false" ht="12.75" hidden="false" customHeight="true" outlineLevel="0" collapsed="false">
      <c r="A11" s="241" t="n">
        <v>2</v>
      </c>
      <c r="B11" s="260" t="s">
        <v>358</v>
      </c>
      <c r="C11" s="348" t="n">
        <v>55895</v>
      </c>
      <c r="D11" s="348" t="n">
        <v>2166</v>
      </c>
      <c r="E11" s="348" t="n">
        <v>8430</v>
      </c>
      <c r="F11" s="348" t="n">
        <v>6710</v>
      </c>
      <c r="G11" s="348" t="n">
        <v>6388</v>
      </c>
      <c r="H11" s="348" t="n">
        <v>6523</v>
      </c>
      <c r="I11" s="348" t="n">
        <v>6612</v>
      </c>
      <c r="J11" s="348" t="n">
        <v>6944</v>
      </c>
      <c r="K11" s="348" t="n">
        <v>6258</v>
      </c>
      <c r="L11" s="348" t="n">
        <v>4859</v>
      </c>
      <c r="M11" s="348" t="n">
        <v>973</v>
      </c>
      <c r="N11" s="348" t="n">
        <v>32</v>
      </c>
      <c r="O11" s="349" t="n">
        <v>38.3941229090259</v>
      </c>
    </row>
    <row r="12" customFormat="false" ht="12.75" hidden="false" customHeight="true" outlineLevel="0" collapsed="false">
      <c r="A12" s="241" t="n">
        <v>3</v>
      </c>
      <c r="B12" s="260" t="s">
        <v>359</v>
      </c>
      <c r="C12" s="348" t="n">
        <v>19418</v>
      </c>
      <c r="D12" s="348" t="n">
        <v>752</v>
      </c>
      <c r="E12" s="348" t="n">
        <v>1993</v>
      </c>
      <c r="F12" s="348" t="n">
        <v>1956</v>
      </c>
      <c r="G12" s="348" t="n">
        <v>1944</v>
      </c>
      <c r="H12" s="348" t="n">
        <v>2001</v>
      </c>
      <c r="I12" s="348" t="n">
        <v>2527</v>
      </c>
      <c r="J12" s="348" t="n">
        <v>2880</v>
      </c>
      <c r="K12" s="348" t="n">
        <v>2624</v>
      </c>
      <c r="L12" s="348" t="n">
        <v>2173</v>
      </c>
      <c r="M12" s="348" t="n">
        <v>539</v>
      </c>
      <c r="N12" s="348" t="n">
        <v>29</v>
      </c>
      <c r="O12" s="349" t="n">
        <v>40.8203213513235</v>
      </c>
    </row>
    <row r="13" customFormat="false" ht="12.75" hidden="false" customHeight="true" outlineLevel="0" collapsed="false">
      <c r="A13" s="241" t="n">
        <v>4</v>
      </c>
      <c r="B13" s="350" t="s">
        <v>454</v>
      </c>
      <c r="C13" s="348" t="n">
        <v>4763</v>
      </c>
      <c r="D13" s="348" t="n">
        <v>19</v>
      </c>
      <c r="E13" s="348" t="n">
        <v>259</v>
      </c>
      <c r="F13" s="348" t="n">
        <v>491</v>
      </c>
      <c r="G13" s="348" t="n">
        <v>574</v>
      </c>
      <c r="H13" s="348" t="n">
        <v>678</v>
      </c>
      <c r="I13" s="348" t="n">
        <v>789</v>
      </c>
      <c r="J13" s="348" t="n">
        <v>866</v>
      </c>
      <c r="K13" s="348" t="n">
        <v>620</v>
      </c>
      <c r="L13" s="348" t="n">
        <v>389</v>
      </c>
      <c r="M13" s="348" t="n">
        <v>71</v>
      </c>
      <c r="N13" s="348" t="n">
        <v>7</v>
      </c>
      <c r="O13" s="349" t="n">
        <v>41.6297501574638</v>
      </c>
    </row>
    <row r="14" customFormat="false" ht="12.75" hidden="false" customHeight="true" outlineLevel="0" collapsed="false">
      <c r="A14" s="241" t="n">
        <v>5</v>
      </c>
      <c r="B14" s="260" t="s">
        <v>347</v>
      </c>
      <c r="C14" s="348" t="n">
        <v>8423</v>
      </c>
      <c r="D14" s="348" t="n">
        <v>0</v>
      </c>
      <c r="E14" s="348" t="n">
        <v>13</v>
      </c>
      <c r="F14" s="348" t="n">
        <v>156</v>
      </c>
      <c r="G14" s="348" t="n">
        <v>346</v>
      </c>
      <c r="H14" s="348" t="n">
        <v>489</v>
      </c>
      <c r="I14" s="348" t="n">
        <v>1007</v>
      </c>
      <c r="J14" s="348" t="n">
        <v>1824</v>
      </c>
      <c r="K14" s="348" t="n">
        <v>2201</v>
      </c>
      <c r="L14" s="348" t="n">
        <v>1965</v>
      </c>
      <c r="M14" s="348" t="n">
        <v>420</v>
      </c>
      <c r="N14" s="348" t="n">
        <v>2</v>
      </c>
      <c r="O14" s="349" t="n">
        <v>49.6977917606554</v>
      </c>
    </row>
    <row r="15" customFormat="false" ht="12.75" hidden="false" customHeight="true" outlineLevel="0" collapsed="false">
      <c r="A15" s="241" t="n">
        <v>6</v>
      </c>
      <c r="B15" s="260" t="s">
        <v>348</v>
      </c>
      <c r="C15" s="348" t="n">
        <v>332</v>
      </c>
      <c r="D15" s="348" t="n">
        <v>0</v>
      </c>
      <c r="E15" s="348" t="n">
        <v>8</v>
      </c>
      <c r="F15" s="348" t="n">
        <v>19</v>
      </c>
      <c r="G15" s="348" t="n">
        <v>19</v>
      </c>
      <c r="H15" s="348" t="n">
        <v>34</v>
      </c>
      <c r="I15" s="348" t="n">
        <v>52</v>
      </c>
      <c r="J15" s="348" t="n">
        <v>70</v>
      </c>
      <c r="K15" s="348" t="n">
        <v>66</v>
      </c>
      <c r="L15" s="348" t="n">
        <v>50</v>
      </c>
      <c r="M15" s="348" t="n">
        <v>14</v>
      </c>
      <c r="N15" s="348" t="n">
        <v>0</v>
      </c>
      <c r="O15" s="349" t="n">
        <v>46.1656626506024</v>
      </c>
    </row>
    <row r="16" s="344" customFormat="true" ht="12.75" hidden="false" customHeight="true" outlineLevel="0" collapsed="false">
      <c r="A16" s="241" t="n">
        <v>7</v>
      </c>
      <c r="B16" s="260" t="s">
        <v>248</v>
      </c>
      <c r="C16" s="348" t="n">
        <v>156707</v>
      </c>
      <c r="D16" s="348" t="n">
        <v>2959</v>
      </c>
      <c r="E16" s="348" t="n">
        <v>14854</v>
      </c>
      <c r="F16" s="348" t="n">
        <v>16785</v>
      </c>
      <c r="G16" s="348" t="n">
        <v>15858</v>
      </c>
      <c r="H16" s="348" t="n">
        <v>16542</v>
      </c>
      <c r="I16" s="348" t="n">
        <v>20284</v>
      </c>
      <c r="J16" s="348" t="n">
        <v>24219</v>
      </c>
      <c r="K16" s="348" t="n">
        <v>23247</v>
      </c>
      <c r="L16" s="348" t="n">
        <v>18288</v>
      </c>
      <c r="M16" s="348" t="n">
        <v>3584</v>
      </c>
      <c r="N16" s="348" t="n">
        <v>87</v>
      </c>
      <c r="O16" s="349" t="n">
        <v>41.4728601785498</v>
      </c>
    </row>
    <row r="17" s="240" customFormat="true" ht="18" hidden="false" customHeight="true" outlineLevel="0" collapsed="false">
      <c r="A17" s="241"/>
      <c r="B17" s="134" t="s">
        <v>455</v>
      </c>
      <c r="C17" s="348"/>
      <c r="D17" s="348"/>
      <c r="E17" s="348"/>
      <c r="F17" s="348"/>
      <c r="G17" s="348"/>
      <c r="H17" s="348"/>
      <c r="I17" s="348"/>
      <c r="J17" s="348"/>
      <c r="K17" s="348"/>
      <c r="L17" s="348"/>
      <c r="M17" s="348"/>
      <c r="N17" s="348"/>
      <c r="O17" s="349"/>
    </row>
    <row r="18" customFormat="false" ht="12.75" hidden="false" customHeight="true" outlineLevel="0" collapsed="false">
      <c r="A18" s="241" t="n">
        <v>8</v>
      </c>
      <c r="B18" s="260" t="s">
        <v>343</v>
      </c>
      <c r="C18" s="348" t="n">
        <v>1834</v>
      </c>
      <c r="D18" s="348" t="n">
        <v>2</v>
      </c>
      <c r="E18" s="348" t="n">
        <v>155</v>
      </c>
      <c r="F18" s="348" t="n">
        <v>403</v>
      </c>
      <c r="G18" s="348" t="n">
        <v>358</v>
      </c>
      <c r="H18" s="348" t="n">
        <v>255</v>
      </c>
      <c r="I18" s="348" t="n">
        <v>231</v>
      </c>
      <c r="J18" s="348" t="n">
        <v>193</v>
      </c>
      <c r="K18" s="348" t="n">
        <v>142</v>
      </c>
      <c r="L18" s="348" t="n">
        <v>76</v>
      </c>
      <c r="M18" s="348" t="n">
        <v>19</v>
      </c>
      <c r="N18" s="348" t="n">
        <v>0</v>
      </c>
      <c r="O18" s="349" t="n">
        <v>37.0136314067612</v>
      </c>
    </row>
    <row r="19" customFormat="false" ht="12.75" hidden="false" customHeight="true" outlineLevel="0" collapsed="false">
      <c r="A19" s="241" t="n">
        <v>9</v>
      </c>
      <c r="B19" s="260" t="s">
        <v>358</v>
      </c>
      <c r="C19" s="348" t="n">
        <v>1735</v>
      </c>
      <c r="D19" s="348" t="n">
        <v>243</v>
      </c>
      <c r="E19" s="348" t="n">
        <v>453</v>
      </c>
      <c r="F19" s="348" t="n">
        <v>378</v>
      </c>
      <c r="G19" s="348" t="n">
        <v>211</v>
      </c>
      <c r="H19" s="348" t="n">
        <v>129</v>
      </c>
      <c r="I19" s="348" t="n">
        <v>118</v>
      </c>
      <c r="J19" s="348" t="n">
        <v>96</v>
      </c>
      <c r="K19" s="348" t="n">
        <v>57</v>
      </c>
      <c r="L19" s="348" t="n">
        <v>39</v>
      </c>
      <c r="M19" s="348" t="n">
        <v>9</v>
      </c>
      <c r="N19" s="348" t="n">
        <v>2</v>
      </c>
      <c r="O19" s="349" t="n">
        <v>29.9484149855908</v>
      </c>
    </row>
    <row r="20" customFormat="false" ht="12.75" hidden="false" customHeight="true" outlineLevel="0" collapsed="false">
      <c r="A20" s="241" t="n">
        <v>10</v>
      </c>
      <c r="B20" s="260" t="s">
        <v>359</v>
      </c>
      <c r="C20" s="348" t="n">
        <v>996</v>
      </c>
      <c r="D20" s="348" t="n">
        <v>137</v>
      </c>
      <c r="E20" s="348" t="n">
        <v>201</v>
      </c>
      <c r="F20" s="348" t="n">
        <v>186</v>
      </c>
      <c r="G20" s="348" t="n">
        <v>147</v>
      </c>
      <c r="H20" s="348" t="n">
        <v>88</v>
      </c>
      <c r="I20" s="348" t="n">
        <v>75</v>
      </c>
      <c r="J20" s="348" t="n">
        <v>69</v>
      </c>
      <c r="K20" s="348" t="n">
        <v>43</v>
      </c>
      <c r="L20" s="348" t="n">
        <v>29</v>
      </c>
      <c r="M20" s="348" t="n">
        <v>21</v>
      </c>
      <c r="N20" s="348" t="n">
        <v>0</v>
      </c>
      <c r="O20" s="349" t="n">
        <v>31.9076305220884</v>
      </c>
    </row>
    <row r="21" customFormat="false" ht="12.75" hidden="false" customHeight="true" outlineLevel="0" collapsed="false">
      <c r="A21" s="241" t="n">
        <v>11</v>
      </c>
      <c r="B21" s="350" t="s">
        <v>454</v>
      </c>
      <c r="C21" s="348" t="n">
        <v>214</v>
      </c>
      <c r="D21" s="348" t="n">
        <v>4</v>
      </c>
      <c r="E21" s="348" t="n">
        <v>21</v>
      </c>
      <c r="F21" s="348" t="n">
        <v>37</v>
      </c>
      <c r="G21" s="348" t="n">
        <v>27</v>
      </c>
      <c r="H21" s="348" t="n">
        <v>29</v>
      </c>
      <c r="I21" s="348" t="n">
        <v>36</v>
      </c>
      <c r="J21" s="348" t="n">
        <v>32</v>
      </c>
      <c r="K21" s="348" t="n">
        <v>11</v>
      </c>
      <c r="L21" s="348" t="n">
        <v>11</v>
      </c>
      <c r="M21" s="348" t="n">
        <v>5</v>
      </c>
      <c r="N21" s="348" t="n">
        <v>1</v>
      </c>
      <c r="O21" s="349" t="n">
        <v>38.1355140186916</v>
      </c>
    </row>
    <row r="22" customFormat="false" ht="12.75" hidden="false" customHeight="true" outlineLevel="0" collapsed="false">
      <c r="A22" s="241" t="n">
        <v>12</v>
      </c>
      <c r="B22" s="260" t="s">
        <v>347</v>
      </c>
      <c r="C22" s="348" t="n">
        <v>357</v>
      </c>
      <c r="D22" s="348" t="n">
        <v>0</v>
      </c>
      <c r="E22" s="348" t="n">
        <v>2</v>
      </c>
      <c r="F22" s="348" t="n">
        <v>13</v>
      </c>
      <c r="G22" s="348" t="n">
        <v>39</v>
      </c>
      <c r="H22" s="348" t="n">
        <v>30</v>
      </c>
      <c r="I22" s="348" t="n">
        <v>40</v>
      </c>
      <c r="J22" s="348" t="n">
        <v>72</v>
      </c>
      <c r="K22" s="348" t="n">
        <v>79</v>
      </c>
      <c r="L22" s="348" t="n">
        <v>56</v>
      </c>
      <c r="M22" s="348" t="n">
        <v>25</v>
      </c>
      <c r="N22" s="348" t="n">
        <v>1</v>
      </c>
      <c r="O22" s="349" t="n">
        <v>47.3487394957983</v>
      </c>
    </row>
    <row r="23" customFormat="false" ht="12.75" hidden="false" customHeight="true" outlineLevel="0" collapsed="false">
      <c r="A23" s="241" t="n">
        <v>13</v>
      </c>
      <c r="B23" s="260" t="s">
        <v>348</v>
      </c>
      <c r="C23" s="348" t="n">
        <v>33</v>
      </c>
      <c r="D23" s="348" t="n">
        <v>0</v>
      </c>
      <c r="E23" s="348" t="n">
        <v>5</v>
      </c>
      <c r="F23" s="348" t="n">
        <v>0</v>
      </c>
      <c r="G23" s="348" t="n">
        <v>0</v>
      </c>
      <c r="H23" s="348" t="n">
        <v>4</v>
      </c>
      <c r="I23" s="348" t="n">
        <v>8</v>
      </c>
      <c r="J23" s="348" t="n">
        <v>0</v>
      </c>
      <c r="K23" s="348" t="n">
        <v>1</v>
      </c>
      <c r="L23" s="348" t="n">
        <v>15</v>
      </c>
      <c r="M23" s="348" t="n">
        <v>0</v>
      </c>
      <c r="N23" s="348" t="n">
        <v>0</v>
      </c>
      <c r="O23" s="349" t="n">
        <v>45.4090909090909</v>
      </c>
    </row>
    <row r="24" customFormat="false" ht="12.75" hidden="false" customHeight="true" outlineLevel="0" collapsed="false">
      <c r="A24" s="241" t="n">
        <v>14</v>
      </c>
      <c r="B24" s="260" t="s">
        <v>456</v>
      </c>
      <c r="C24" s="348" t="n">
        <v>5169</v>
      </c>
      <c r="D24" s="348" t="n">
        <v>386</v>
      </c>
      <c r="E24" s="348" t="n">
        <v>837</v>
      </c>
      <c r="F24" s="348" t="n">
        <v>1017</v>
      </c>
      <c r="G24" s="348" t="n">
        <v>782</v>
      </c>
      <c r="H24" s="348" t="n">
        <v>535</v>
      </c>
      <c r="I24" s="348" t="n">
        <v>508</v>
      </c>
      <c r="J24" s="348" t="n">
        <v>462</v>
      </c>
      <c r="K24" s="348" t="n">
        <v>333</v>
      </c>
      <c r="L24" s="348" t="n">
        <v>226</v>
      </c>
      <c r="M24" s="348" t="n">
        <v>79</v>
      </c>
      <c r="N24" s="348" t="n">
        <v>4</v>
      </c>
      <c r="O24" s="349" t="n">
        <v>34.4721416134649</v>
      </c>
    </row>
    <row r="25" s="240" customFormat="true" ht="18" hidden="false" customHeight="true" outlineLevel="0" collapsed="false">
      <c r="A25" s="241"/>
      <c r="B25" s="134" t="s">
        <v>457</v>
      </c>
      <c r="C25" s="348"/>
      <c r="D25" s="348"/>
      <c r="E25" s="348"/>
      <c r="F25" s="348"/>
      <c r="G25" s="348"/>
      <c r="H25" s="348"/>
      <c r="I25" s="348"/>
      <c r="J25" s="348"/>
      <c r="K25" s="348"/>
      <c r="L25" s="348"/>
      <c r="M25" s="348"/>
      <c r="N25" s="348"/>
      <c r="O25" s="349"/>
    </row>
    <row r="26" customFormat="false" ht="12.75" hidden="false" customHeight="true" outlineLevel="0" collapsed="false">
      <c r="A26" s="241" t="n">
        <v>15</v>
      </c>
      <c r="B26" s="260" t="s">
        <v>343</v>
      </c>
      <c r="C26" s="348" t="n">
        <v>66042</v>
      </c>
      <c r="D26" s="348" t="n">
        <v>20</v>
      </c>
      <c r="E26" s="348" t="n">
        <v>3996</v>
      </c>
      <c r="F26" s="348" t="n">
        <v>7050</v>
      </c>
      <c r="G26" s="348" t="n">
        <v>6229</v>
      </c>
      <c r="H26" s="348" t="n">
        <v>6562</v>
      </c>
      <c r="I26" s="348" t="n">
        <v>9066</v>
      </c>
      <c r="J26" s="348" t="n">
        <v>11442</v>
      </c>
      <c r="K26" s="348" t="n">
        <v>11336</v>
      </c>
      <c r="L26" s="348" t="n">
        <v>8776</v>
      </c>
      <c r="M26" s="348" t="n">
        <v>1548</v>
      </c>
      <c r="N26" s="348" t="n">
        <v>17</v>
      </c>
      <c r="O26" s="349" t="n">
        <v>43.3103479603888</v>
      </c>
    </row>
    <row r="27" customFormat="false" ht="12.75" hidden="false" customHeight="true" outlineLevel="0" collapsed="false">
      <c r="A27" s="241" t="n">
        <v>16</v>
      </c>
      <c r="B27" s="260" t="s">
        <v>358</v>
      </c>
      <c r="C27" s="348" t="n">
        <v>54160</v>
      </c>
      <c r="D27" s="348" t="n">
        <v>1923</v>
      </c>
      <c r="E27" s="348" t="n">
        <v>7977</v>
      </c>
      <c r="F27" s="348" t="n">
        <v>6332</v>
      </c>
      <c r="G27" s="348" t="n">
        <v>6177</v>
      </c>
      <c r="H27" s="348" t="n">
        <v>6394</v>
      </c>
      <c r="I27" s="348" t="n">
        <v>6494</v>
      </c>
      <c r="J27" s="348" t="n">
        <v>6848</v>
      </c>
      <c r="K27" s="348" t="n">
        <v>6201</v>
      </c>
      <c r="L27" s="348" t="n">
        <v>4820</v>
      </c>
      <c r="M27" s="348" t="n">
        <v>964</v>
      </c>
      <c r="N27" s="348" t="n">
        <v>30</v>
      </c>
      <c r="O27" s="349" t="n">
        <v>38.6646787296898</v>
      </c>
    </row>
    <row r="28" customFormat="false" ht="12.75" hidden="false" customHeight="true" outlineLevel="0" collapsed="false">
      <c r="A28" s="241" t="n">
        <v>17</v>
      </c>
      <c r="B28" s="260" t="s">
        <v>359</v>
      </c>
      <c r="C28" s="348" t="n">
        <v>18422</v>
      </c>
      <c r="D28" s="348" t="n">
        <v>615</v>
      </c>
      <c r="E28" s="348" t="n">
        <v>1792</v>
      </c>
      <c r="F28" s="348" t="n">
        <v>1770</v>
      </c>
      <c r="G28" s="348" t="n">
        <v>1797</v>
      </c>
      <c r="H28" s="348" t="n">
        <v>1913</v>
      </c>
      <c r="I28" s="348" t="n">
        <v>2452</v>
      </c>
      <c r="J28" s="348" t="n">
        <v>2811</v>
      </c>
      <c r="K28" s="348" t="n">
        <v>2581</v>
      </c>
      <c r="L28" s="348" t="n">
        <v>2144</v>
      </c>
      <c r="M28" s="348" t="n">
        <v>518</v>
      </c>
      <c r="N28" s="348" t="n">
        <v>29</v>
      </c>
      <c r="O28" s="349" t="n">
        <v>41.3021930300727</v>
      </c>
    </row>
    <row r="29" customFormat="false" ht="12.75" hidden="false" customHeight="true" outlineLevel="0" collapsed="false">
      <c r="A29" s="241" t="n">
        <v>18</v>
      </c>
      <c r="B29" s="350" t="s">
        <v>454</v>
      </c>
      <c r="C29" s="348" t="n">
        <v>4549</v>
      </c>
      <c r="D29" s="348" t="n">
        <v>15</v>
      </c>
      <c r="E29" s="348" t="n">
        <v>238</v>
      </c>
      <c r="F29" s="348" t="n">
        <v>454</v>
      </c>
      <c r="G29" s="348" t="n">
        <v>547</v>
      </c>
      <c r="H29" s="348" t="n">
        <v>649</v>
      </c>
      <c r="I29" s="348" t="n">
        <v>753</v>
      </c>
      <c r="J29" s="348" t="n">
        <v>834</v>
      </c>
      <c r="K29" s="348" t="n">
        <v>609</v>
      </c>
      <c r="L29" s="348" t="n">
        <v>378</v>
      </c>
      <c r="M29" s="348" t="n">
        <v>66</v>
      </c>
      <c r="N29" s="348" t="n">
        <v>6</v>
      </c>
      <c r="O29" s="349" t="n">
        <v>41.794130578149</v>
      </c>
    </row>
    <row r="30" customFormat="false" ht="12.75" hidden="false" customHeight="true" outlineLevel="0" collapsed="false">
      <c r="A30" s="241" t="n">
        <v>19</v>
      </c>
      <c r="B30" s="260" t="s">
        <v>347</v>
      </c>
      <c r="C30" s="348" t="n">
        <v>8066</v>
      </c>
      <c r="D30" s="348" t="n">
        <v>0</v>
      </c>
      <c r="E30" s="348" t="n">
        <v>11</v>
      </c>
      <c r="F30" s="348" t="n">
        <v>143</v>
      </c>
      <c r="G30" s="348" t="n">
        <v>307</v>
      </c>
      <c r="H30" s="348" t="n">
        <v>459</v>
      </c>
      <c r="I30" s="348" t="n">
        <v>967</v>
      </c>
      <c r="J30" s="348" t="n">
        <v>1752</v>
      </c>
      <c r="K30" s="348" t="n">
        <v>2122</v>
      </c>
      <c r="L30" s="348" t="n">
        <v>1909</v>
      </c>
      <c r="M30" s="348" t="n">
        <v>395</v>
      </c>
      <c r="N30" s="348" t="n">
        <v>1</v>
      </c>
      <c r="O30" s="349" t="n">
        <v>49.8017604760724</v>
      </c>
    </row>
    <row r="31" customFormat="false" ht="12.75" hidden="false" customHeight="true" outlineLevel="0" collapsed="false">
      <c r="A31" s="241" t="n">
        <v>20</v>
      </c>
      <c r="B31" s="260" t="s">
        <v>348</v>
      </c>
      <c r="C31" s="348" t="n">
        <v>299</v>
      </c>
      <c r="D31" s="348" t="n">
        <v>0</v>
      </c>
      <c r="E31" s="348" t="n">
        <v>3</v>
      </c>
      <c r="F31" s="348" t="n">
        <v>19</v>
      </c>
      <c r="G31" s="348" t="n">
        <v>19</v>
      </c>
      <c r="H31" s="348" t="n">
        <v>30</v>
      </c>
      <c r="I31" s="348" t="n">
        <v>44</v>
      </c>
      <c r="J31" s="348" t="n">
        <v>70</v>
      </c>
      <c r="K31" s="348" t="n">
        <v>65</v>
      </c>
      <c r="L31" s="348" t="n">
        <v>35</v>
      </c>
      <c r="M31" s="348" t="n">
        <v>14</v>
      </c>
      <c r="N31" s="348" t="n">
        <v>0</v>
      </c>
      <c r="O31" s="349" t="n">
        <v>46.2491638795987</v>
      </c>
    </row>
    <row r="32" customFormat="false" ht="12.75" hidden="false" customHeight="true" outlineLevel="0" collapsed="false">
      <c r="A32" s="241" t="n">
        <v>21</v>
      </c>
      <c r="B32" s="260" t="s">
        <v>456</v>
      </c>
      <c r="C32" s="348" t="n">
        <v>151538</v>
      </c>
      <c r="D32" s="348" t="n">
        <v>2573</v>
      </c>
      <c r="E32" s="348" t="n">
        <v>14017</v>
      </c>
      <c r="F32" s="348" t="n">
        <v>15768</v>
      </c>
      <c r="G32" s="348" t="n">
        <v>15076</v>
      </c>
      <c r="H32" s="348" t="n">
        <v>16007</v>
      </c>
      <c r="I32" s="348" t="n">
        <v>19776</v>
      </c>
      <c r="J32" s="348" t="n">
        <v>23757</v>
      </c>
      <c r="K32" s="348" t="n">
        <v>22914</v>
      </c>
      <c r="L32" s="348" t="n">
        <v>18062</v>
      </c>
      <c r="M32" s="348" t="n">
        <v>3505</v>
      </c>
      <c r="N32" s="348" t="n">
        <v>83</v>
      </c>
      <c r="O32" s="349" t="n">
        <v>41.7116564822025</v>
      </c>
    </row>
    <row r="33" customFormat="false" ht="12.75" hidden="false" customHeight="true" outlineLevel="0" collapsed="false">
      <c r="A33" s="243"/>
      <c r="B33" s="237"/>
      <c r="C33" s="239"/>
      <c r="D33" s="239"/>
      <c r="E33" s="239"/>
      <c r="F33" s="239"/>
      <c r="G33" s="239"/>
      <c r="H33" s="239"/>
      <c r="I33" s="239"/>
      <c r="J33" s="239"/>
      <c r="K33" s="239"/>
      <c r="L33" s="239"/>
      <c r="M33" s="239"/>
      <c r="N33" s="239"/>
    </row>
    <row r="34" customFormat="false" ht="12.75" hidden="false" customHeight="true" outlineLevel="0" collapsed="false">
      <c r="A34" s="242" t="s">
        <v>428</v>
      </c>
      <c r="C34" s="239"/>
      <c r="D34" s="239"/>
      <c r="E34" s="239"/>
      <c r="F34" s="239"/>
      <c r="G34" s="239"/>
      <c r="H34" s="239"/>
      <c r="I34" s="239"/>
      <c r="J34" s="239"/>
      <c r="K34" s="239"/>
      <c r="L34" s="239"/>
      <c r="M34" s="239"/>
      <c r="N34" s="239"/>
    </row>
    <row r="35" customFormat="false" ht="12.75" hidden="false" customHeight="true" outlineLevel="0" collapsed="false">
      <c r="C35" s="239"/>
      <c r="D35" s="239"/>
      <c r="E35" s="239"/>
      <c r="F35" s="239"/>
      <c r="G35" s="239"/>
      <c r="H35" s="239"/>
      <c r="I35" s="239"/>
      <c r="J35" s="239"/>
      <c r="K35" s="239"/>
      <c r="L35" s="239"/>
      <c r="M35" s="239"/>
      <c r="N35" s="239"/>
    </row>
    <row r="36" customFormat="false" ht="12.75" hidden="false" customHeight="true" outlineLevel="0" collapsed="false">
      <c r="C36" s="239"/>
      <c r="D36" s="239"/>
      <c r="E36" s="239"/>
      <c r="F36" s="239"/>
      <c r="G36" s="239"/>
      <c r="H36" s="239"/>
      <c r="I36" s="239"/>
      <c r="J36" s="239"/>
      <c r="K36" s="239"/>
      <c r="L36" s="239"/>
      <c r="M36" s="239"/>
      <c r="N36" s="239"/>
    </row>
    <row r="37" customFormat="false" ht="12.75" hidden="false" customHeight="true" outlineLevel="0" collapsed="false">
      <c r="C37" s="239"/>
      <c r="D37" s="239"/>
      <c r="E37" s="239"/>
      <c r="F37" s="239"/>
      <c r="G37" s="239"/>
      <c r="H37" s="239"/>
      <c r="I37" s="239"/>
      <c r="J37" s="239"/>
      <c r="K37" s="239"/>
      <c r="L37" s="239"/>
      <c r="M37" s="239"/>
      <c r="N37" s="239"/>
    </row>
    <row r="38" customFormat="false" ht="12.75" hidden="false" customHeight="true" outlineLevel="0" collapsed="false">
      <c r="C38" s="239"/>
      <c r="D38" s="239"/>
      <c r="E38" s="239"/>
      <c r="F38" s="239"/>
      <c r="G38" s="239"/>
      <c r="H38" s="239"/>
      <c r="I38" s="239"/>
      <c r="J38" s="239"/>
      <c r="K38" s="239"/>
      <c r="L38" s="239"/>
      <c r="M38" s="239"/>
      <c r="N38" s="239"/>
    </row>
    <row r="39" customFormat="false" ht="12.75" hidden="false" customHeight="true" outlineLevel="0" collapsed="false">
      <c r="C39" s="239"/>
      <c r="D39" s="239"/>
      <c r="E39" s="239"/>
      <c r="F39" s="239"/>
      <c r="G39" s="239"/>
      <c r="H39" s="239"/>
      <c r="I39" s="239"/>
      <c r="J39" s="239"/>
      <c r="K39" s="239"/>
      <c r="L39" s="239"/>
      <c r="M39" s="239"/>
      <c r="N39" s="239"/>
    </row>
    <row r="40" customFormat="false" ht="12.75" hidden="false" customHeight="true" outlineLevel="0" collapsed="false">
      <c r="C40" s="239"/>
      <c r="D40" s="239"/>
      <c r="E40" s="239"/>
      <c r="F40" s="239"/>
      <c r="G40" s="239"/>
      <c r="H40" s="239"/>
      <c r="I40" s="239"/>
      <c r="J40" s="239"/>
      <c r="K40" s="239"/>
      <c r="L40" s="239"/>
      <c r="M40" s="239"/>
      <c r="N40" s="239"/>
    </row>
    <row r="41" customFormat="false" ht="12.75" hidden="false" customHeight="true" outlineLevel="0" collapsed="false">
      <c r="C41" s="239"/>
      <c r="D41" s="239"/>
      <c r="E41" s="239"/>
      <c r="F41" s="239"/>
      <c r="G41" s="239"/>
      <c r="H41" s="239"/>
      <c r="I41" s="239"/>
      <c r="J41" s="239"/>
      <c r="K41" s="239"/>
      <c r="L41" s="239"/>
      <c r="M41" s="239"/>
      <c r="N41" s="239"/>
    </row>
    <row r="42" customFormat="false" ht="12.75" hidden="false" customHeight="true" outlineLevel="0" collapsed="false">
      <c r="C42" s="239"/>
      <c r="D42" s="239"/>
      <c r="E42" s="239"/>
      <c r="F42" s="239"/>
      <c r="G42" s="239"/>
      <c r="H42" s="239"/>
      <c r="I42" s="239"/>
      <c r="J42" s="239"/>
      <c r="K42" s="239"/>
      <c r="L42" s="239"/>
      <c r="M42" s="239"/>
      <c r="N42" s="239"/>
    </row>
    <row r="43" customFormat="false" ht="12.75" hidden="false" customHeight="true" outlineLevel="0" collapsed="false">
      <c r="C43" s="239"/>
      <c r="D43" s="239"/>
      <c r="E43" s="239"/>
      <c r="F43" s="239"/>
      <c r="G43" s="239"/>
      <c r="H43" s="239"/>
      <c r="I43" s="239"/>
      <c r="J43" s="239"/>
      <c r="K43" s="239"/>
      <c r="L43" s="239"/>
      <c r="M43" s="239"/>
      <c r="N43" s="239"/>
    </row>
    <row r="44" customFormat="false" ht="12.75" hidden="false" customHeight="true" outlineLevel="0" collapsed="false">
      <c r="C44" s="239"/>
      <c r="D44" s="239"/>
      <c r="E44" s="239"/>
      <c r="F44" s="239"/>
      <c r="G44" s="239"/>
      <c r="H44" s="239"/>
      <c r="I44" s="239"/>
      <c r="J44" s="239"/>
      <c r="K44" s="239"/>
      <c r="L44" s="239"/>
      <c r="M44" s="239"/>
      <c r="N44" s="239"/>
    </row>
    <row r="45" customFormat="false" ht="12.75" hidden="false" customHeight="true" outlineLevel="0" collapsed="false">
      <c r="C45" s="239"/>
      <c r="D45" s="239"/>
      <c r="E45" s="239"/>
      <c r="F45" s="239"/>
      <c r="G45" s="239"/>
      <c r="H45" s="239"/>
      <c r="I45" s="239"/>
      <c r="J45" s="239"/>
      <c r="K45" s="239"/>
      <c r="L45" s="239"/>
      <c r="M45" s="239"/>
      <c r="N45" s="239"/>
    </row>
    <row r="46" customFormat="false" ht="12.75" hidden="false" customHeight="true" outlineLevel="0" collapsed="false">
      <c r="C46" s="239"/>
      <c r="D46" s="239"/>
      <c r="E46" s="239"/>
      <c r="F46" s="239"/>
      <c r="G46" s="239"/>
      <c r="H46" s="239"/>
      <c r="I46" s="239"/>
      <c r="J46" s="239"/>
      <c r="K46" s="239"/>
      <c r="L46" s="239"/>
      <c r="M46" s="239"/>
      <c r="N46" s="239"/>
    </row>
    <row r="47" customFormat="false" ht="12.75" hidden="false" customHeight="true" outlineLevel="0" collapsed="false">
      <c r="C47" s="239"/>
      <c r="D47" s="239"/>
      <c r="E47" s="239"/>
      <c r="F47" s="239"/>
      <c r="G47" s="239"/>
      <c r="H47" s="239"/>
      <c r="I47" s="239"/>
      <c r="J47" s="239"/>
      <c r="K47" s="239"/>
      <c r="L47" s="239"/>
      <c r="M47" s="239"/>
      <c r="N47" s="239"/>
    </row>
    <row r="48" customFormat="false" ht="12.75" hidden="false" customHeight="true" outlineLevel="0" collapsed="false">
      <c r="C48" s="239"/>
      <c r="D48" s="239"/>
      <c r="E48" s="239"/>
      <c r="F48" s="239"/>
      <c r="G48" s="239"/>
      <c r="H48" s="239"/>
      <c r="I48" s="239"/>
      <c r="J48" s="239"/>
      <c r="K48" s="239"/>
      <c r="L48" s="239"/>
      <c r="M48" s="239"/>
      <c r="N48" s="239"/>
    </row>
    <row r="49" customFormat="false" ht="12.75" hidden="false" customHeight="true" outlineLevel="0" collapsed="false">
      <c r="C49" s="239"/>
      <c r="D49" s="239"/>
      <c r="E49" s="239"/>
      <c r="F49" s="239"/>
      <c r="G49" s="239"/>
      <c r="H49" s="239"/>
      <c r="I49" s="239"/>
      <c r="J49" s="239"/>
      <c r="K49" s="239"/>
      <c r="L49" s="239"/>
      <c r="M49" s="239"/>
      <c r="N49" s="239"/>
    </row>
    <row r="50" customFormat="false" ht="12.75" hidden="false" customHeight="true" outlineLevel="0" collapsed="false">
      <c r="C50" s="239"/>
      <c r="D50" s="239"/>
      <c r="E50" s="239"/>
      <c r="F50" s="239"/>
      <c r="G50" s="239"/>
      <c r="H50" s="239"/>
      <c r="I50" s="239"/>
      <c r="J50" s="239"/>
      <c r="K50" s="239"/>
      <c r="L50" s="239"/>
      <c r="M50" s="239"/>
      <c r="N50" s="239"/>
    </row>
    <row r="51" customFormat="false" ht="12.75" hidden="false" customHeight="true" outlineLevel="0" collapsed="false">
      <c r="C51" s="239"/>
      <c r="D51" s="239"/>
      <c r="E51" s="239"/>
      <c r="F51" s="239"/>
      <c r="G51" s="239"/>
      <c r="H51" s="239"/>
      <c r="I51" s="239"/>
      <c r="J51" s="239"/>
      <c r="K51" s="239"/>
      <c r="L51" s="239"/>
      <c r="M51" s="239"/>
      <c r="N51" s="239"/>
    </row>
    <row r="52" customFormat="false" ht="12.75" hidden="false" customHeight="true" outlineLevel="0" collapsed="false">
      <c r="C52" s="239"/>
      <c r="D52" s="239"/>
      <c r="E52" s="239"/>
      <c r="F52" s="239"/>
      <c r="G52" s="239"/>
      <c r="H52" s="239"/>
      <c r="I52" s="239"/>
      <c r="J52" s="239"/>
      <c r="K52" s="239"/>
      <c r="L52" s="239"/>
      <c r="M52" s="239"/>
      <c r="N52" s="239"/>
    </row>
    <row r="53" customFormat="false" ht="12.75" hidden="false" customHeight="true" outlineLevel="0" collapsed="false">
      <c r="C53" s="239"/>
      <c r="D53" s="239"/>
      <c r="E53" s="239"/>
      <c r="F53" s="239"/>
      <c r="G53" s="239"/>
      <c r="H53" s="239"/>
      <c r="I53" s="239"/>
      <c r="J53" s="239"/>
      <c r="K53" s="239"/>
      <c r="L53" s="239"/>
      <c r="M53" s="239"/>
      <c r="N53" s="239"/>
    </row>
    <row r="54" customFormat="false" ht="12.75" hidden="false" customHeight="true" outlineLevel="0" collapsed="false">
      <c r="C54" s="239"/>
      <c r="D54" s="239"/>
      <c r="E54" s="239"/>
      <c r="F54" s="239"/>
      <c r="G54" s="239"/>
      <c r="H54" s="239"/>
      <c r="I54" s="239"/>
      <c r="J54" s="239"/>
      <c r="K54" s="239"/>
      <c r="L54" s="239"/>
      <c r="M54" s="239"/>
      <c r="N54" s="239"/>
    </row>
    <row r="55" customFormat="false" ht="12.75" hidden="false" customHeight="true" outlineLevel="0" collapsed="false">
      <c r="C55" s="239"/>
      <c r="D55" s="239"/>
      <c r="E55" s="239"/>
      <c r="F55" s="239"/>
      <c r="G55" s="239"/>
      <c r="H55" s="239"/>
      <c r="I55" s="239"/>
      <c r="J55" s="239"/>
      <c r="K55" s="239"/>
      <c r="L55" s="239"/>
      <c r="M55" s="239"/>
      <c r="N55" s="239"/>
    </row>
    <row r="56" customFormat="false" ht="12.75" hidden="false" customHeight="true" outlineLevel="0" collapsed="false">
      <c r="C56" s="239"/>
      <c r="D56" s="239"/>
      <c r="E56" s="239"/>
      <c r="F56" s="239"/>
      <c r="G56" s="239"/>
      <c r="H56" s="239"/>
      <c r="I56" s="239"/>
      <c r="J56" s="239"/>
      <c r="K56" s="239"/>
      <c r="L56" s="239"/>
      <c r="M56" s="239"/>
      <c r="N56" s="239"/>
    </row>
    <row r="57" customFormat="false" ht="12.75" hidden="false" customHeight="true" outlineLevel="0" collapsed="false">
      <c r="C57" s="239"/>
      <c r="D57" s="239"/>
      <c r="E57" s="239"/>
      <c r="F57" s="239"/>
      <c r="G57" s="239"/>
      <c r="H57" s="239"/>
      <c r="I57" s="239"/>
      <c r="J57" s="239"/>
      <c r="K57" s="239"/>
      <c r="L57" s="239"/>
      <c r="M57" s="239"/>
      <c r="N57" s="239"/>
    </row>
    <row r="58" customFormat="false" ht="12.75" hidden="false" customHeight="true" outlineLevel="0" collapsed="false">
      <c r="C58" s="239"/>
      <c r="D58" s="239"/>
      <c r="E58" s="239"/>
      <c r="F58" s="239"/>
      <c r="G58" s="239"/>
      <c r="H58" s="239"/>
      <c r="I58" s="239"/>
      <c r="J58" s="239"/>
      <c r="K58" s="239"/>
      <c r="L58" s="239"/>
      <c r="M58" s="239"/>
      <c r="N58" s="239"/>
    </row>
    <row r="59" customFormat="false" ht="12.75" hidden="false" customHeight="true" outlineLevel="0" collapsed="false">
      <c r="C59" s="239"/>
      <c r="D59" s="239"/>
      <c r="E59" s="239"/>
      <c r="F59" s="239"/>
      <c r="G59" s="239"/>
      <c r="H59" s="239"/>
      <c r="I59" s="239"/>
      <c r="J59" s="239"/>
      <c r="K59" s="239"/>
      <c r="L59" s="239"/>
      <c r="M59" s="239"/>
      <c r="N59" s="239"/>
    </row>
    <row r="60" customFormat="false" ht="12.75" hidden="false" customHeight="true" outlineLevel="0" collapsed="false">
      <c r="C60" s="239"/>
      <c r="D60" s="239"/>
      <c r="E60" s="239"/>
      <c r="F60" s="239"/>
      <c r="G60" s="239"/>
      <c r="H60" s="239"/>
      <c r="I60" s="239"/>
      <c r="J60" s="239"/>
      <c r="K60" s="239"/>
      <c r="L60" s="239"/>
      <c r="M60" s="239"/>
      <c r="N60" s="239"/>
    </row>
    <row r="61" customFormat="false" ht="12.75" hidden="false" customHeight="true" outlineLevel="0" collapsed="false">
      <c r="C61" s="239"/>
      <c r="D61" s="239"/>
      <c r="E61" s="239"/>
      <c r="F61" s="239"/>
      <c r="G61" s="239"/>
      <c r="H61" s="239"/>
      <c r="I61" s="239"/>
      <c r="J61" s="239"/>
      <c r="K61" s="239"/>
      <c r="L61" s="239"/>
      <c r="M61" s="239"/>
      <c r="N61" s="239"/>
    </row>
    <row r="62" customFormat="false" ht="12.75" hidden="false" customHeight="true" outlineLevel="0" collapsed="false">
      <c r="C62" s="239"/>
      <c r="D62" s="239"/>
      <c r="E62" s="239"/>
      <c r="F62" s="239"/>
      <c r="G62" s="239"/>
      <c r="H62" s="239"/>
      <c r="I62" s="239"/>
      <c r="J62" s="239"/>
      <c r="K62" s="239"/>
      <c r="L62" s="239"/>
      <c r="M62" s="239"/>
      <c r="N62" s="239"/>
    </row>
    <row r="63" customFormat="false" ht="12.75" hidden="false" customHeight="true" outlineLevel="0" collapsed="false">
      <c r="C63" s="239"/>
      <c r="D63" s="239"/>
      <c r="E63" s="239"/>
      <c r="F63" s="239"/>
      <c r="G63" s="239"/>
      <c r="H63" s="239"/>
      <c r="I63" s="239"/>
      <c r="J63" s="239"/>
      <c r="K63" s="239"/>
      <c r="L63" s="239"/>
      <c r="M63" s="239"/>
      <c r="N63" s="239"/>
    </row>
    <row r="64" customFormat="false" ht="12.75" hidden="false" customHeight="true" outlineLevel="0" collapsed="false">
      <c r="C64" s="239"/>
      <c r="D64" s="239"/>
      <c r="E64" s="239"/>
      <c r="F64" s="239"/>
      <c r="G64" s="239"/>
      <c r="H64" s="239"/>
      <c r="I64" s="239"/>
      <c r="J64" s="239"/>
      <c r="K64" s="239"/>
      <c r="L64" s="239"/>
      <c r="M64" s="239"/>
      <c r="N64" s="239"/>
    </row>
    <row r="65" customFormat="false" ht="12.75" hidden="false" customHeight="true" outlineLevel="0" collapsed="false">
      <c r="C65" s="239"/>
      <c r="D65" s="239"/>
      <c r="E65" s="239"/>
      <c r="F65" s="239"/>
      <c r="G65" s="239"/>
      <c r="H65" s="239"/>
      <c r="I65" s="239"/>
      <c r="J65" s="239"/>
      <c r="K65" s="239"/>
      <c r="L65" s="239"/>
      <c r="M65" s="239"/>
      <c r="N65" s="239"/>
    </row>
    <row r="66" customFormat="false" ht="12.75" hidden="false" customHeight="true" outlineLevel="0" collapsed="false">
      <c r="C66" s="239"/>
      <c r="D66" s="239"/>
      <c r="E66" s="239"/>
      <c r="F66" s="239"/>
      <c r="G66" s="239"/>
      <c r="H66" s="239"/>
      <c r="I66" s="239"/>
      <c r="J66" s="239"/>
      <c r="K66" s="239"/>
      <c r="L66" s="239"/>
      <c r="M66" s="239"/>
      <c r="N66" s="239"/>
    </row>
    <row r="67" customFormat="false" ht="12.75" hidden="false" customHeight="true" outlineLevel="0" collapsed="false">
      <c r="C67" s="239"/>
      <c r="D67" s="239"/>
      <c r="E67" s="239"/>
      <c r="F67" s="239"/>
      <c r="G67" s="239"/>
      <c r="H67" s="239"/>
      <c r="I67" s="239"/>
      <c r="J67" s="239"/>
      <c r="K67" s="239"/>
      <c r="L67" s="239"/>
      <c r="M67" s="239"/>
      <c r="N67" s="239"/>
    </row>
    <row r="68" customFormat="false" ht="12.75" hidden="false" customHeight="true" outlineLevel="0" collapsed="false">
      <c r="C68" s="239"/>
      <c r="D68" s="239"/>
      <c r="E68" s="239"/>
      <c r="F68" s="239"/>
      <c r="G68" s="239"/>
      <c r="H68" s="239"/>
      <c r="I68" s="239"/>
      <c r="J68" s="239"/>
      <c r="K68" s="239"/>
      <c r="L68" s="239"/>
      <c r="M68" s="239"/>
      <c r="N68" s="239"/>
    </row>
    <row r="69" customFormat="false" ht="12.75" hidden="false" customHeight="true" outlineLevel="0" collapsed="false">
      <c r="C69" s="239"/>
      <c r="D69" s="239"/>
      <c r="E69" s="239"/>
      <c r="F69" s="239"/>
      <c r="G69" s="239"/>
      <c r="H69" s="239"/>
      <c r="I69" s="239"/>
      <c r="J69" s="239"/>
      <c r="K69" s="239"/>
      <c r="L69" s="239"/>
      <c r="M69" s="239"/>
      <c r="N69" s="239"/>
    </row>
    <row r="70" customFormat="false" ht="12.75" hidden="false" customHeight="true" outlineLevel="0" collapsed="false">
      <c r="C70" s="239"/>
      <c r="D70" s="239"/>
      <c r="E70" s="239"/>
      <c r="F70" s="239"/>
      <c r="G70" s="239"/>
      <c r="H70" s="239"/>
      <c r="I70" s="239"/>
      <c r="J70" s="239"/>
      <c r="K70" s="239"/>
      <c r="L70" s="239"/>
      <c r="M70" s="239"/>
      <c r="N70" s="239"/>
    </row>
    <row r="71" customFormat="false" ht="12.75" hidden="false" customHeight="true" outlineLevel="0" collapsed="false">
      <c r="C71" s="239"/>
      <c r="D71" s="239"/>
      <c r="E71" s="239"/>
      <c r="F71" s="239"/>
      <c r="G71" s="239"/>
      <c r="H71" s="239"/>
      <c r="I71" s="239"/>
      <c r="J71" s="239"/>
      <c r="K71" s="239"/>
      <c r="L71" s="239"/>
      <c r="M71" s="239"/>
      <c r="N71" s="239"/>
    </row>
    <row r="72" customFormat="false" ht="12.75" hidden="false" customHeight="true" outlineLevel="0" collapsed="false">
      <c r="C72" s="239"/>
      <c r="D72" s="239"/>
      <c r="E72" s="239"/>
      <c r="F72" s="239"/>
      <c r="G72" s="239"/>
      <c r="H72" s="239"/>
      <c r="I72" s="239"/>
      <c r="J72" s="239"/>
      <c r="K72" s="239"/>
      <c r="L72" s="239"/>
      <c r="M72" s="239"/>
      <c r="N72" s="239"/>
    </row>
    <row r="73" customFormat="false" ht="12.75" hidden="false" customHeight="true" outlineLevel="0" collapsed="false">
      <c r="C73" s="239"/>
      <c r="D73" s="239"/>
      <c r="E73" s="239"/>
      <c r="F73" s="239"/>
      <c r="G73" s="239"/>
      <c r="H73" s="239"/>
      <c r="I73" s="239"/>
      <c r="J73" s="239"/>
      <c r="K73" s="239"/>
      <c r="L73" s="239"/>
      <c r="M73" s="239"/>
      <c r="N73" s="239"/>
    </row>
    <row r="74" customFormat="false" ht="12.75" hidden="false" customHeight="true" outlineLevel="0" collapsed="false">
      <c r="C74" s="239"/>
      <c r="D74" s="239"/>
      <c r="E74" s="239"/>
      <c r="F74" s="239"/>
      <c r="G74" s="239"/>
      <c r="H74" s="239"/>
      <c r="I74" s="239"/>
      <c r="J74" s="239"/>
      <c r="K74" s="239"/>
      <c r="L74" s="239"/>
      <c r="M74" s="239"/>
      <c r="N74" s="239"/>
    </row>
    <row r="75" customFormat="false" ht="12.75" hidden="false" customHeight="true" outlineLevel="0" collapsed="false">
      <c r="C75" s="239"/>
      <c r="D75" s="239"/>
      <c r="E75" s="239"/>
      <c r="F75" s="239"/>
      <c r="G75" s="239"/>
      <c r="H75" s="239"/>
      <c r="I75" s="239"/>
      <c r="J75" s="239"/>
      <c r="K75" s="239"/>
      <c r="L75" s="239"/>
      <c r="M75" s="239"/>
      <c r="N75" s="239"/>
    </row>
    <row r="76" customFormat="false" ht="12.75" hidden="false" customHeight="true" outlineLevel="0" collapsed="false">
      <c r="C76" s="239"/>
      <c r="D76" s="239"/>
      <c r="E76" s="239"/>
      <c r="F76" s="239"/>
      <c r="G76" s="239"/>
      <c r="H76" s="239"/>
      <c r="I76" s="239"/>
      <c r="J76" s="239"/>
      <c r="K76" s="239"/>
      <c r="L76" s="239"/>
      <c r="M76" s="239"/>
      <c r="N76" s="239"/>
    </row>
    <row r="77" customFormat="false" ht="12.75" hidden="false" customHeight="true" outlineLevel="0" collapsed="false">
      <c r="C77" s="239"/>
      <c r="D77" s="239"/>
      <c r="E77" s="239"/>
      <c r="F77" s="239"/>
      <c r="G77" s="239"/>
      <c r="H77" s="239"/>
      <c r="I77" s="239"/>
      <c r="J77" s="239"/>
      <c r="K77" s="239"/>
      <c r="L77" s="239"/>
      <c r="M77" s="239"/>
      <c r="N77" s="239"/>
    </row>
    <row r="78" customFormat="false" ht="12.75" hidden="false" customHeight="true" outlineLevel="0" collapsed="false">
      <c r="C78" s="239"/>
      <c r="D78" s="239"/>
      <c r="E78" s="239"/>
      <c r="F78" s="239"/>
      <c r="G78" s="239"/>
      <c r="H78" s="239"/>
      <c r="I78" s="239"/>
      <c r="J78" s="239"/>
      <c r="K78" s="239"/>
      <c r="L78" s="239"/>
      <c r="M78" s="239"/>
      <c r="N78" s="239"/>
    </row>
    <row r="79" customFormat="false" ht="12.75" hidden="false" customHeight="true" outlineLevel="0" collapsed="false">
      <c r="C79" s="239"/>
      <c r="D79" s="239"/>
      <c r="E79" s="239"/>
      <c r="F79" s="239"/>
      <c r="G79" s="239"/>
      <c r="H79" s="239"/>
      <c r="I79" s="239"/>
      <c r="J79" s="239"/>
      <c r="K79" s="239"/>
      <c r="L79" s="239"/>
      <c r="M79" s="239"/>
      <c r="N79" s="239"/>
    </row>
    <row r="80" customFormat="false" ht="12.75" hidden="false" customHeight="true" outlineLevel="0" collapsed="false">
      <c r="C80" s="239"/>
      <c r="D80" s="239"/>
      <c r="E80" s="239"/>
      <c r="F80" s="239"/>
      <c r="G80" s="239"/>
      <c r="H80" s="239"/>
      <c r="I80" s="239"/>
      <c r="J80" s="239"/>
      <c r="K80" s="239"/>
      <c r="L80" s="239"/>
      <c r="M80" s="239"/>
      <c r="N80" s="239"/>
    </row>
    <row r="81" customFormat="false" ht="12.75" hidden="false" customHeight="true" outlineLevel="0" collapsed="false">
      <c r="C81" s="239"/>
      <c r="D81" s="239"/>
      <c r="E81" s="239"/>
      <c r="F81" s="239"/>
      <c r="G81" s="239"/>
      <c r="H81" s="239"/>
      <c r="I81" s="239"/>
      <c r="J81" s="239"/>
      <c r="K81" s="239"/>
      <c r="L81" s="239"/>
      <c r="M81" s="239"/>
      <c r="N81" s="239"/>
    </row>
    <row r="82" customFormat="false" ht="12.75" hidden="false" customHeight="true" outlineLevel="0" collapsed="false">
      <c r="C82" s="239"/>
      <c r="D82" s="239"/>
      <c r="E82" s="239"/>
      <c r="F82" s="239"/>
      <c r="G82" s="239"/>
      <c r="H82" s="239"/>
      <c r="I82" s="239"/>
      <c r="J82" s="239"/>
      <c r="K82" s="239"/>
      <c r="L82" s="239"/>
      <c r="M82" s="239"/>
      <c r="N82" s="239"/>
    </row>
    <row r="83" customFormat="false" ht="12.75" hidden="false" customHeight="true" outlineLevel="0" collapsed="false">
      <c r="C83" s="239"/>
      <c r="D83" s="239"/>
      <c r="E83" s="239"/>
      <c r="F83" s="239"/>
      <c r="G83" s="239"/>
      <c r="H83" s="239"/>
      <c r="I83" s="239"/>
      <c r="J83" s="239"/>
      <c r="K83" s="239"/>
      <c r="L83" s="239"/>
      <c r="M83" s="239"/>
      <c r="N83" s="239"/>
    </row>
    <row r="84" customFormat="false" ht="12.75" hidden="false" customHeight="true" outlineLevel="0" collapsed="false">
      <c r="C84" s="239"/>
      <c r="D84" s="239"/>
      <c r="E84" s="239"/>
      <c r="F84" s="239"/>
      <c r="G84" s="239"/>
      <c r="H84" s="239"/>
      <c r="I84" s="239"/>
      <c r="J84" s="239"/>
      <c r="K84" s="239"/>
      <c r="L84" s="239"/>
      <c r="M84" s="239"/>
      <c r="N84" s="239"/>
    </row>
    <row r="85" customFormat="false" ht="12.75" hidden="false" customHeight="true" outlineLevel="0" collapsed="false">
      <c r="C85" s="239"/>
      <c r="D85" s="239"/>
      <c r="E85" s="239"/>
      <c r="F85" s="239"/>
      <c r="G85" s="239"/>
      <c r="H85" s="239"/>
      <c r="I85" s="239"/>
      <c r="J85" s="239"/>
      <c r="K85" s="239"/>
      <c r="L85" s="239"/>
      <c r="M85" s="239"/>
      <c r="N85" s="239"/>
    </row>
    <row r="86" customFormat="false" ht="12.75" hidden="false" customHeight="true" outlineLevel="0" collapsed="false">
      <c r="C86" s="239"/>
      <c r="D86" s="239"/>
      <c r="E86" s="239"/>
      <c r="F86" s="239"/>
      <c r="G86" s="239"/>
      <c r="H86" s="239"/>
      <c r="I86" s="239"/>
      <c r="J86" s="239"/>
      <c r="K86" s="239"/>
      <c r="L86" s="239"/>
      <c r="M86" s="239"/>
      <c r="N86" s="239"/>
    </row>
    <row r="87" customFormat="false" ht="12.75" hidden="false" customHeight="true" outlineLevel="0" collapsed="false">
      <c r="C87" s="239"/>
      <c r="D87" s="239"/>
      <c r="E87" s="239"/>
      <c r="F87" s="239"/>
      <c r="G87" s="239"/>
      <c r="H87" s="239"/>
      <c r="I87" s="239"/>
      <c r="J87" s="239"/>
      <c r="K87" s="239"/>
      <c r="L87" s="239"/>
      <c r="M87" s="239"/>
      <c r="N87" s="239"/>
    </row>
    <row r="88" customFormat="false" ht="12.75" hidden="false" customHeight="true" outlineLevel="0" collapsed="false">
      <c r="C88" s="239"/>
      <c r="D88" s="239"/>
      <c r="E88" s="239"/>
      <c r="F88" s="239"/>
      <c r="G88" s="239"/>
      <c r="H88" s="239"/>
      <c r="I88" s="239"/>
      <c r="J88" s="239"/>
      <c r="K88" s="239"/>
      <c r="L88" s="239"/>
      <c r="M88" s="239"/>
      <c r="N88" s="239"/>
    </row>
    <row r="89" customFormat="false" ht="12.75" hidden="false" customHeight="true" outlineLevel="0" collapsed="false">
      <c r="C89" s="239"/>
      <c r="D89" s="239"/>
      <c r="E89" s="239"/>
      <c r="F89" s="239"/>
      <c r="G89" s="239"/>
      <c r="H89" s="239"/>
      <c r="I89" s="239"/>
      <c r="J89" s="239"/>
      <c r="K89" s="239"/>
      <c r="L89" s="239"/>
      <c r="M89" s="239"/>
      <c r="N89" s="239"/>
    </row>
    <row r="90" customFormat="false" ht="12.75" hidden="false" customHeight="true" outlineLevel="0" collapsed="false">
      <c r="C90" s="239"/>
      <c r="D90" s="239"/>
      <c r="E90" s="239"/>
      <c r="F90" s="239"/>
      <c r="G90" s="239"/>
      <c r="H90" s="239"/>
      <c r="I90" s="239"/>
      <c r="J90" s="239"/>
      <c r="K90" s="239"/>
      <c r="L90" s="239"/>
      <c r="M90" s="239"/>
      <c r="N90" s="239"/>
    </row>
    <row r="91" customFormat="false" ht="12.75" hidden="false" customHeight="true" outlineLevel="0" collapsed="false">
      <c r="C91" s="239"/>
      <c r="D91" s="239"/>
      <c r="E91" s="239"/>
      <c r="F91" s="239"/>
      <c r="G91" s="239"/>
      <c r="H91" s="239"/>
      <c r="I91" s="239"/>
      <c r="J91" s="239"/>
      <c r="K91" s="239"/>
      <c r="L91" s="239"/>
      <c r="M91" s="239"/>
      <c r="N91" s="239"/>
    </row>
    <row r="92" customFormat="false" ht="12.75" hidden="false" customHeight="true" outlineLevel="0" collapsed="false">
      <c r="C92" s="239"/>
      <c r="D92" s="239"/>
      <c r="E92" s="239"/>
      <c r="F92" s="239"/>
      <c r="G92" s="239"/>
      <c r="H92" s="239"/>
      <c r="I92" s="239"/>
      <c r="J92" s="239"/>
      <c r="K92" s="239"/>
      <c r="L92" s="239"/>
      <c r="M92" s="239"/>
      <c r="N92" s="239"/>
    </row>
    <row r="93" customFormat="false" ht="12.75" hidden="false" customHeight="true" outlineLevel="0" collapsed="false">
      <c r="C93" s="239"/>
      <c r="D93" s="239"/>
      <c r="E93" s="239"/>
      <c r="F93" s="239"/>
      <c r="G93" s="239"/>
      <c r="H93" s="239"/>
      <c r="I93" s="239"/>
      <c r="J93" s="239"/>
      <c r="K93" s="239"/>
      <c r="L93" s="239"/>
      <c r="M93" s="239"/>
      <c r="N93" s="239"/>
    </row>
    <row r="94" customFormat="false" ht="12.75" hidden="false" customHeight="true" outlineLevel="0" collapsed="false">
      <c r="C94" s="239"/>
      <c r="D94" s="239"/>
      <c r="E94" s="239"/>
      <c r="F94" s="239"/>
      <c r="G94" s="239"/>
      <c r="H94" s="239"/>
      <c r="I94" s="239"/>
      <c r="J94" s="239"/>
      <c r="K94" s="239"/>
      <c r="L94" s="239"/>
      <c r="M94" s="239"/>
      <c r="N94" s="239"/>
    </row>
    <row r="95" customFormat="false" ht="12.75" hidden="false" customHeight="true" outlineLevel="0" collapsed="false">
      <c r="C95" s="239"/>
      <c r="D95" s="239"/>
      <c r="E95" s="239"/>
      <c r="F95" s="239"/>
      <c r="G95" s="239"/>
      <c r="H95" s="239"/>
      <c r="I95" s="239"/>
      <c r="J95" s="239"/>
      <c r="K95" s="239"/>
      <c r="L95" s="239"/>
      <c r="M95" s="239"/>
      <c r="N95" s="239"/>
    </row>
    <row r="96" customFormat="false" ht="12.75" hidden="false" customHeight="true" outlineLevel="0" collapsed="false">
      <c r="C96" s="239"/>
      <c r="D96" s="239"/>
      <c r="E96" s="239"/>
      <c r="F96" s="239"/>
      <c r="G96" s="239"/>
      <c r="H96" s="239"/>
      <c r="I96" s="239"/>
      <c r="J96" s="239"/>
      <c r="K96" s="239"/>
      <c r="L96" s="239"/>
      <c r="M96" s="239"/>
      <c r="N96" s="239"/>
    </row>
    <row r="97" customFormat="false" ht="12.75" hidden="false" customHeight="true" outlineLevel="0" collapsed="false">
      <c r="C97" s="239"/>
      <c r="D97" s="239"/>
      <c r="E97" s="239"/>
      <c r="F97" s="239"/>
      <c r="G97" s="239"/>
      <c r="H97" s="239"/>
      <c r="I97" s="239"/>
      <c r="J97" s="239"/>
      <c r="K97" s="239"/>
      <c r="L97" s="239"/>
      <c r="M97" s="239"/>
      <c r="N97" s="239"/>
    </row>
    <row r="98" customFormat="false" ht="12.75" hidden="false" customHeight="true" outlineLevel="0" collapsed="false">
      <c r="C98" s="239"/>
      <c r="D98" s="239"/>
      <c r="E98" s="239"/>
      <c r="F98" s="239"/>
      <c r="G98" s="239"/>
      <c r="H98" s="239"/>
      <c r="I98" s="239"/>
      <c r="J98" s="239"/>
      <c r="K98" s="239"/>
      <c r="L98" s="239"/>
      <c r="M98" s="239"/>
      <c r="N98" s="239"/>
    </row>
    <row r="99" customFormat="false" ht="12.75" hidden="false" customHeight="true" outlineLevel="0" collapsed="false">
      <c r="C99" s="239"/>
      <c r="D99" s="239"/>
      <c r="E99" s="239"/>
      <c r="F99" s="239"/>
      <c r="G99" s="239"/>
      <c r="H99" s="239"/>
      <c r="I99" s="239"/>
      <c r="J99" s="239"/>
      <c r="K99" s="239"/>
      <c r="L99" s="239"/>
      <c r="M99" s="239"/>
      <c r="N99" s="239"/>
    </row>
    <row r="100" customFormat="false" ht="12.75" hidden="false" customHeight="true" outlineLevel="0" collapsed="false">
      <c r="C100" s="239"/>
      <c r="D100" s="239"/>
      <c r="E100" s="239"/>
      <c r="F100" s="239"/>
      <c r="G100" s="239"/>
      <c r="H100" s="239"/>
      <c r="I100" s="239"/>
      <c r="J100" s="239"/>
      <c r="K100" s="239"/>
      <c r="L100" s="239"/>
      <c r="M100" s="239"/>
      <c r="N100" s="239"/>
    </row>
    <row r="101" customFormat="false" ht="12.75" hidden="false" customHeight="true" outlineLevel="0" collapsed="false">
      <c r="C101" s="239"/>
      <c r="D101" s="239"/>
      <c r="E101" s="239"/>
      <c r="F101" s="239"/>
      <c r="G101" s="239"/>
      <c r="H101" s="239"/>
      <c r="I101" s="239"/>
      <c r="J101" s="239"/>
      <c r="K101" s="239"/>
      <c r="L101" s="239"/>
      <c r="M101" s="239"/>
      <c r="N101" s="239"/>
    </row>
    <row r="102" customFormat="false" ht="12.75" hidden="false" customHeight="true" outlineLevel="0" collapsed="false">
      <c r="C102" s="239"/>
      <c r="D102" s="239"/>
      <c r="E102" s="239"/>
      <c r="F102" s="239"/>
      <c r="G102" s="239"/>
      <c r="H102" s="239"/>
      <c r="I102" s="239"/>
      <c r="J102" s="239"/>
      <c r="K102" s="239"/>
      <c r="L102" s="239"/>
      <c r="M102" s="239"/>
      <c r="N102" s="239"/>
    </row>
    <row r="103" customFormat="false" ht="12.75" hidden="false" customHeight="true" outlineLevel="0" collapsed="false">
      <c r="C103" s="239"/>
      <c r="D103" s="239"/>
      <c r="E103" s="239"/>
      <c r="F103" s="239"/>
      <c r="G103" s="239"/>
      <c r="H103" s="239"/>
      <c r="I103" s="239"/>
      <c r="J103" s="239"/>
      <c r="K103" s="239"/>
      <c r="L103" s="239"/>
      <c r="M103" s="239"/>
      <c r="N103" s="239"/>
    </row>
    <row r="104" customFormat="false" ht="12.75" hidden="false" customHeight="true" outlineLevel="0" collapsed="false">
      <c r="C104" s="239"/>
      <c r="D104" s="239"/>
      <c r="E104" s="239"/>
      <c r="F104" s="239"/>
      <c r="G104" s="239"/>
      <c r="H104" s="239"/>
      <c r="I104" s="239"/>
      <c r="J104" s="239"/>
      <c r="K104" s="239"/>
      <c r="L104" s="239"/>
      <c r="M104" s="239"/>
      <c r="N104" s="239"/>
    </row>
    <row r="105" customFormat="false" ht="12.75" hidden="false" customHeight="true" outlineLevel="0" collapsed="false">
      <c r="C105" s="239"/>
      <c r="D105" s="239"/>
      <c r="E105" s="239"/>
      <c r="F105" s="239"/>
      <c r="G105" s="239"/>
      <c r="H105" s="239"/>
      <c r="I105" s="239"/>
      <c r="J105" s="239"/>
      <c r="K105" s="239"/>
      <c r="L105" s="239"/>
      <c r="M105" s="239"/>
      <c r="N105" s="239"/>
    </row>
    <row r="106" customFormat="false" ht="12.75" hidden="false" customHeight="true" outlineLevel="0" collapsed="false">
      <c r="C106" s="239"/>
      <c r="D106" s="239"/>
      <c r="E106" s="239"/>
      <c r="F106" s="239"/>
      <c r="G106" s="239"/>
      <c r="H106" s="239"/>
      <c r="I106" s="239"/>
      <c r="J106" s="239"/>
      <c r="K106" s="239"/>
      <c r="L106" s="239"/>
      <c r="M106" s="239"/>
      <c r="N106" s="239"/>
    </row>
    <row r="107" customFormat="false" ht="12.75" hidden="false" customHeight="true" outlineLevel="0" collapsed="false">
      <c r="C107" s="239"/>
      <c r="D107" s="239"/>
      <c r="E107" s="239"/>
      <c r="F107" s="239"/>
      <c r="G107" s="239"/>
      <c r="H107" s="239"/>
      <c r="I107" s="239"/>
      <c r="J107" s="239"/>
      <c r="K107" s="239"/>
      <c r="L107" s="239"/>
      <c r="M107" s="239"/>
      <c r="N107" s="239"/>
    </row>
    <row r="108" customFormat="false" ht="12.75" hidden="false" customHeight="true" outlineLevel="0" collapsed="false">
      <c r="C108" s="239"/>
      <c r="D108" s="239"/>
      <c r="E108" s="239"/>
      <c r="F108" s="239"/>
      <c r="G108" s="239"/>
      <c r="H108" s="239"/>
      <c r="I108" s="239"/>
      <c r="J108" s="239"/>
      <c r="K108" s="239"/>
      <c r="L108" s="239"/>
      <c r="M108" s="239"/>
      <c r="N108" s="239"/>
    </row>
    <row r="109" customFormat="false" ht="12.75" hidden="false" customHeight="true" outlineLevel="0" collapsed="false">
      <c r="C109" s="239"/>
      <c r="D109" s="239"/>
      <c r="E109" s="239"/>
      <c r="F109" s="239"/>
      <c r="G109" s="239"/>
      <c r="H109" s="239"/>
      <c r="I109" s="239"/>
      <c r="J109" s="239"/>
      <c r="K109" s="239"/>
      <c r="L109" s="239"/>
      <c r="M109" s="239"/>
      <c r="N109" s="239"/>
    </row>
    <row r="110" customFormat="false" ht="12.75" hidden="false" customHeight="true" outlineLevel="0" collapsed="false">
      <c r="C110" s="239"/>
      <c r="D110" s="239"/>
      <c r="E110" s="239"/>
      <c r="F110" s="239"/>
      <c r="G110" s="239"/>
      <c r="H110" s="239"/>
      <c r="I110" s="239"/>
      <c r="J110" s="239"/>
      <c r="K110" s="239"/>
      <c r="L110" s="239"/>
      <c r="M110" s="239"/>
      <c r="N110" s="239"/>
    </row>
    <row r="111" customFormat="false" ht="12.75" hidden="false" customHeight="true" outlineLevel="0" collapsed="false">
      <c r="C111" s="239"/>
      <c r="D111" s="239"/>
      <c r="E111" s="239"/>
      <c r="F111" s="239"/>
      <c r="G111" s="239"/>
      <c r="H111" s="239"/>
      <c r="I111" s="239"/>
      <c r="J111" s="239"/>
      <c r="K111" s="239"/>
      <c r="L111" s="239"/>
      <c r="M111" s="239"/>
      <c r="N111" s="239"/>
    </row>
    <row r="112" customFormat="false" ht="12.75" hidden="false" customHeight="true" outlineLevel="0" collapsed="false">
      <c r="C112" s="239"/>
      <c r="D112" s="239"/>
      <c r="E112" s="239"/>
      <c r="F112" s="239"/>
      <c r="G112" s="239"/>
      <c r="H112" s="239"/>
      <c r="I112" s="239"/>
      <c r="J112" s="239"/>
      <c r="K112" s="239"/>
      <c r="L112" s="239"/>
      <c r="M112" s="239"/>
      <c r="N112" s="239"/>
    </row>
    <row r="113" customFormat="false" ht="12.75" hidden="false" customHeight="true" outlineLevel="0" collapsed="false">
      <c r="C113" s="239"/>
      <c r="D113" s="239"/>
      <c r="E113" s="239"/>
      <c r="F113" s="239"/>
      <c r="G113" s="239"/>
      <c r="H113" s="239"/>
      <c r="I113" s="239"/>
      <c r="J113" s="239"/>
      <c r="K113" s="239"/>
      <c r="L113" s="239"/>
      <c r="M113" s="239"/>
      <c r="N113" s="239"/>
    </row>
    <row r="114" customFormat="false" ht="12.75" hidden="false" customHeight="true" outlineLevel="0" collapsed="false">
      <c r="C114" s="239"/>
      <c r="D114" s="239"/>
      <c r="E114" s="239"/>
      <c r="F114" s="239"/>
      <c r="G114" s="239"/>
      <c r="H114" s="239"/>
      <c r="I114" s="239"/>
      <c r="J114" s="239"/>
      <c r="K114" s="239"/>
      <c r="L114" s="239"/>
      <c r="M114" s="239"/>
      <c r="N114" s="239"/>
    </row>
    <row r="115" customFormat="false" ht="12.75" hidden="false" customHeight="true" outlineLevel="0" collapsed="false">
      <c r="C115" s="239"/>
      <c r="D115" s="239"/>
      <c r="E115" s="239"/>
      <c r="F115" s="239"/>
      <c r="G115" s="239"/>
      <c r="H115" s="239"/>
      <c r="I115" s="239"/>
      <c r="J115" s="239"/>
      <c r="K115" s="239"/>
      <c r="L115" s="239"/>
      <c r="M115" s="239"/>
      <c r="N115" s="239"/>
    </row>
    <row r="116" customFormat="false" ht="12.75" hidden="false" customHeight="true" outlineLevel="0" collapsed="false">
      <c r="C116" s="239"/>
      <c r="D116" s="239"/>
      <c r="E116" s="239"/>
      <c r="F116" s="239"/>
      <c r="G116" s="239"/>
      <c r="H116" s="239"/>
      <c r="I116" s="239"/>
      <c r="J116" s="239"/>
      <c r="K116" s="239"/>
      <c r="L116" s="239"/>
      <c r="M116" s="239"/>
      <c r="N116" s="239"/>
    </row>
    <row r="117" customFormat="false" ht="12.75" hidden="false" customHeight="true" outlineLevel="0" collapsed="false">
      <c r="C117" s="239"/>
      <c r="D117" s="239"/>
      <c r="E117" s="239"/>
      <c r="F117" s="239"/>
      <c r="G117" s="239"/>
      <c r="H117" s="239"/>
      <c r="I117" s="239"/>
      <c r="J117" s="239"/>
      <c r="K117" s="239"/>
      <c r="L117" s="239"/>
      <c r="M117" s="239"/>
      <c r="N117" s="239"/>
    </row>
    <row r="118" customFormat="false" ht="12.75" hidden="false" customHeight="true" outlineLevel="0" collapsed="false">
      <c r="C118" s="239"/>
      <c r="D118" s="239"/>
      <c r="E118" s="239"/>
      <c r="F118" s="239"/>
      <c r="G118" s="239"/>
      <c r="H118" s="239"/>
      <c r="I118" s="239"/>
      <c r="J118" s="239"/>
      <c r="K118" s="239"/>
      <c r="L118" s="239"/>
      <c r="M118" s="239"/>
      <c r="N118" s="239"/>
    </row>
    <row r="119" customFormat="false" ht="12.75" hidden="false" customHeight="true" outlineLevel="0" collapsed="false">
      <c r="C119" s="239"/>
      <c r="D119" s="239"/>
      <c r="E119" s="239"/>
      <c r="F119" s="239"/>
      <c r="G119" s="239"/>
      <c r="H119" s="239"/>
      <c r="I119" s="239"/>
      <c r="J119" s="239"/>
      <c r="K119" s="239"/>
      <c r="L119" s="239"/>
      <c r="M119" s="239"/>
      <c r="N119" s="239"/>
    </row>
    <row r="120" customFormat="false" ht="12.75" hidden="false" customHeight="true" outlineLevel="0" collapsed="false">
      <c r="C120" s="239"/>
      <c r="D120" s="239"/>
      <c r="E120" s="239"/>
      <c r="F120" s="239"/>
      <c r="G120" s="239"/>
      <c r="H120" s="239"/>
      <c r="I120" s="239"/>
      <c r="J120" s="239"/>
      <c r="K120" s="239"/>
      <c r="L120" s="239"/>
      <c r="M120" s="239"/>
      <c r="N120" s="239"/>
    </row>
    <row r="121" customFormat="false" ht="12.75" hidden="false" customHeight="true" outlineLevel="0" collapsed="false">
      <c r="C121" s="239"/>
      <c r="D121" s="239"/>
      <c r="E121" s="239"/>
      <c r="F121" s="239"/>
      <c r="G121" s="239"/>
      <c r="H121" s="239"/>
      <c r="I121" s="239"/>
      <c r="J121" s="239"/>
      <c r="K121" s="239"/>
      <c r="L121" s="239"/>
      <c r="M121" s="239"/>
      <c r="N121" s="239"/>
    </row>
    <row r="122" customFormat="false" ht="12.75" hidden="false" customHeight="true" outlineLevel="0" collapsed="false">
      <c r="C122" s="239"/>
      <c r="D122" s="239"/>
      <c r="E122" s="239"/>
      <c r="F122" s="239"/>
      <c r="G122" s="239"/>
      <c r="H122" s="239"/>
      <c r="I122" s="239"/>
      <c r="J122" s="239"/>
      <c r="K122" s="239"/>
      <c r="L122" s="239"/>
      <c r="M122" s="239"/>
      <c r="N122" s="239"/>
    </row>
    <row r="123" customFormat="false" ht="12.75" hidden="false" customHeight="true" outlineLevel="0" collapsed="false">
      <c r="C123" s="239"/>
      <c r="D123" s="239"/>
      <c r="E123" s="239"/>
      <c r="F123" s="239"/>
      <c r="G123" s="239"/>
      <c r="H123" s="239"/>
      <c r="I123" s="239"/>
      <c r="J123" s="239"/>
      <c r="K123" s="239"/>
      <c r="L123" s="239"/>
      <c r="M123" s="239"/>
      <c r="N123" s="239"/>
    </row>
    <row r="124" customFormat="false" ht="12.75" hidden="false" customHeight="true" outlineLevel="0" collapsed="false">
      <c r="C124" s="239"/>
      <c r="D124" s="239"/>
      <c r="E124" s="239"/>
      <c r="F124" s="239"/>
      <c r="G124" s="239"/>
      <c r="H124" s="239"/>
      <c r="I124" s="239"/>
      <c r="J124" s="239"/>
      <c r="K124" s="239"/>
      <c r="L124" s="239"/>
      <c r="M124" s="239"/>
      <c r="N124" s="239"/>
    </row>
    <row r="125" customFormat="false" ht="12.75" hidden="false" customHeight="true" outlineLevel="0" collapsed="false">
      <c r="C125" s="239"/>
      <c r="D125" s="239"/>
      <c r="E125" s="239"/>
      <c r="F125" s="239"/>
      <c r="G125" s="239"/>
      <c r="H125" s="239"/>
      <c r="I125" s="239"/>
      <c r="J125" s="239"/>
      <c r="K125" s="239"/>
      <c r="L125" s="239"/>
      <c r="M125" s="239"/>
      <c r="N125" s="239"/>
    </row>
    <row r="126" customFormat="false" ht="12.75" hidden="false" customHeight="true" outlineLevel="0" collapsed="false">
      <c r="C126" s="239"/>
      <c r="D126" s="239"/>
      <c r="E126" s="239"/>
      <c r="F126" s="239"/>
      <c r="G126" s="239"/>
      <c r="H126" s="239"/>
      <c r="I126" s="239"/>
      <c r="J126" s="239"/>
      <c r="K126" s="239"/>
      <c r="L126" s="239"/>
      <c r="M126" s="239"/>
      <c r="N126" s="239"/>
    </row>
    <row r="127" customFormat="false" ht="12.75" hidden="false" customHeight="true" outlineLevel="0" collapsed="false">
      <c r="C127" s="239"/>
      <c r="D127" s="239"/>
      <c r="E127" s="239"/>
      <c r="F127" s="239"/>
      <c r="G127" s="239"/>
      <c r="H127" s="239"/>
      <c r="I127" s="239"/>
      <c r="J127" s="239"/>
      <c r="K127" s="239"/>
      <c r="L127" s="239"/>
      <c r="M127" s="239"/>
      <c r="N127" s="239"/>
    </row>
    <row r="128" customFormat="false" ht="12.75" hidden="false" customHeight="true" outlineLevel="0" collapsed="false">
      <c r="C128" s="239"/>
      <c r="D128" s="239"/>
      <c r="E128" s="239"/>
      <c r="F128" s="239"/>
      <c r="G128" s="239"/>
      <c r="H128" s="239"/>
      <c r="I128" s="239"/>
      <c r="J128" s="239"/>
      <c r="K128" s="239"/>
      <c r="L128" s="239"/>
      <c r="M128" s="239"/>
      <c r="N128" s="239"/>
    </row>
    <row r="129" customFormat="false" ht="12.75" hidden="false" customHeight="true" outlineLevel="0" collapsed="false">
      <c r="C129" s="239"/>
      <c r="D129" s="239"/>
      <c r="E129" s="239"/>
      <c r="F129" s="239"/>
      <c r="G129" s="239"/>
      <c r="H129" s="239"/>
      <c r="I129" s="239"/>
      <c r="J129" s="239"/>
      <c r="K129" s="239"/>
      <c r="L129" s="239"/>
      <c r="M129" s="239"/>
      <c r="N129" s="239"/>
    </row>
    <row r="130" customFormat="false" ht="12.75" hidden="false" customHeight="true" outlineLevel="0" collapsed="false">
      <c r="C130" s="239"/>
      <c r="D130" s="239"/>
      <c r="E130" s="239"/>
      <c r="F130" s="239"/>
      <c r="G130" s="239"/>
      <c r="H130" s="239"/>
      <c r="I130" s="239"/>
      <c r="J130" s="239"/>
      <c r="K130" s="239"/>
      <c r="L130" s="239"/>
      <c r="M130" s="239"/>
      <c r="N130" s="239"/>
    </row>
    <row r="131" customFormat="false" ht="12.75" hidden="false" customHeight="true" outlineLevel="0" collapsed="false">
      <c r="C131" s="239"/>
      <c r="D131" s="239"/>
      <c r="E131" s="239"/>
      <c r="F131" s="239"/>
      <c r="G131" s="239"/>
      <c r="H131" s="239"/>
      <c r="I131" s="239"/>
      <c r="J131" s="239"/>
      <c r="K131" s="239"/>
      <c r="L131" s="239"/>
      <c r="M131" s="239"/>
      <c r="N131" s="239"/>
    </row>
    <row r="132" customFormat="false" ht="12.75" hidden="false" customHeight="true" outlineLevel="0" collapsed="false">
      <c r="C132" s="239"/>
      <c r="D132" s="239"/>
      <c r="E132" s="239"/>
      <c r="F132" s="239"/>
      <c r="G132" s="239"/>
      <c r="H132" s="239"/>
      <c r="I132" s="239"/>
      <c r="J132" s="239"/>
      <c r="K132" s="239"/>
      <c r="L132" s="239"/>
      <c r="M132" s="239"/>
      <c r="N132" s="239"/>
    </row>
    <row r="133" customFormat="false" ht="12.75" hidden="false" customHeight="true" outlineLevel="0" collapsed="false">
      <c r="C133" s="239"/>
      <c r="D133" s="239"/>
      <c r="E133" s="239"/>
      <c r="F133" s="239"/>
      <c r="G133" s="239"/>
      <c r="H133" s="239"/>
      <c r="I133" s="239"/>
      <c r="J133" s="239"/>
      <c r="K133" s="239"/>
      <c r="L133" s="239"/>
      <c r="M133" s="239"/>
      <c r="N133" s="239"/>
    </row>
    <row r="134" customFormat="false" ht="12.75" hidden="false" customHeight="true" outlineLevel="0" collapsed="false">
      <c r="C134" s="239"/>
      <c r="D134" s="239"/>
      <c r="E134" s="239"/>
      <c r="F134" s="239"/>
      <c r="G134" s="239"/>
      <c r="H134" s="239"/>
      <c r="I134" s="239"/>
      <c r="J134" s="239"/>
      <c r="K134" s="239"/>
      <c r="L134" s="239"/>
      <c r="M134" s="239"/>
      <c r="N134" s="239"/>
    </row>
    <row r="135" customFormat="false" ht="12.75" hidden="false" customHeight="true" outlineLevel="0" collapsed="false">
      <c r="C135" s="239"/>
      <c r="D135" s="239"/>
      <c r="E135" s="239"/>
      <c r="F135" s="239"/>
      <c r="G135" s="239"/>
      <c r="H135" s="239"/>
      <c r="I135" s="239"/>
      <c r="J135" s="239"/>
      <c r="K135" s="239"/>
      <c r="L135" s="239"/>
      <c r="M135" s="239"/>
      <c r="N135" s="239"/>
    </row>
    <row r="136" customFormat="false" ht="12.75" hidden="false" customHeight="true" outlineLevel="0" collapsed="false">
      <c r="C136" s="239"/>
      <c r="D136" s="239"/>
      <c r="E136" s="239"/>
      <c r="F136" s="239"/>
      <c r="G136" s="239"/>
      <c r="H136" s="239"/>
      <c r="I136" s="239"/>
      <c r="J136" s="239"/>
      <c r="K136" s="239"/>
      <c r="L136" s="239"/>
      <c r="M136" s="239"/>
      <c r="N136" s="239"/>
    </row>
    <row r="137" customFormat="false" ht="12.75" hidden="false" customHeight="true" outlineLevel="0" collapsed="false">
      <c r="C137" s="239"/>
      <c r="D137" s="239"/>
      <c r="E137" s="239"/>
      <c r="F137" s="239"/>
      <c r="G137" s="239"/>
      <c r="H137" s="239"/>
      <c r="I137" s="239"/>
      <c r="J137" s="239"/>
      <c r="K137" s="239"/>
      <c r="L137" s="239"/>
      <c r="M137" s="239"/>
      <c r="N137" s="239"/>
    </row>
    <row r="138" customFormat="false" ht="12.75" hidden="false" customHeight="true" outlineLevel="0" collapsed="false">
      <c r="C138" s="239"/>
      <c r="D138" s="239"/>
      <c r="E138" s="239"/>
      <c r="F138" s="239"/>
      <c r="G138" s="239"/>
      <c r="H138" s="239"/>
      <c r="I138" s="239"/>
      <c r="J138" s="239"/>
      <c r="K138" s="239"/>
      <c r="L138" s="239"/>
      <c r="M138" s="239"/>
      <c r="N138" s="239"/>
    </row>
    <row r="139" customFormat="false" ht="12.75" hidden="false" customHeight="true" outlineLevel="0" collapsed="false">
      <c r="C139" s="239"/>
      <c r="D139" s="239"/>
      <c r="E139" s="239"/>
      <c r="F139" s="239"/>
      <c r="G139" s="239"/>
      <c r="H139" s="239"/>
      <c r="I139" s="239"/>
      <c r="J139" s="239"/>
      <c r="K139" s="239"/>
      <c r="L139" s="239"/>
      <c r="M139" s="239"/>
      <c r="N139" s="239"/>
    </row>
    <row r="140" customFormat="false" ht="12.75" hidden="false" customHeight="true" outlineLevel="0" collapsed="false">
      <c r="C140" s="239"/>
      <c r="D140" s="239"/>
      <c r="E140" s="239"/>
      <c r="F140" s="239"/>
      <c r="G140" s="239"/>
      <c r="H140" s="239"/>
      <c r="I140" s="239"/>
      <c r="J140" s="239"/>
      <c r="K140" s="239"/>
      <c r="L140" s="239"/>
      <c r="M140" s="239"/>
      <c r="N140" s="239"/>
    </row>
    <row r="141" customFormat="false" ht="12.75" hidden="false" customHeight="true" outlineLevel="0" collapsed="false">
      <c r="C141" s="239"/>
      <c r="D141" s="239"/>
      <c r="E141" s="239"/>
      <c r="F141" s="239"/>
      <c r="G141" s="239"/>
      <c r="H141" s="239"/>
      <c r="I141" s="239"/>
      <c r="J141" s="239"/>
      <c r="K141" s="239"/>
      <c r="L141" s="239"/>
      <c r="M141" s="239"/>
      <c r="N141" s="239"/>
    </row>
    <row r="142" customFormat="false" ht="12.75" hidden="false" customHeight="true" outlineLevel="0" collapsed="false">
      <c r="C142" s="239"/>
      <c r="D142" s="239"/>
      <c r="E142" s="239"/>
      <c r="F142" s="239"/>
      <c r="G142" s="239"/>
      <c r="H142" s="239"/>
      <c r="I142" s="239"/>
      <c r="J142" s="239"/>
      <c r="K142" s="239"/>
      <c r="L142" s="239"/>
      <c r="M142" s="239"/>
      <c r="N142" s="239"/>
    </row>
    <row r="143" customFormat="false" ht="12.75" hidden="false" customHeight="true" outlineLevel="0" collapsed="false">
      <c r="C143" s="239"/>
      <c r="D143" s="239"/>
      <c r="E143" s="239"/>
      <c r="F143" s="239"/>
      <c r="G143" s="239"/>
      <c r="H143" s="239"/>
      <c r="I143" s="239"/>
      <c r="J143" s="239"/>
      <c r="K143" s="239"/>
      <c r="L143" s="239"/>
      <c r="M143" s="239"/>
      <c r="N143" s="239"/>
    </row>
    <row r="144" customFormat="false" ht="12.75" hidden="false" customHeight="true" outlineLevel="0" collapsed="false">
      <c r="C144" s="239"/>
      <c r="D144" s="239"/>
      <c r="E144" s="239"/>
      <c r="F144" s="239"/>
      <c r="G144" s="239"/>
      <c r="H144" s="239"/>
      <c r="I144" s="239"/>
      <c r="J144" s="239"/>
      <c r="K144" s="239"/>
      <c r="L144" s="239"/>
      <c r="M144" s="239"/>
      <c r="N144" s="239"/>
    </row>
    <row r="145" customFormat="false" ht="12.75" hidden="false" customHeight="true" outlineLevel="0" collapsed="false">
      <c r="C145" s="239"/>
      <c r="D145" s="239"/>
      <c r="E145" s="239"/>
      <c r="F145" s="239"/>
      <c r="G145" s="239"/>
      <c r="H145" s="239"/>
      <c r="I145" s="239"/>
      <c r="J145" s="239"/>
      <c r="K145" s="239"/>
      <c r="L145" s="239"/>
      <c r="M145" s="239"/>
      <c r="N145" s="239"/>
    </row>
    <row r="146" customFormat="false" ht="12.75" hidden="false" customHeight="true" outlineLevel="0" collapsed="false">
      <c r="C146" s="239"/>
      <c r="D146" s="239"/>
      <c r="E146" s="239"/>
      <c r="F146" s="239"/>
      <c r="G146" s="239"/>
      <c r="H146" s="239"/>
      <c r="I146" s="239"/>
      <c r="J146" s="239"/>
      <c r="K146" s="239"/>
      <c r="L146" s="239"/>
      <c r="M146" s="239"/>
      <c r="N146" s="239"/>
    </row>
    <row r="147" customFormat="false" ht="12.75" hidden="false" customHeight="true" outlineLevel="0" collapsed="false">
      <c r="C147" s="239"/>
      <c r="D147" s="239"/>
      <c r="E147" s="239"/>
      <c r="F147" s="239"/>
      <c r="G147" s="239"/>
      <c r="H147" s="239"/>
      <c r="I147" s="239"/>
      <c r="J147" s="239"/>
      <c r="K147" s="239"/>
      <c r="L147" s="239"/>
      <c r="M147" s="239"/>
      <c r="N147" s="239"/>
    </row>
    <row r="148" customFormat="false" ht="12.75" hidden="false" customHeight="true" outlineLevel="0" collapsed="false">
      <c r="C148" s="239"/>
      <c r="D148" s="239"/>
      <c r="E148" s="239"/>
      <c r="F148" s="239"/>
      <c r="G148" s="239"/>
      <c r="H148" s="239"/>
      <c r="I148" s="239"/>
      <c r="J148" s="239"/>
      <c r="K148" s="239"/>
      <c r="L148" s="239"/>
      <c r="M148" s="239"/>
      <c r="N148" s="239"/>
    </row>
    <row r="149" customFormat="false" ht="12.75" hidden="false" customHeight="true" outlineLevel="0" collapsed="false">
      <c r="C149" s="239"/>
      <c r="D149" s="239"/>
      <c r="E149" s="239"/>
      <c r="F149" s="239"/>
      <c r="G149" s="239"/>
      <c r="H149" s="239"/>
      <c r="I149" s="239"/>
      <c r="J149" s="239"/>
      <c r="K149" s="239"/>
      <c r="L149" s="239"/>
      <c r="M149" s="239"/>
      <c r="N149" s="239"/>
    </row>
    <row r="150" customFormat="false" ht="12.75" hidden="false" customHeight="true" outlineLevel="0" collapsed="false">
      <c r="C150" s="239"/>
      <c r="D150" s="239"/>
      <c r="E150" s="239"/>
      <c r="F150" s="239"/>
      <c r="G150" s="239"/>
      <c r="H150" s="239"/>
      <c r="I150" s="239"/>
      <c r="J150" s="239"/>
      <c r="K150" s="239"/>
      <c r="L150" s="239"/>
      <c r="M150" s="239"/>
      <c r="N150" s="239"/>
    </row>
    <row r="151" customFormat="false" ht="12.75" hidden="false" customHeight="true" outlineLevel="0" collapsed="false">
      <c r="C151" s="239"/>
      <c r="D151" s="239"/>
      <c r="E151" s="239"/>
      <c r="F151" s="239"/>
      <c r="G151" s="239"/>
      <c r="H151" s="239"/>
      <c r="I151" s="239"/>
      <c r="J151" s="239"/>
      <c r="K151" s="239"/>
      <c r="L151" s="239"/>
      <c r="M151" s="239"/>
      <c r="N151" s="239"/>
    </row>
    <row r="152" customFormat="false" ht="12.75" hidden="false" customHeight="true" outlineLevel="0" collapsed="false">
      <c r="C152" s="239"/>
      <c r="D152" s="239"/>
      <c r="E152" s="239"/>
      <c r="F152" s="239"/>
      <c r="G152" s="239"/>
      <c r="H152" s="239"/>
      <c r="I152" s="239"/>
      <c r="J152" s="239"/>
      <c r="K152" s="239"/>
      <c r="L152" s="239"/>
      <c r="M152" s="239"/>
      <c r="N152" s="239"/>
    </row>
    <row r="153" customFormat="false" ht="12.75" hidden="false" customHeight="true" outlineLevel="0" collapsed="false">
      <c r="C153" s="239"/>
      <c r="D153" s="239"/>
      <c r="E153" s="239"/>
      <c r="F153" s="239"/>
      <c r="G153" s="239"/>
      <c r="H153" s="239"/>
      <c r="I153" s="239"/>
      <c r="J153" s="239"/>
      <c r="K153" s="239"/>
      <c r="L153" s="239"/>
      <c r="M153" s="239"/>
      <c r="N153" s="239"/>
    </row>
    <row r="154" customFormat="false" ht="12.75" hidden="false" customHeight="true" outlineLevel="0" collapsed="false">
      <c r="C154" s="239"/>
      <c r="D154" s="239"/>
      <c r="E154" s="239"/>
      <c r="F154" s="239"/>
      <c r="G154" s="239"/>
      <c r="H154" s="239"/>
      <c r="I154" s="239"/>
      <c r="J154" s="239"/>
      <c r="K154" s="239"/>
      <c r="L154" s="239"/>
      <c r="M154" s="239"/>
      <c r="N154" s="239"/>
    </row>
    <row r="155" customFormat="false" ht="12.75" hidden="false" customHeight="true" outlineLevel="0" collapsed="false">
      <c r="C155" s="239"/>
      <c r="D155" s="239"/>
      <c r="E155" s="239"/>
      <c r="F155" s="239"/>
      <c r="G155" s="239"/>
      <c r="H155" s="239"/>
      <c r="I155" s="239"/>
      <c r="J155" s="239"/>
      <c r="K155" s="239"/>
      <c r="L155" s="239"/>
      <c r="M155" s="239"/>
      <c r="N155" s="239"/>
    </row>
    <row r="156" customFormat="false" ht="12.75" hidden="false" customHeight="true" outlineLevel="0" collapsed="false">
      <c r="C156" s="239"/>
      <c r="D156" s="239"/>
      <c r="E156" s="239"/>
      <c r="F156" s="239"/>
      <c r="G156" s="239"/>
      <c r="H156" s="239"/>
      <c r="I156" s="239"/>
      <c r="J156" s="239"/>
      <c r="K156" s="239"/>
      <c r="L156" s="239"/>
      <c r="M156" s="239"/>
      <c r="N156" s="239"/>
    </row>
    <row r="157" customFormat="false" ht="12.75" hidden="false" customHeight="true" outlineLevel="0" collapsed="false">
      <c r="C157" s="239"/>
      <c r="D157" s="239"/>
      <c r="E157" s="239"/>
      <c r="F157" s="239"/>
      <c r="G157" s="239"/>
      <c r="H157" s="239"/>
      <c r="I157" s="239"/>
      <c r="J157" s="239"/>
      <c r="K157" s="239"/>
      <c r="L157" s="239"/>
      <c r="M157" s="239"/>
      <c r="N157" s="239"/>
    </row>
    <row r="158" customFormat="false" ht="12.75" hidden="false" customHeight="true" outlineLevel="0" collapsed="false">
      <c r="C158" s="239"/>
      <c r="D158" s="239"/>
      <c r="E158" s="239"/>
      <c r="F158" s="239"/>
      <c r="G158" s="239"/>
      <c r="H158" s="239"/>
      <c r="I158" s="239"/>
      <c r="J158" s="239"/>
      <c r="K158" s="239"/>
      <c r="L158" s="239"/>
      <c r="M158" s="239"/>
      <c r="N158" s="239"/>
    </row>
    <row r="159" customFormat="false" ht="12.75" hidden="false" customHeight="true" outlineLevel="0" collapsed="false">
      <c r="C159" s="239"/>
      <c r="D159" s="239"/>
      <c r="E159" s="239"/>
      <c r="F159" s="239"/>
      <c r="G159" s="239"/>
      <c r="H159" s="239"/>
      <c r="I159" s="239"/>
      <c r="J159" s="239"/>
      <c r="K159" s="239"/>
      <c r="L159" s="239"/>
      <c r="M159" s="239"/>
      <c r="N159" s="239"/>
    </row>
    <row r="160" customFormat="false" ht="12.75" hidden="false" customHeight="true" outlineLevel="0" collapsed="false">
      <c r="C160" s="239"/>
      <c r="D160" s="239"/>
      <c r="E160" s="239"/>
      <c r="F160" s="239"/>
      <c r="G160" s="239"/>
      <c r="H160" s="239"/>
      <c r="I160" s="239"/>
      <c r="J160" s="239"/>
      <c r="K160" s="239"/>
      <c r="L160" s="239"/>
      <c r="M160" s="239"/>
      <c r="N160" s="239"/>
    </row>
    <row r="161" customFormat="false" ht="12.75" hidden="false" customHeight="true" outlineLevel="0" collapsed="false">
      <c r="C161" s="239"/>
      <c r="D161" s="239"/>
      <c r="E161" s="239"/>
      <c r="F161" s="239"/>
      <c r="G161" s="239"/>
      <c r="H161" s="239"/>
      <c r="I161" s="239"/>
      <c r="J161" s="239"/>
      <c r="K161" s="239"/>
      <c r="L161" s="239"/>
      <c r="M161" s="239"/>
      <c r="N161" s="239"/>
    </row>
    <row r="162" customFormat="false" ht="12.75" hidden="false" customHeight="true" outlineLevel="0" collapsed="false">
      <c r="C162" s="239"/>
      <c r="D162" s="239"/>
      <c r="E162" s="239"/>
      <c r="F162" s="239"/>
      <c r="G162" s="239"/>
      <c r="H162" s="239"/>
      <c r="I162" s="239"/>
      <c r="J162" s="239"/>
      <c r="K162" s="239"/>
      <c r="L162" s="239"/>
      <c r="M162" s="239"/>
      <c r="N162" s="239"/>
    </row>
    <row r="163" customFormat="false" ht="12.75" hidden="false" customHeight="true" outlineLevel="0" collapsed="false">
      <c r="C163" s="239"/>
      <c r="D163" s="239"/>
      <c r="E163" s="239"/>
      <c r="F163" s="239"/>
      <c r="G163" s="239"/>
      <c r="H163" s="239"/>
      <c r="I163" s="239"/>
      <c r="J163" s="239"/>
      <c r="K163" s="239"/>
      <c r="L163" s="239"/>
      <c r="M163" s="239"/>
      <c r="N163" s="239"/>
    </row>
    <row r="164" customFormat="false" ht="12.75" hidden="false" customHeight="true" outlineLevel="0" collapsed="false">
      <c r="C164" s="239"/>
      <c r="D164" s="239"/>
      <c r="E164" s="239"/>
      <c r="F164" s="239"/>
      <c r="G164" s="239"/>
      <c r="H164" s="239"/>
      <c r="I164" s="239"/>
      <c r="J164" s="239"/>
      <c r="K164" s="239"/>
      <c r="L164" s="239"/>
      <c r="M164" s="239"/>
      <c r="N164" s="239"/>
    </row>
    <row r="165" customFormat="false" ht="12.75" hidden="false" customHeight="true" outlineLevel="0" collapsed="false">
      <c r="C165" s="239"/>
      <c r="D165" s="239"/>
      <c r="E165" s="239"/>
      <c r="F165" s="239"/>
      <c r="G165" s="239"/>
      <c r="H165" s="239"/>
      <c r="I165" s="239"/>
      <c r="J165" s="239"/>
      <c r="K165" s="239"/>
      <c r="L165" s="239"/>
      <c r="M165" s="239"/>
      <c r="N165" s="239"/>
    </row>
    <row r="166" customFormat="false" ht="12.75" hidden="false" customHeight="true" outlineLevel="0" collapsed="false">
      <c r="C166" s="239"/>
      <c r="D166" s="239"/>
      <c r="E166" s="239"/>
      <c r="F166" s="239"/>
      <c r="G166" s="239"/>
      <c r="H166" s="239"/>
      <c r="I166" s="239"/>
      <c r="J166" s="239"/>
      <c r="K166" s="239"/>
      <c r="L166" s="239"/>
      <c r="M166" s="239"/>
      <c r="N166" s="239"/>
    </row>
    <row r="167" customFormat="false" ht="12.75" hidden="false" customHeight="true" outlineLevel="0" collapsed="false">
      <c r="C167" s="239"/>
      <c r="D167" s="239"/>
      <c r="E167" s="239"/>
      <c r="F167" s="239"/>
      <c r="G167" s="239"/>
      <c r="H167" s="239"/>
      <c r="I167" s="239"/>
      <c r="J167" s="239"/>
      <c r="K167" s="239"/>
      <c r="L167" s="239"/>
      <c r="M167" s="239"/>
      <c r="N167" s="239"/>
    </row>
    <row r="168" customFormat="false" ht="12.75" hidden="false" customHeight="true" outlineLevel="0" collapsed="false">
      <c r="C168" s="239"/>
      <c r="D168" s="239"/>
      <c r="E168" s="239"/>
      <c r="F168" s="239"/>
      <c r="G168" s="239"/>
      <c r="H168" s="239"/>
      <c r="I168" s="239"/>
      <c r="J168" s="239"/>
      <c r="K168" s="239"/>
      <c r="L168" s="239"/>
      <c r="M168" s="239"/>
      <c r="N168" s="239"/>
    </row>
    <row r="169" customFormat="false" ht="12.75" hidden="false" customHeight="true" outlineLevel="0" collapsed="false">
      <c r="C169" s="239"/>
      <c r="D169" s="239"/>
      <c r="E169" s="239"/>
      <c r="F169" s="239"/>
      <c r="G169" s="239"/>
      <c r="H169" s="239"/>
      <c r="I169" s="239"/>
      <c r="J169" s="239"/>
      <c r="K169" s="239"/>
      <c r="L169" s="239"/>
      <c r="M169" s="239"/>
      <c r="N169" s="239"/>
    </row>
    <row r="170" customFormat="false" ht="12.75" hidden="false" customHeight="true" outlineLevel="0" collapsed="false">
      <c r="C170" s="239"/>
      <c r="D170" s="239"/>
      <c r="E170" s="239"/>
      <c r="F170" s="239"/>
      <c r="G170" s="239"/>
      <c r="H170" s="239"/>
      <c r="I170" s="239"/>
      <c r="J170" s="239"/>
      <c r="K170" s="239"/>
      <c r="L170" s="239"/>
      <c r="M170" s="239"/>
      <c r="N170" s="239"/>
    </row>
    <row r="171" customFormat="false" ht="12.75" hidden="false" customHeight="true" outlineLevel="0" collapsed="false">
      <c r="C171" s="239"/>
      <c r="D171" s="239"/>
      <c r="E171" s="239"/>
      <c r="F171" s="239"/>
      <c r="G171" s="239"/>
      <c r="H171" s="239"/>
      <c r="I171" s="239"/>
      <c r="J171" s="239"/>
      <c r="K171" s="239"/>
      <c r="L171" s="239"/>
      <c r="M171" s="239"/>
      <c r="N171" s="239"/>
    </row>
    <row r="172" customFormat="false" ht="12.75" hidden="false" customHeight="true" outlineLevel="0" collapsed="false">
      <c r="C172" s="239"/>
      <c r="D172" s="239"/>
      <c r="E172" s="239"/>
      <c r="F172" s="239"/>
      <c r="G172" s="239"/>
      <c r="H172" s="239"/>
      <c r="I172" s="239"/>
      <c r="J172" s="239"/>
      <c r="K172" s="239"/>
      <c r="L172" s="239"/>
      <c r="M172" s="239"/>
      <c r="N172" s="239"/>
    </row>
    <row r="173" customFormat="false" ht="12.75" hidden="false" customHeight="true" outlineLevel="0" collapsed="false">
      <c r="C173" s="239"/>
      <c r="D173" s="239"/>
      <c r="E173" s="239"/>
      <c r="F173" s="239"/>
      <c r="G173" s="239"/>
      <c r="H173" s="239"/>
      <c r="I173" s="239"/>
      <c r="J173" s="239"/>
      <c r="K173" s="239"/>
      <c r="L173" s="239"/>
      <c r="M173" s="239"/>
      <c r="N173" s="239"/>
    </row>
    <row r="174" customFormat="false" ht="12.75" hidden="false" customHeight="true" outlineLevel="0" collapsed="false">
      <c r="C174" s="239"/>
      <c r="D174" s="239"/>
      <c r="E174" s="239"/>
      <c r="F174" s="239"/>
      <c r="G174" s="239"/>
      <c r="H174" s="239"/>
      <c r="I174" s="239"/>
      <c r="J174" s="239"/>
      <c r="K174" s="239"/>
      <c r="L174" s="239"/>
      <c r="M174" s="239"/>
      <c r="N174" s="239"/>
    </row>
    <row r="175" customFormat="false" ht="12.75" hidden="false" customHeight="true" outlineLevel="0" collapsed="false">
      <c r="C175" s="239"/>
      <c r="D175" s="239"/>
      <c r="E175" s="239"/>
      <c r="F175" s="239"/>
      <c r="G175" s="239"/>
      <c r="H175" s="239"/>
      <c r="I175" s="239"/>
      <c r="J175" s="239"/>
      <c r="K175" s="239"/>
      <c r="L175" s="239"/>
      <c r="M175" s="239"/>
      <c r="N175" s="239"/>
    </row>
    <row r="176" customFormat="false" ht="12.75" hidden="false" customHeight="true" outlineLevel="0" collapsed="false">
      <c r="C176" s="239"/>
      <c r="D176" s="239"/>
      <c r="E176" s="239"/>
      <c r="F176" s="239"/>
      <c r="G176" s="239"/>
      <c r="H176" s="239"/>
      <c r="I176" s="239"/>
      <c r="J176" s="239"/>
      <c r="K176" s="239"/>
      <c r="L176" s="239"/>
      <c r="M176" s="239"/>
      <c r="N176" s="239"/>
    </row>
    <row r="177" customFormat="false" ht="12.75" hidden="false" customHeight="true" outlineLevel="0" collapsed="false">
      <c r="C177" s="239"/>
      <c r="D177" s="239"/>
      <c r="E177" s="239"/>
      <c r="F177" s="239"/>
      <c r="G177" s="239"/>
      <c r="H177" s="239"/>
      <c r="I177" s="239"/>
      <c r="J177" s="239"/>
      <c r="K177" s="239"/>
      <c r="L177" s="239"/>
      <c r="M177" s="239"/>
      <c r="N177" s="239"/>
    </row>
    <row r="178" customFormat="false" ht="12.75" hidden="false" customHeight="true" outlineLevel="0" collapsed="false">
      <c r="C178" s="239"/>
      <c r="D178" s="239"/>
      <c r="E178" s="239"/>
      <c r="F178" s="239"/>
      <c r="G178" s="239"/>
      <c r="H178" s="239"/>
      <c r="I178" s="239"/>
      <c r="J178" s="239"/>
      <c r="K178" s="239"/>
      <c r="L178" s="239"/>
      <c r="M178" s="239"/>
      <c r="N178" s="239"/>
    </row>
    <row r="179" customFormat="false" ht="12.75" hidden="false" customHeight="true" outlineLevel="0" collapsed="false">
      <c r="C179" s="239"/>
      <c r="D179" s="239"/>
      <c r="E179" s="239"/>
      <c r="F179" s="239"/>
      <c r="G179" s="239"/>
      <c r="H179" s="239"/>
      <c r="I179" s="239"/>
      <c r="J179" s="239"/>
      <c r="K179" s="239"/>
      <c r="L179" s="239"/>
      <c r="M179" s="239"/>
      <c r="N179" s="239"/>
    </row>
    <row r="180" customFormat="false" ht="12.75" hidden="false" customHeight="true" outlineLevel="0" collapsed="false">
      <c r="C180" s="239"/>
      <c r="D180" s="239"/>
      <c r="E180" s="239"/>
      <c r="F180" s="239"/>
      <c r="G180" s="239"/>
      <c r="H180" s="239"/>
      <c r="I180" s="239"/>
      <c r="J180" s="239"/>
      <c r="K180" s="239"/>
      <c r="L180" s="239"/>
      <c r="M180" s="239"/>
      <c r="N180" s="239"/>
    </row>
    <row r="181" customFormat="false" ht="12.75" hidden="false" customHeight="true" outlineLevel="0" collapsed="false">
      <c r="C181" s="239"/>
      <c r="D181" s="239"/>
      <c r="E181" s="239"/>
      <c r="F181" s="239"/>
      <c r="G181" s="239"/>
      <c r="H181" s="239"/>
      <c r="I181" s="239"/>
      <c r="J181" s="239"/>
      <c r="K181" s="239"/>
      <c r="L181" s="239"/>
      <c r="M181" s="239"/>
      <c r="N181" s="239"/>
    </row>
    <row r="182" customFormat="false" ht="12.75" hidden="false" customHeight="true" outlineLevel="0" collapsed="false">
      <c r="C182" s="239"/>
      <c r="D182" s="239"/>
      <c r="E182" s="239"/>
      <c r="F182" s="239"/>
      <c r="G182" s="239"/>
      <c r="H182" s="239"/>
      <c r="I182" s="239"/>
      <c r="J182" s="239"/>
      <c r="K182" s="239"/>
      <c r="L182" s="239"/>
      <c r="M182" s="239"/>
      <c r="N182" s="239"/>
    </row>
    <row r="183" customFormat="false" ht="12.75" hidden="false" customHeight="true" outlineLevel="0" collapsed="false">
      <c r="C183" s="239"/>
      <c r="D183" s="239"/>
      <c r="E183" s="239"/>
      <c r="F183" s="239"/>
      <c r="G183" s="239"/>
      <c r="H183" s="239"/>
      <c r="I183" s="239"/>
      <c r="J183" s="239"/>
      <c r="K183" s="239"/>
      <c r="L183" s="239"/>
      <c r="M183" s="239"/>
      <c r="N183" s="239"/>
    </row>
    <row r="184" customFormat="false" ht="12.75" hidden="false" customHeight="true" outlineLevel="0" collapsed="false">
      <c r="C184" s="239"/>
      <c r="D184" s="239"/>
      <c r="E184" s="239"/>
      <c r="F184" s="239"/>
      <c r="G184" s="239"/>
      <c r="H184" s="239"/>
      <c r="I184" s="239"/>
      <c r="J184" s="239"/>
      <c r="K184" s="239"/>
      <c r="L184" s="239"/>
      <c r="M184" s="239"/>
      <c r="N184" s="239"/>
    </row>
    <row r="185" customFormat="false" ht="12.75" hidden="false" customHeight="true" outlineLevel="0" collapsed="false">
      <c r="C185" s="239"/>
      <c r="D185" s="239"/>
      <c r="E185" s="239"/>
      <c r="F185" s="239"/>
      <c r="G185" s="239"/>
      <c r="H185" s="239"/>
      <c r="I185" s="239"/>
      <c r="J185" s="239"/>
      <c r="K185" s="239"/>
      <c r="L185" s="239"/>
      <c r="M185" s="239"/>
      <c r="N185" s="239"/>
    </row>
    <row r="186" customFormat="false" ht="12.75" hidden="false" customHeight="true" outlineLevel="0" collapsed="false">
      <c r="C186" s="239"/>
      <c r="D186" s="239"/>
      <c r="E186" s="239"/>
      <c r="F186" s="239"/>
      <c r="G186" s="239"/>
      <c r="H186" s="239"/>
      <c r="I186" s="239"/>
      <c r="J186" s="239"/>
      <c r="K186" s="239"/>
      <c r="L186" s="239"/>
      <c r="M186" s="239"/>
      <c r="N186" s="239"/>
    </row>
    <row r="187" customFormat="false" ht="12.75" hidden="false" customHeight="true" outlineLevel="0" collapsed="false">
      <c r="C187" s="239"/>
      <c r="D187" s="239"/>
      <c r="E187" s="239"/>
      <c r="F187" s="239"/>
      <c r="G187" s="239"/>
      <c r="H187" s="239"/>
      <c r="I187" s="239"/>
      <c r="J187" s="239"/>
      <c r="K187" s="239"/>
      <c r="L187" s="239"/>
      <c r="M187" s="239"/>
      <c r="N187" s="239"/>
    </row>
    <row r="188" customFormat="false" ht="12.75" hidden="false" customHeight="true" outlineLevel="0" collapsed="false">
      <c r="C188" s="239"/>
      <c r="D188" s="239"/>
      <c r="E188" s="239"/>
      <c r="F188" s="239"/>
      <c r="G188" s="239"/>
      <c r="H188" s="239"/>
      <c r="I188" s="239"/>
      <c r="J188" s="239"/>
      <c r="K188" s="239"/>
      <c r="L188" s="239"/>
      <c r="M188" s="239"/>
      <c r="N188" s="239"/>
    </row>
    <row r="189" customFormat="false" ht="12.75" hidden="false" customHeight="true" outlineLevel="0" collapsed="false">
      <c r="C189" s="239"/>
      <c r="D189" s="239"/>
      <c r="E189" s="239"/>
      <c r="F189" s="239"/>
      <c r="G189" s="239"/>
      <c r="H189" s="239"/>
      <c r="I189" s="239"/>
      <c r="J189" s="239"/>
      <c r="K189" s="239"/>
      <c r="L189" s="239"/>
      <c r="M189" s="239"/>
      <c r="N189" s="239"/>
    </row>
    <row r="190" customFormat="false" ht="12.75" hidden="false" customHeight="true" outlineLevel="0" collapsed="false">
      <c r="C190" s="239"/>
      <c r="D190" s="239"/>
      <c r="E190" s="239"/>
      <c r="F190" s="239"/>
      <c r="G190" s="239"/>
      <c r="H190" s="239"/>
      <c r="I190" s="239"/>
      <c r="J190" s="239"/>
      <c r="K190" s="239"/>
      <c r="L190" s="239"/>
      <c r="M190" s="239"/>
      <c r="N190" s="239"/>
    </row>
    <row r="191" customFormat="false" ht="12.75" hidden="false" customHeight="true" outlineLevel="0" collapsed="false">
      <c r="C191" s="239"/>
      <c r="D191" s="239"/>
      <c r="E191" s="239"/>
      <c r="F191" s="239"/>
      <c r="G191" s="239"/>
      <c r="H191" s="239"/>
      <c r="I191" s="239"/>
      <c r="J191" s="239"/>
      <c r="K191" s="239"/>
      <c r="L191" s="239"/>
      <c r="M191" s="239"/>
      <c r="N191" s="239"/>
    </row>
    <row r="192" customFormat="false" ht="12.75" hidden="false" customHeight="true" outlineLevel="0" collapsed="false">
      <c r="C192" s="239"/>
      <c r="D192" s="239"/>
      <c r="E192" s="239"/>
      <c r="F192" s="239"/>
      <c r="G192" s="239"/>
      <c r="H192" s="239"/>
      <c r="I192" s="239"/>
      <c r="J192" s="239"/>
      <c r="K192" s="239"/>
      <c r="L192" s="239"/>
      <c r="M192" s="239"/>
      <c r="N192" s="239"/>
    </row>
    <row r="193" customFormat="false" ht="12.75" hidden="false" customHeight="true" outlineLevel="0" collapsed="false">
      <c r="C193" s="239"/>
      <c r="D193" s="239"/>
      <c r="E193" s="239"/>
      <c r="F193" s="239"/>
      <c r="G193" s="239"/>
      <c r="H193" s="239"/>
      <c r="I193" s="239"/>
      <c r="J193" s="239"/>
      <c r="K193" s="239"/>
      <c r="L193" s="239"/>
      <c r="M193" s="239"/>
      <c r="N193" s="239"/>
    </row>
    <row r="194" customFormat="false" ht="12.75" hidden="false" customHeight="true" outlineLevel="0" collapsed="false">
      <c r="C194" s="239"/>
      <c r="D194" s="239"/>
      <c r="E194" s="239"/>
      <c r="F194" s="239"/>
      <c r="G194" s="239"/>
      <c r="H194" s="239"/>
      <c r="I194" s="239"/>
      <c r="J194" s="239"/>
      <c r="K194" s="239"/>
      <c r="L194" s="239"/>
      <c r="M194" s="239"/>
      <c r="N194" s="239"/>
    </row>
    <row r="195" customFormat="false" ht="12.75" hidden="false" customHeight="true" outlineLevel="0" collapsed="false">
      <c r="C195" s="239"/>
      <c r="D195" s="239"/>
      <c r="E195" s="239"/>
      <c r="F195" s="239"/>
      <c r="G195" s="239"/>
      <c r="H195" s="239"/>
      <c r="I195" s="239"/>
      <c r="J195" s="239"/>
      <c r="K195" s="239"/>
      <c r="L195" s="239"/>
      <c r="M195" s="239"/>
      <c r="N195" s="239"/>
    </row>
    <row r="196" customFormat="false" ht="12.75" hidden="false" customHeight="true" outlineLevel="0" collapsed="false">
      <c r="C196" s="239"/>
      <c r="D196" s="239"/>
      <c r="E196" s="239"/>
      <c r="F196" s="239"/>
      <c r="G196" s="239"/>
      <c r="H196" s="239"/>
      <c r="I196" s="239"/>
      <c r="J196" s="239"/>
      <c r="K196" s="239"/>
      <c r="L196" s="239"/>
      <c r="M196" s="239"/>
      <c r="N196" s="239"/>
    </row>
    <row r="197" customFormat="false" ht="12.75" hidden="false" customHeight="true" outlineLevel="0" collapsed="false">
      <c r="C197" s="239"/>
      <c r="D197" s="239"/>
      <c r="E197" s="239"/>
      <c r="F197" s="239"/>
      <c r="G197" s="239"/>
      <c r="H197" s="239"/>
      <c r="I197" s="239"/>
      <c r="J197" s="239"/>
      <c r="K197" s="239"/>
      <c r="L197" s="239"/>
      <c r="M197" s="239"/>
      <c r="N197" s="239"/>
    </row>
    <row r="198" customFormat="false" ht="12.75" hidden="false" customHeight="true" outlineLevel="0" collapsed="false">
      <c r="C198" s="239"/>
      <c r="D198" s="239"/>
      <c r="E198" s="239"/>
      <c r="F198" s="239"/>
      <c r="G198" s="239"/>
      <c r="H198" s="239"/>
      <c r="I198" s="239"/>
      <c r="J198" s="239"/>
      <c r="K198" s="239"/>
      <c r="L198" s="239"/>
      <c r="M198" s="239"/>
      <c r="N198" s="239"/>
    </row>
    <row r="199" customFormat="false" ht="12.75" hidden="false" customHeight="true" outlineLevel="0" collapsed="false">
      <c r="C199" s="239"/>
      <c r="D199" s="239"/>
      <c r="E199" s="239"/>
      <c r="F199" s="239"/>
      <c r="G199" s="239"/>
      <c r="H199" s="239"/>
      <c r="I199" s="239"/>
      <c r="J199" s="239"/>
      <c r="K199" s="239"/>
      <c r="L199" s="239"/>
      <c r="M199" s="239"/>
      <c r="N199" s="239"/>
    </row>
    <row r="200" customFormat="false" ht="12.75" hidden="false" customHeight="true" outlineLevel="0" collapsed="false">
      <c r="C200" s="239"/>
      <c r="D200" s="239"/>
      <c r="E200" s="239"/>
      <c r="F200" s="239"/>
      <c r="G200" s="239"/>
      <c r="H200" s="239"/>
      <c r="I200" s="239"/>
      <c r="J200" s="239"/>
      <c r="K200" s="239"/>
      <c r="L200" s="239"/>
      <c r="M200" s="239"/>
      <c r="N200" s="239"/>
    </row>
    <row r="201" customFormat="false" ht="12.75" hidden="false" customHeight="true" outlineLevel="0" collapsed="false">
      <c r="C201" s="239"/>
      <c r="D201" s="239"/>
      <c r="E201" s="239"/>
      <c r="F201" s="239"/>
      <c r="G201" s="239"/>
      <c r="H201" s="239"/>
      <c r="I201" s="239"/>
      <c r="J201" s="239"/>
      <c r="K201" s="239"/>
      <c r="L201" s="239"/>
      <c r="M201" s="239"/>
      <c r="N201" s="239"/>
    </row>
    <row r="202" customFormat="false" ht="12.75" hidden="false" customHeight="true" outlineLevel="0" collapsed="false">
      <c r="C202" s="239"/>
      <c r="D202" s="239"/>
      <c r="E202" s="239"/>
      <c r="F202" s="239"/>
      <c r="G202" s="239"/>
      <c r="H202" s="239"/>
      <c r="I202" s="239"/>
      <c r="J202" s="239"/>
      <c r="K202" s="239"/>
      <c r="L202" s="239"/>
      <c r="M202" s="239"/>
      <c r="N202" s="239"/>
    </row>
    <row r="203" customFormat="false" ht="12.75" hidden="false" customHeight="true" outlineLevel="0" collapsed="false">
      <c r="C203" s="239"/>
      <c r="D203" s="239"/>
      <c r="E203" s="239"/>
      <c r="F203" s="239"/>
      <c r="G203" s="239"/>
      <c r="H203" s="239"/>
      <c r="I203" s="239"/>
      <c r="J203" s="239"/>
      <c r="K203" s="239"/>
      <c r="L203" s="239"/>
      <c r="M203" s="239"/>
      <c r="N203" s="239"/>
    </row>
    <row r="204" customFormat="false" ht="12.75" hidden="false" customHeight="true" outlineLevel="0" collapsed="false">
      <c r="C204" s="239"/>
      <c r="D204" s="239"/>
      <c r="E204" s="239"/>
      <c r="F204" s="239"/>
      <c r="G204" s="239"/>
      <c r="H204" s="239"/>
      <c r="I204" s="239"/>
      <c r="J204" s="239"/>
      <c r="K204" s="239"/>
      <c r="L204" s="239"/>
      <c r="M204" s="239"/>
      <c r="N204" s="239"/>
    </row>
    <row r="205" customFormat="false" ht="12.75" hidden="false" customHeight="true" outlineLevel="0" collapsed="false">
      <c r="C205" s="239"/>
      <c r="D205" s="239"/>
      <c r="E205" s="239"/>
      <c r="F205" s="239"/>
      <c r="G205" s="239"/>
      <c r="H205" s="239"/>
      <c r="I205" s="239"/>
      <c r="J205" s="239"/>
      <c r="K205" s="239"/>
      <c r="L205" s="239"/>
      <c r="M205" s="239"/>
      <c r="N205" s="239"/>
    </row>
    <row r="206" customFormat="false" ht="12.75" hidden="false" customHeight="true" outlineLevel="0" collapsed="false">
      <c r="C206" s="239"/>
      <c r="D206" s="239"/>
      <c r="E206" s="239"/>
      <c r="F206" s="239"/>
      <c r="G206" s="239"/>
      <c r="H206" s="239"/>
      <c r="I206" s="239"/>
      <c r="J206" s="239"/>
      <c r="K206" s="239"/>
      <c r="L206" s="239"/>
      <c r="M206" s="239"/>
      <c r="N206" s="239"/>
    </row>
    <row r="207" customFormat="false" ht="12.75" hidden="false" customHeight="true" outlineLevel="0" collapsed="false">
      <c r="C207" s="239"/>
      <c r="D207" s="239"/>
      <c r="E207" s="239"/>
      <c r="F207" s="239"/>
      <c r="G207" s="239"/>
      <c r="H207" s="239"/>
      <c r="I207" s="239"/>
      <c r="J207" s="239"/>
      <c r="K207" s="239"/>
      <c r="L207" s="239"/>
      <c r="M207" s="239"/>
      <c r="N207" s="239"/>
    </row>
    <row r="208" customFormat="false" ht="12.75" hidden="false" customHeight="true" outlineLevel="0" collapsed="false">
      <c r="C208" s="239"/>
      <c r="D208" s="239"/>
      <c r="E208" s="239"/>
      <c r="F208" s="239"/>
      <c r="G208" s="239"/>
      <c r="H208" s="239"/>
      <c r="I208" s="239"/>
      <c r="J208" s="239"/>
      <c r="K208" s="239"/>
      <c r="L208" s="239"/>
      <c r="M208" s="239"/>
      <c r="N208" s="239"/>
    </row>
    <row r="209" customFormat="false" ht="12.75" hidden="false" customHeight="true" outlineLevel="0" collapsed="false">
      <c r="C209" s="239"/>
      <c r="D209" s="239"/>
      <c r="E209" s="239"/>
      <c r="F209" s="239"/>
      <c r="G209" s="239"/>
      <c r="H209" s="239"/>
      <c r="I209" s="239"/>
      <c r="J209" s="239"/>
      <c r="K209" s="239"/>
      <c r="L209" s="239"/>
      <c r="M209" s="239"/>
      <c r="N209" s="239"/>
    </row>
    <row r="210" customFormat="false" ht="12.75" hidden="false" customHeight="true" outlineLevel="0" collapsed="false">
      <c r="C210" s="239"/>
      <c r="D210" s="239"/>
      <c r="E210" s="239"/>
      <c r="F210" s="239"/>
      <c r="G210" s="239"/>
      <c r="H210" s="239"/>
      <c r="I210" s="239"/>
      <c r="J210" s="239"/>
      <c r="K210" s="239"/>
      <c r="L210" s="239"/>
      <c r="M210" s="239"/>
      <c r="N210" s="239"/>
    </row>
    <row r="211" customFormat="false" ht="12.75" hidden="false" customHeight="true" outlineLevel="0" collapsed="false">
      <c r="C211" s="239"/>
      <c r="D211" s="239"/>
      <c r="E211" s="239"/>
      <c r="F211" s="239"/>
      <c r="G211" s="239"/>
      <c r="H211" s="239"/>
      <c r="I211" s="239"/>
      <c r="J211" s="239"/>
      <c r="K211" s="239"/>
      <c r="L211" s="239"/>
      <c r="M211" s="239"/>
      <c r="N211" s="239"/>
    </row>
    <row r="212" customFormat="false" ht="12.75" hidden="false" customHeight="true" outlineLevel="0" collapsed="false">
      <c r="C212" s="239"/>
      <c r="D212" s="239"/>
      <c r="E212" s="239"/>
      <c r="F212" s="239"/>
      <c r="G212" s="239"/>
      <c r="H212" s="239"/>
      <c r="I212" s="239"/>
      <c r="J212" s="239"/>
      <c r="K212" s="239"/>
      <c r="L212" s="239"/>
      <c r="M212" s="239"/>
      <c r="N212" s="239"/>
    </row>
    <row r="213" customFormat="false" ht="12.75" hidden="false" customHeight="true" outlineLevel="0" collapsed="false">
      <c r="C213" s="239"/>
      <c r="D213" s="239"/>
      <c r="E213" s="239"/>
      <c r="F213" s="239"/>
      <c r="G213" s="239"/>
      <c r="H213" s="239"/>
      <c r="I213" s="239"/>
      <c r="J213" s="239"/>
      <c r="K213" s="239"/>
      <c r="L213" s="239"/>
      <c r="M213" s="239"/>
      <c r="N213" s="239"/>
    </row>
    <row r="214" customFormat="false" ht="12.75" hidden="false" customHeight="true" outlineLevel="0" collapsed="false">
      <c r="C214" s="239"/>
      <c r="D214" s="239"/>
      <c r="E214" s="239"/>
      <c r="F214" s="239"/>
      <c r="G214" s="239"/>
      <c r="H214" s="239"/>
      <c r="I214" s="239"/>
      <c r="J214" s="239"/>
      <c r="K214" s="239"/>
      <c r="L214" s="239"/>
      <c r="M214" s="239"/>
      <c r="N214" s="239"/>
    </row>
    <row r="215" customFormat="false" ht="12.75" hidden="false" customHeight="true" outlineLevel="0" collapsed="false">
      <c r="C215" s="239"/>
      <c r="D215" s="239"/>
      <c r="E215" s="239"/>
      <c r="F215" s="239"/>
      <c r="G215" s="239"/>
      <c r="H215" s="239"/>
      <c r="I215" s="239"/>
      <c r="J215" s="239"/>
      <c r="K215" s="239"/>
      <c r="L215" s="239"/>
      <c r="M215" s="239"/>
      <c r="N215" s="239"/>
    </row>
    <row r="216" customFormat="false" ht="12.75" hidden="false" customHeight="true" outlineLevel="0" collapsed="false">
      <c r="C216" s="239"/>
      <c r="D216" s="239"/>
      <c r="E216" s="239"/>
      <c r="F216" s="239"/>
      <c r="G216" s="239"/>
      <c r="H216" s="239"/>
      <c r="I216" s="239"/>
      <c r="J216" s="239"/>
      <c r="K216" s="239"/>
      <c r="L216" s="239"/>
      <c r="M216" s="239"/>
      <c r="N216" s="239"/>
    </row>
    <row r="217" customFormat="false" ht="12.75" hidden="false" customHeight="true" outlineLevel="0" collapsed="false">
      <c r="C217" s="239"/>
      <c r="D217" s="239"/>
      <c r="E217" s="239"/>
      <c r="F217" s="239"/>
      <c r="G217" s="239"/>
      <c r="H217" s="239"/>
      <c r="I217" s="239"/>
      <c r="J217" s="239"/>
      <c r="K217" s="239"/>
      <c r="L217" s="239"/>
      <c r="M217" s="239"/>
      <c r="N217" s="239"/>
    </row>
    <row r="218" customFormat="false" ht="12.75" hidden="false" customHeight="true" outlineLevel="0" collapsed="false">
      <c r="C218" s="239"/>
      <c r="D218" s="239"/>
      <c r="E218" s="239"/>
      <c r="F218" s="239"/>
      <c r="G218" s="239"/>
      <c r="H218" s="239"/>
      <c r="I218" s="239"/>
      <c r="J218" s="239"/>
      <c r="K218" s="239"/>
      <c r="L218" s="239"/>
      <c r="M218" s="239"/>
      <c r="N218" s="239"/>
    </row>
    <row r="219" customFormat="false" ht="12.75" hidden="false" customHeight="true" outlineLevel="0" collapsed="false">
      <c r="C219" s="239"/>
      <c r="D219" s="239"/>
      <c r="E219" s="239"/>
      <c r="F219" s="239"/>
      <c r="G219" s="239"/>
      <c r="H219" s="239"/>
      <c r="I219" s="239"/>
      <c r="J219" s="239"/>
      <c r="K219" s="239"/>
      <c r="L219" s="239"/>
      <c r="M219" s="239"/>
      <c r="N219" s="239"/>
    </row>
    <row r="220" customFormat="false" ht="12.75" hidden="false" customHeight="true" outlineLevel="0" collapsed="false">
      <c r="C220" s="239"/>
      <c r="D220" s="239"/>
      <c r="E220" s="239"/>
      <c r="F220" s="239"/>
      <c r="G220" s="239"/>
      <c r="H220" s="239"/>
      <c r="I220" s="239"/>
      <c r="J220" s="239"/>
      <c r="K220" s="239"/>
      <c r="L220" s="239"/>
      <c r="M220" s="239"/>
      <c r="N220" s="239"/>
    </row>
    <row r="221" customFormat="false" ht="12.75" hidden="false" customHeight="true" outlineLevel="0" collapsed="false">
      <c r="C221" s="239"/>
      <c r="D221" s="239"/>
      <c r="E221" s="239"/>
      <c r="F221" s="239"/>
      <c r="G221" s="239"/>
      <c r="H221" s="239"/>
      <c r="I221" s="239"/>
      <c r="J221" s="239"/>
      <c r="K221" s="239"/>
      <c r="L221" s="239"/>
      <c r="M221" s="239"/>
      <c r="N221" s="239"/>
    </row>
    <row r="222" customFormat="false" ht="12.75" hidden="false" customHeight="true" outlineLevel="0" collapsed="false">
      <c r="C222" s="239"/>
      <c r="D222" s="239"/>
      <c r="E222" s="239"/>
      <c r="F222" s="239"/>
      <c r="G222" s="239"/>
      <c r="H222" s="239"/>
      <c r="I222" s="239"/>
      <c r="J222" s="239"/>
      <c r="K222" s="239"/>
      <c r="L222" s="239"/>
      <c r="M222" s="239"/>
      <c r="N222" s="239"/>
    </row>
    <row r="223" customFormat="false" ht="12.75" hidden="false" customHeight="true" outlineLevel="0" collapsed="false">
      <c r="C223" s="239"/>
      <c r="D223" s="239"/>
      <c r="E223" s="239"/>
      <c r="F223" s="239"/>
      <c r="G223" s="239"/>
      <c r="H223" s="239"/>
      <c r="I223" s="239"/>
      <c r="J223" s="239"/>
      <c r="K223" s="239"/>
      <c r="L223" s="239"/>
      <c r="M223" s="239"/>
      <c r="N223" s="239"/>
    </row>
    <row r="224" customFormat="false" ht="12.75" hidden="false" customHeight="true" outlineLevel="0" collapsed="false">
      <c r="C224" s="239"/>
      <c r="D224" s="239"/>
      <c r="E224" s="239"/>
      <c r="F224" s="239"/>
      <c r="G224" s="239"/>
      <c r="H224" s="239"/>
      <c r="I224" s="239"/>
      <c r="J224" s="239"/>
      <c r="K224" s="239"/>
      <c r="L224" s="239"/>
      <c r="M224" s="239"/>
      <c r="N224" s="239"/>
    </row>
    <row r="225" customFormat="false" ht="12.75" hidden="false" customHeight="true" outlineLevel="0" collapsed="false">
      <c r="C225" s="239"/>
      <c r="D225" s="239"/>
      <c r="E225" s="239"/>
      <c r="F225" s="239"/>
      <c r="G225" s="239"/>
      <c r="H225" s="239"/>
      <c r="I225" s="239"/>
      <c r="J225" s="239"/>
      <c r="K225" s="239"/>
      <c r="L225" s="239"/>
      <c r="M225" s="239"/>
      <c r="N225" s="239"/>
    </row>
    <row r="226" customFormat="false" ht="12.75" hidden="false" customHeight="true" outlineLevel="0" collapsed="false">
      <c r="C226" s="239"/>
      <c r="D226" s="239"/>
      <c r="E226" s="239"/>
      <c r="F226" s="239"/>
      <c r="G226" s="239"/>
      <c r="H226" s="239"/>
      <c r="I226" s="239"/>
      <c r="J226" s="239"/>
      <c r="K226" s="239"/>
      <c r="L226" s="239"/>
      <c r="M226" s="239"/>
      <c r="N226" s="239"/>
    </row>
    <row r="227" customFormat="false" ht="12.75" hidden="false" customHeight="true" outlineLevel="0" collapsed="false">
      <c r="C227" s="239"/>
      <c r="D227" s="239"/>
      <c r="E227" s="239"/>
      <c r="F227" s="239"/>
      <c r="G227" s="239"/>
      <c r="H227" s="239"/>
      <c r="I227" s="239"/>
      <c r="J227" s="239"/>
      <c r="K227" s="239"/>
      <c r="L227" s="239"/>
      <c r="M227" s="239"/>
      <c r="N227" s="239"/>
    </row>
    <row r="228" customFormat="false" ht="12.75" hidden="false" customHeight="true" outlineLevel="0" collapsed="false">
      <c r="C228" s="239"/>
      <c r="D228" s="239"/>
      <c r="E228" s="239"/>
      <c r="F228" s="239"/>
      <c r="G228" s="239"/>
      <c r="H228" s="239"/>
      <c r="I228" s="239"/>
      <c r="J228" s="239"/>
      <c r="K228" s="239"/>
      <c r="L228" s="239"/>
      <c r="M228" s="239"/>
      <c r="N228" s="239"/>
    </row>
    <row r="229" customFormat="false" ht="12.75" hidden="false" customHeight="true" outlineLevel="0" collapsed="false">
      <c r="C229" s="239"/>
      <c r="D229" s="239"/>
      <c r="E229" s="239"/>
      <c r="F229" s="239"/>
      <c r="G229" s="239"/>
      <c r="H229" s="239"/>
      <c r="I229" s="239"/>
      <c r="J229" s="239"/>
      <c r="K229" s="239"/>
      <c r="L229" s="239"/>
      <c r="M229" s="239"/>
      <c r="N229" s="239"/>
    </row>
    <row r="230" customFormat="false" ht="12.75" hidden="false" customHeight="true" outlineLevel="0" collapsed="false">
      <c r="C230" s="239"/>
      <c r="D230" s="239"/>
      <c r="E230" s="239"/>
      <c r="F230" s="239"/>
      <c r="G230" s="239"/>
      <c r="H230" s="239"/>
      <c r="I230" s="239"/>
      <c r="J230" s="239"/>
      <c r="K230" s="239"/>
      <c r="L230" s="239"/>
      <c r="M230" s="239"/>
      <c r="N230" s="239"/>
    </row>
    <row r="231" customFormat="false" ht="12.75" hidden="false" customHeight="true" outlineLevel="0" collapsed="false">
      <c r="C231" s="239"/>
      <c r="D231" s="239"/>
      <c r="E231" s="239"/>
      <c r="F231" s="239"/>
      <c r="G231" s="239"/>
      <c r="H231" s="239"/>
      <c r="I231" s="239"/>
      <c r="J231" s="239"/>
      <c r="K231" s="239"/>
      <c r="L231" s="239"/>
      <c r="M231" s="239"/>
      <c r="N231" s="239"/>
    </row>
    <row r="232" customFormat="false" ht="12.75" hidden="false" customHeight="true" outlineLevel="0" collapsed="false">
      <c r="C232" s="239"/>
      <c r="D232" s="239"/>
      <c r="E232" s="239"/>
      <c r="F232" s="239"/>
      <c r="G232" s="239"/>
      <c r="H232" s="239"/>
      <c r="I232" s="239"/>
      <c r="J232" s="239"/>
      <c r="K232" s="239"/>
      <c r="L232" s="239"/>
      <c r="M232" s="239"/>
      <c r="N232" s="239"/>
    </row>
    <row r="233" customFormat="false" ht="12.75" hidden="false" customHeight="true" outlineLevel="0" collapsed="false">
      <c r="C233" s="239"/>
      <c r="D233" s="239"/>
      <c r="E233" s="239"/>
      <c r="F233" s="239"/>
      <c r="G233" s="239"/>
      <c r="H233" s="239"/>
      <c r="I233" s="239"/>
      <c r="J233" s="239"/>
      <c r="K233" s="239"/>
      <c r="L233" s="239"/>
      <c r="M233" s="239"/>
      <c r="N233" s="239"/>
    </row>
    <row r="234" customFormat="false" ht="12.75" hidden="false" customHeight="true" outlineLevel="0" collapsed="false">
      <c r="C234" s="239"/>
      <c r="D234" s="239"/>
      <c r="E234" s="239"/>
      <c r="F234" s="239"/>
      <c r="G234" s="239"/>
      <c r="H234" s="239"/>
      <c r="I234" s="239"/>
      <c r="J234" s="239"/>
      <c r="K234" s="239"/>
      <c r="L234" s="239"/>
      <c r="M234" s="239"/>
      <c r="N234" s="239"/>
    </row>
    <row r="235" customFormat="false" ht="12.75" hidden="false" customHeight="true" outlineLevel="0" collapsed="false">
      <c r="C235" s="239"/>
      <c r="D235" s="239"/>
      <c r="E235" s="239"/>
      <c r="F235" s="239"/>
      <c r="G235" s="239"/>
      <c r="H235" s="239"/>
      <c r="I235" s="239"/>
      <c r="J235" s="239"/>
      <c r="K235" s="239"/>
      <c r="L235" s="239"/>
      <c r="M235" s="239"/>
      <c r="N235" s="239"/>
    </row>
    <row r="236" customFormat="false" ht="12.75" hidden="false" customHeight="true" outlineLevel="0" collapsed="false">
      <c r="C236" s="239"/>
      <c r="D236" s="239"/>
      <c r="E236" s="239"/>
      <c r="F236" s="239"/>
      <c r="G236" s="239"/>
      <c r="H236" s="239"/>
      <c r="I236" s="239"/>
      <c r="J236" s="239"/>
      <c r="K236" s="239"/>
      <c r="L236" s="239"/>
      <c r="M236" s="239"/>
      <c r="N236" s="239"/>
    </row>
    <row r="237" customFormat="false" ht="12.75" hidden="false" customHeight="true" outlineLevel="0" collapsed="false">
      <c r="C237" s="239"/>
      <c r="D237" s="239"/>
      <c r="E237" s="239"/>
      <c r="F237" s="239"/>
      <c r="G237" s="239"/>
      <c r="H237" s="239"/>
      <c r="I237" s="239"/>
      <c r="J237" s="239"/>
      <c r="K237" s="239"/>
      <c r="L237" s="239"/>
      <c r="M237" s="239"/>
      <c r="N237" s="239"/>
    </row>
    <row r="238" customFormat="false" ht="12.75" hidden="false" customHeight="true" outlineLevel="0" collapsed="false">
      <c r="C238" s="239"/>
      <c r="D238" s="239"/>
      <c r="E238" s="239"/>
      <c r="F238" s="239"/>
      <c r="G238" s="239"/>
      <c r="H238" s="239"/>
      <c r="I238" s="239"/>
      <c r="J238" s="239"/>
      <c r="K238" s="239"/>
      <c r="L238" s="239"/>
      <c r="M238" s="239"/>
      <c r="N238" s="239"/>
    </row>
    <row r="239" customFormat="false" ht="12.75" hidden="false" customHeight="true" outlineLevel="0" collapsed="false">
      <c r="C239" s="239"/>
      <c r="D239" s="239"/>
      <c r="E239" s="239"/>
      <c r="F239" s="239"/>
      <c r="G239" s="239"/>
      <c r="H239" s="239"/>
      <c r="I239" s="239"/>
      <c r="J239" s="239"/>
      <c r="K239" s="239"/>
      <c r="L239" s="239"/>
      <c r="M239" s="239"/>
      <c r="N239" s="239"/>
    </row>
    <row r="240" customFormat="false" ht="12.75" hidden="false" customHeight="true" outlineLevel="0" collapsed="false">
      <c r="C240" s="239"/>
      <c r="D240" s="239"/>
      <c r="E240" s="239"/>
      <c r="F240" s="239"/>
      <c r="G240" s="239"/>
      <c r="H240" s="239"/>
      <c r="I240" s="239"/>
      <c r="J240" s="239"/>
      <c r="K240" s="239"/>
      <c r="L240" s="239"/>
      <c r="M240" s="239"/>
      <c r="N240" s="239"/>
    </row>
    <row r="241" customFormat="false" ht="12.75" hidden="false" customHeight="true" outlineLevel="0" collapsed="false">
      <c r="C241" s="239"/>
      <c r="D241" s="239"/>
      <c r="E241" s="239"/>
      <c r="F241" s="239"/>
      <c r="G241" s="239"/>
      <c r="H241" s="239"/>
      <c r="I241" s="239"/>
      <c r="J241" s="239"/>
      <c r="K241" s="239"/>
      <c r="L241" s="239"/>
      <c r="M241" s="239"/>
      <c r="N241" s="239"/>
    </row>
    <row r="242" customFormat="false" ht="12.75" hidden="false" customHeight="true" outlineLevel="0" collapsed="false">
      <c r="C242" s="239"/>
      <c r="D242" s="239"/>
      <c r="E242" s="239"/>
      <c r="F242" s="239"/>
      <c r="G242" s="239"/>
      <c r="H242" s="239"/>
      <c r="I242" s="239"/>
      <c r="J242" s="239"/>
      <c r="K242" s="239"/>
      <c r="L242" s="239"/>
      <c r="M242" s="239"/>
      <c r="N242" s="239"/>
    </row>
    <row r="243" customFormat="false" ht="12.75" hidden="false" customHeight="true" outlineLevel="0" collapsed="false">
      <c r="C243" s="239"/>
      <c r="D243" s="239"/>
      <c r="E243" s="239"/>
      <c r="F243" s="239"/>
      <c r="G243" s="239"/>
      <c r="H243" s="239"/>
      <c r="I243" s="239"/>
      <c r="J243" s="239"/>
      <c r="K243" s="239"/>
      <c r="L243" s="239"/>
      <c r="M243" s="239"/>
      <c r="N243" s="239"/>
    </row>
    <row r="244" customFormat="false" ht="12.75" hidden="false" customHeight="true" outlineLevel="0" collapsed="false">
      <c r="C244" s="239"/>
      <c r="D244" s="239"/>
      <c r="E244" s="239"/>
      <c r="F244" s="239"/>
      <c r="G244" s="239"/>
      <c r="H244" s="239"/>
      <c r="I244" s="239"/>
      <c r="J244" s="239"/>
      <c r="K244" s="239"/>
      <c r="L244" s="239"/>
      <c r="M244" s="239"/>
      <c r="N244" s="239"/>
    </row>
    <row r="245" customFormat="false" ht="12.75" hidden="false" customHeight="true" outlineLevel="0" collapsed="false">
      <c r="C245" s="239"/>
      <c r="D245" s="239"/>
      <c r="E245" s="239"/>
      <c r="F245" s="239"/>
      <c r="G245" s="239"/>
      <c r="H245" s="239"/>
      <c r="I245" s="239"/>
      <c r="J245" s="239"/>
      <c r="K245" s="239"/>
      <c r="L245" s="239"/>
      <c r="M245" s="239"/>
      <c r="N245" s="239"/>
    </row>
    <row r="246" customFormat="false" ht="12.75" hidden="false" customHeight="true" outlineLevel="0" collapsed="false">
      <c r="C246" s="239"/>
      <c r="D246" s="239"/>
      <c r="E246" s="239"/>
      <c r="F246" s="239"/>
      <c r="G246" s="239"/>
      <c r="H246" s="239"/>
      <c r="I246" s="239"/>
      <c r="J246" s="239"/>
      <c r="K246" s="239"/>
      <c r="L246" s="239"/>
      <c r="M246" s="239"/>
      <c r="N246" s="239"/>
    </row>
    <row r="247" customFormat="false" ht="12.75" hidden="false" customHeight="true" outlineLevel="0" collapsed="false">
      <c r="C247" s="239"/>
      <c r="D247" s="239"/>
      <c r="E247" s="239"/>
      <c r="F247" s="239"/>
      <c r="G247" s="239"/>
      <c r="H247" s="239"/>
      <c r="I247" s="239"/>
      <c r="J247" s="239"/>
      <c r="K247" s="239"/>
      <c r="L247" s="239"/>
      <c r="M247" s="239"/>
      <c r="N247" s="239"/>
    </row>
    <row r="248" customFormat="false" ht="12.75" hidden="false" customHeight="true" outlineLevel="0" collapsed="false">
      <c r="C248" s="239"/>
      <c r="D248" s="239"/>
      <c r="E248" s="239"/>
      <c r="F248" s="239"/>
      <c r="G248" s="239"/>
      <c r="H248" s="239"/>
      <c r="I248" s="239"/>
      <c r="J248" s="239"/>
      <c r="K248" s="239"/>
      <c r="L248" s="239"/>
      <c r="M248" s="239"/>
      <c r="N248" s="239"/>
    </row>
    <row r="249" customFormat="false" ht="12.75" hidden="false" customHeight="true" outlineLevel="0" collapsed="false">
      <c r="C249" s="239"/>
      <c r="D249" s="239"/>
      <c r="E249" s="239"/>
      <c r="F249" s="239"/>
      <c r="G249" s="239"/>
      <c r="H249" s="239"/>
      <c r="I249" s="239"/>
      <c r="J249" s="239"/>
      <c r="K249" s="239"/>
      <c r="L249" s="239"/>
      <c r="M249" s="239"/>
      <c r="N249" s="239"/>
    </row>
    <row r="250" customFormat="false" ht="12.75" hidden="false" customHeight="true" outlineLevel="0" collapsed="false">
      <c r="C250" s="239"/>
      <c r="D250" s="239"/>
      <c r="E250" s="239"/>
      <c r="F250" s="239"/>
      <c r="G250" s="239"/>
      <c r="H250" s="239"/>
      <c r="I250" s="239"/>
      <c r="J250" s="239"/>
      <c r="K250" s="239"/>
      <c r="L250" s="239"/>
      <c r="M250" s="239"/>
      <c r="N250" s="239"/>
    </row>
    <row r="251" customFormat="false" ht="12.75" hidden="false" customHeight="true" outlineLevel="0" collapsed="false">
      <c r="C251" s="239"/>
      <c r="D251" s="239"/>
      <c r="E251" s="239"/>
      <c r="F251" s="239"/>
      <c r="G251" s="239"/>
      <c r="H251" s="239"/>
      <c r="I251" s="239"/>
      <c r="J251" s="239"/>
      <c r="K251" s="239"/>
      <c r="L251" s="239"/>
      <c r="M251" s="239"/>
      <c r="N251" s="239"/>
    </row>
    <row r="252" customFormat="false" ht="12.75" hidden="false" customHeight="true" outlineLevel="0" collapsed="false">
      <c r="C252" s="239"/>
      <c r="D252" s="239"/>
      <c r="E252" s="239"/>
      <c r="F252" s="239"/>
      <c r="G252" s="239"/>
      <c r="H252" s="239"/>
      <c r="I252" s="239"/>
      <c r="J252" s="239"/>
      <c r="K252" s="239"/>
      <c r="L252" s="239"/>
      <c r="M252" s="239"/>
      <c r="N252" s="239"/>
    </row>
    <row r="253" customFormat="false" ht="12.75" hidden="false" customHeight="true" outlineLevel="0" collapsed="false">
      <c r="C253" s="239"/>
      <c r="D253" s="239"/>
      <c r="E253" s="239"/>
      <c r="F253" s="239"/>
      <c r="G253" s="239"/>
      <c r="H253" s="239"/>
      <c r="I253" s="239"/>
      <c r="J253" s="239"/>
      <c r="K253" s="239"/>
      <c r="L253" s="239"/>
      <c r="M253" s="239"/>
      <c r="N253" s="239"/>
    </row>
    <row r="254" customFormat="false" ht="12.75" hidden="false" customHeight="true" outlineLevel="0" collapsed="false">
      <c r="C254" s="239"/>
      <c r="D254" s="239"/>
      <c r="E254" s="239"/>
      <c r="F254" s="239"/>
      <c r="G254" s="239"/>
      <c r="H254" s="239"/>
      <c r="I254" s="239"/>
      <c r="J254" s="239"/>
      <c r="K254" s="239"/>
      <c r="L254" s="239"/>
      <c r="M254" s="239"/>
      <c r="N254" s="239"/>
    </row>
    <row r="255" customFormat="false" ht="12.75" hidden="false" customHeight="true" outlineLevel="0" collapsed="false">
      <c r="C255" s="239"/>
      <c r="D255" s="239"/>
      <c r="E255" s="239"/>
      <c r="F255" s="239"/>
      <c r="G255" s="239"/>
      <c r="H255" s="239"/>
      <c r="I255" s="239"/>
      <c r="J255" s="239"/>
      <c r="K255" s="239"/>
      <c r="L255" s="239"/>
      <c r="M255" s="239"/>
      <c r="N255" s="239"/>
    </row>
    <row r="256" customFormat="false" ht="12.75" hidden="false" customHeight="true" outlineLevel="0" collapsed="false">
      <c r="C256" s="239"/>
      <c r="D256" s="239"/>
      <c r="E256" s="239"/>
      <c r="F256" s="239"/>
      <c r="G256" s="239"/>
      <c r="H256" s="239"/>
      <c r="I256" s="239"/>
      <c r="J256" s="239"/>
      <c r="K256" s="239"/>
      <c r="L256" s="239"/>
      <c r="M256" s="239"/>
      <c r="N256" s="239"/>
    </row>
    <row r="257" customFormat="false" ht="12.75" hidden="false" customHeight="true" outlineLevel="0" collapsed="false">
      <c r="C257" s="239"/>
      <c r="D257" s="239"/>
      <c r="E257" s="239"/>
      <c r="F257" s="239"/>
      <c r="G257" s="239"/>
      <c r="H257" s="239"/>
      <c r="I257" s="239"/>
      <c r="J257" s="239"/>
      <c r="K257" s="239"/>
      <c r="L257" s="239"/>
      <c r="M257" s="239"/>
      <c r="N257" s="239"/>
    </row>
    <row r="258" customFormat="false" ht="12.75" hidden="false" customHeight="true" outlineLevel="0" collapsed="false">
      <c r="C258" s="239"/>
      <c r="D258" s="239"/>
      <c r="E258" s="239"/>
      <c r="F258" s="239"/>
      <c r="G258" s="239"/>
      <c r="H258" s="239"/>
      <c r="I258" s="239"/>
      <c r="J258" s="239"/>
      <c r="K258" s="239"/>
      <c r="L258" s="239"/>
      <c r="M258" s="239"/>
      <c r="N258" s="239"/>
    </row>
    <row r="259" customFormat="false" ht="12.75" hidden="false" customHeight="true" outlineLevel="0" collapsed="false">
      <c r="C259" s="239"/>
      <c r="D259" s="239"/>
      <c r="E259" s="239"/>
      <c r="F259" s="239"/>
      <c r="G259" s="239"/>
      <c r="H259" s="239"/>
      <c r="I259" s="239"/>
      <c r="J259" s="239"/>
      <c r="K259" s="239"/>
      <c r="L259" s="239"/>
      <c r="M259" s="239"/>
      <c r="N259" s="239"/>
    </row>
    <row r="260" customFormat="false" ht="12.75" hidden="false" customHeight="true" outlineLevel="0" collapsed="false">
      <c r="C260" s="239"/>
      <c r="D260" s="239"/>
      <c r="E260" s="239"/>
      <c r="F260" s="239"/>
      <c r="G260" s="239"/>
      <c r="H260" s="239"/>
      <c r="I260" s="239"/>
      <c r="J260" s="239"/>
      <c r="K260" s="239"/>
      <c r="L260" s="239"/>
      <c r="M260" s="239"/>
      <c r="N260" s="239"/>
    </row>
    <row r="261" customFormat="false" ht="12.75" hidden="false" customHeight="true" outlineLevel="0" collapsed="false">
      <c r="C261" s="239"/>
      <c r="D261" s="239"/>
      <c r="E261" s="239"/>
      <c r="F261" s="239"/>
      <c r="G261" s="239"/>
      <c r="H261" s="239"/>
      <c r="I261" s="239"/>
      <c r="J261" s="239"/>
      <c r="K261" s="239"/>
      <c r="L261" s="239"/>
      <c r="M261" s="239"/>
      <c r="N261" s="239"/>
    </row>
    <row r="262" customFormat="false" ht="12.75" hidden="false" customHeight="true" outlineLevel="0" collapsed="false">
      <c r="C262" s="239"/>
      <c r="D262" s="239"/>
      <c r="E262" s="239"/>
      <c r="F262" s="239"/>
      <c r="G262" s="239"/>
      <c r="H262" s="239"/>
      <c r="I262" s="239"/>
      <c r="J262" s="239"/>
      <c r="K262" s="239"/>
      <c r="L262" s="239"/>
      <c r="M262" s="239"/>
      <c r="N262" s="239"/>
    </row>
    <row r="263" customFormat="false" ht="12.75" hidden="false" customHeight="true" outlineLevel="0" collapsed="false">
      <c r="C263" s="239"/>
      <c r="D263" s="239"/>
      <c r="E263" s="239"/>
      <c r="F263" s="239"/>
      <c r="G263" s="239"/>
      <c r="H263" s="239"/>
      <c r="I263" s="239"/>
      <c r="J263" s="239"/>
      <c r="K263" s="239"/>
      <c r="L263" s="239"/>
      <c r="M263" s="239"/>
      <c r="N263" s="239"/>
    </row>
    <row r="264" customFormat="false" ht="12.75" hidden="false" customHeight="true" outlineLevel="0" collapsed="false">
      <c r="C264" s="239"/>
      <c r="D264" s="239"/>
      <c r="E264" s="239"/>
      <c r="F264" s="239"/>
      <c r="G264" s="239"/>
      <c r="H264" s="239"/>
      <c r="I264" s="239"/>
      <c r="J264" s="239"/>
      <c r="K264" s="239"/>
      <c r="L264" s="239"/>
      <c r="M264" s="239"/>
      <c r="N264" s="239"/>
    </row>
    <row r="265" customFormat="false" ht="12.75" hidden="false" customHeight="true" outlineLevel="0" collapsed="false">
      <c r="C265" s="239"/>
      <c r="D265" s="239"/>
      <c r="E265" s="239"/>
      <c r="F265" s="239"/>
      <c r="G265" s="239"/>
      <c r="H265" s="239"/>
      <c r="I265" s="239"/>
      <c r="J265" s="239"/>
      <c r="K265" s="239"/>
      <c r="L265" s="239"/>
      <c r="M265" s="239"/>
      <c r="N265" s="239"/>
    </row>
    <row r="266" customFormat="false" ht="12.75" hidden="false" customHeight="true" outlineLevel="0" collapsed="false">
      <c r="C266" s="239"/>
      <c r="D266" s="239"/>
      <c r="E266" s="239"/>
      <c r="F266" s="239"/>
      <c r="G266" s="239"/>
      <c r="H266" s="239"/>
      <c r="I266" s="239"/>
      <c r="J266" s="239"/>
      <c r="K266" s="239"/>
      <c r="L266" s="239"/>
      <c r="M266" s="239"/>
      <c r="N266" s="239"/>
    </row>
    <row r="267" customFormat="false" ht="12.75" hidden="false" customHeight="true" outlineLevel="0" collapsed="false">
      <c r="C267" s="239"/>
      <c r="D267" s="239"/>
      <c r="E267" s="239"/>
      <c r="F267" s="239"/>
      <c r="G267" s="239"/>
      <c r="H267" s="239"/>
      <c r="I267" s="239"/>
      <c r="J267" s="239"/>
      <c r="K267" s="239"/>
      <c r="L267" s="239"/>
      <c r="M267" s="239"/>
      <c r="N267" s="239"/>
    </row>
    <row r="268" customFormat="false" ht="12.75" hidden="false" customHeight="true" outlineLevel="0" collapsed="false">
      <c r="C268" s="239"/>
      <c r="D268" s="239"/>
      <c r="E268" s="239"/>
      <c r="F268" s="239"/>
      <c r="G268" s="239"/>
      <c r="H268" s="239"/>
      <c r="I268" s="239"/>
      <c r="J268" s="239"/>
      <c r="K268" s="239"/>
      <c r="L268" s="239"/>
      <c r="M268" s="239"/>
      <c r="N268" s="239"/>
    </row>
    <row r="269" customFormat="false" ht="12.75" hidden="false" customHeight="true" outlineLevel="0" collapsed="false">
      <c r="C269" s="239"/>
      <c r="D269" s="239"/>
      <c r="E269" s="239"/>
      <c r="F269" s="239"/>
      <c r="G269" s="239"/>
      <c r="H269" s="239"/>
      <c r="I269" s="239"/>
      <c r="J269" s="239"/>
      <c r="K269" s="239"/>
      <c r="L269" s="239"/>
      <c r="M269" s="239"/>
      <c r="N269" s="239"/>
    </row>
    <row r="270" customFormat="false" ht="12.75" hidden="false" customHeight="true" outlineLevel="0" collapsed="false">
      <c r="C270" s="239"/>
      <c r="D270" s="239"/>
      <c r="E270" s="239"/>
      <c r="F270" s="239"/>
      <c r="G270" s="239"/>
      <c r="H270" s="239"/>
      <c r="I270" s="239"/>
      <c r="J270" s="239"/>
      <c r="K270" s="239"/>
      <c r="L270" s="239"/>
      <c r="M270" s="239"/>
      <c r="N270" s="239"/>
    </row>
    <row r="271" customFormat="false" ht="12.75" hidden="false" customHeight="true" outlineLevel="0" collapsed="false">
      <c r="C271" s="239"/>
      <c r="D271" s="239"/>
      <c r="E271" s="239"/>
      <c r="F271" s="239"/>
      <c r="G271" s="239"/>
      <c r="H271" s="239"/>
      <c r="I271" s="239"/>
      <c r="J271" s="239"/>
      <c r="K271" s="239"/>
      <c r="L271" s="239"/>
      <c r="M271" s="239"/>
      <c r="N271" s="239"/>
    </row>
    <row r="272" customFormat="false" ht="12.75" hidden="false" customHeight="true" outlineLevel="0" collapsed="false">
      <c r="C272" s="239"/>
      <c r="D272" s="239"/>
      <c r="E272" s="239"/>
      <c r="F272" s="239"/>
      <c r="G272" s="239"/>
      <c r="H272" s="239"/>
      <c r="I272" s="239"/>
      <c r="J272" s="239"/>
      <c r="K272" s="239"/>
      <c r="L272" s="239"/>
      <c r="M272" s="239"/>
      <c r="N272" s="239"/>
    </row>
    <row r="273" customFormat="false" ht="12.75" hidden="false" customHeight="true" outlineLevel="0" collapsed="false">
      <c r="C273" s="239"/>
      <c r="D273" s="239"/>
      <c r="E273" s="239"/>
      <c r="F273" s="239"/>
      <c r="G273" s="239"/>
      <c r="H273" s="239"/>
      <c r="I273" s="239"/>
      <c r="J273" s="239"/>
      <c r="K273" s="239"/>
      <c r="L273" s="239"/>
      <c r="M273" s="239"/>
      <c r="N273" s="239"/>
    </row>
    <row r="274" customFormat="false" ht="12.75" hidden="false" customHeight="true" outlineLevel="0" collapsed="false">
      <c r="C274" s="239"/>
      <c r="D274" s="239"/>
      <c r="E274" s="239"/>
      <c r="F274" s="239"/>
      <c r="G274" s="239"/>
      <c r="H274" s="239"/>
      <c r="I274" s="239"/>
      <c r="J274" s="239"/>
      <c r="K274" s="239"/>
      <c r="L274" s="239"/>
      <c r="M274" s="239"/>
      <c r="N274" s="239"/>
    </row>
    <row r="275" customFormat="false" ht="12.75" hidden="false" customHeight="true" outlineLevel="0" collapsed="false">
      <c r="C275" s="239"/>
      <c r="D275" s="239"/>
      <c r="E275" s="239"/>
      <c r="F275" s="239"/>
      <c r="G275" s="239"/>
      <c r="H275" s="239"/>
      <c r="I275" s="239"/>
      <c r="J275" s="239"/>
      <c r="K275" s="239"/>
      <c r="L275" s="239"/>
      <c r="M275" s="239"/>
      <c r="N275" s="239"/>
    </row>
    <row r="276" customFormat="false" ht="12.75" hidden="false" customHeight="true" outlineLevel="0" collapsed="false">
      <c r="C276" s="239"/>
      <c r="D276" s="239"/>
      <c r="E276" s="239"/>
      <c r="F276" s="239"/>
      <c r="G276" s="239"/>
      <c r="H276" s="239"/>
      <c r="I276" s="239"/>
      <c r="J276" s="239"/>
      <c r="K276" s="239"/>
      <c r="L276" s="239"/>
      <c r="M276" s="239"/>
      <c r="N276" s="239"/>
    </row>
    <row r="277" customFormat="false" ht="12.75" hidden="false" customHeight="true" outlineLevel="0" collapsed="false">
      <c r="C277" s="239"/>
      <c r="D277" s="239"/>
      <c r="E277" s="239"/>
      <c r="F277" s="239"/>
      <c r="G277" s="239"/>
      <c r="H277" s="239"/>
      <c r="I277" s="239"/>
      <c r="J277" s="239"/>
      <c r="K277" s="239"/>
      <c r="L277" s="239"/>
      <c r="M277" s="239"/>
      <c r="N277" s="239"/>
    </row>
    <row r="278" customFormat="false" ht="12.75" hidden="false" customHeight="true" outlineLevel="0" collapsed="false">
      <c r="C278" s="239"/>
      <c r="D278" s="239"/>
      <c r="E278" s="239"/>
      <c r="F278" s="239"/>
      <c r="G278" s="239"/>
      <c r="H278" s="239"/>
      <c r="I278" s="239"/>
      <c r="J278" s="239"/>
      <c r="K278" s="239"/>
      <c r="L278" s="239"/>
      <c r="M278" s="239"/>
      <c r="N278" s="239"/>
    </row>
    <row r="279" customFormat="false" ht="12.75" hidden="false" customHeight="true" outlineLevel="0" collapsed="false">
      <c r="C279" s="239"/>
      <c r="D279" s="239"/>
      <c r="E279" s="239"/>
      <c r="F279" s="239"/>
      <c r="G279" s="239"/>
      <c r="H279" s="239"/>
      <c r="I279" s="239"/>
      <c r="J279" s="239"/>
      <c r="K279" s="239"/>
      <c r="L279" s="239"/>
      <c r="M279" s="239"/>
      <c r="N279" s="239"/>
    </row>
    <row r="280" customFormat="false" ht="12.75" hidden="false" customHeight="true" outlineLevel="0" collapsed="false">
      <c r="C280" s="239"/>
      <c r="D280" s="239"/>
      <c r="E280" s="239"/>
      <c r="F280" s="239"/>
      <c r="G280" s="239"/>
      <c r="H280" s="239"/>
      <c r="I280" s="239"/>
      <c r="J280" s="239"/>
      <c r="K280" s="239"/>
      <c r="L280" s="239"/>
      <c r="M280" s="239"/>
      <c r="N280" s="239"/>
    </row>
    <row r="281" customFormat="false" ht="12.75" hidden="false" customHeight="true" outlineLevel="0" collapsed="false">
      <c r="C281" s="239"/>
      <c r="D281" s="239"/>
      <c r="E281" s="239"/>
      <c r="F281" s="239"/>
      <c r="G281" s="239"/>
      <c r="H281" s="239"/>
      <c r="I281" s="239"/>
      <c r="J281" s="239"/>
      <c r="K281" s="239"/>
      <c r="L281" s="239"/>
      <c r="M281" s="239"/>
      <c r="N281" s="239"/>
    </row>
    <row r="282" customFormat="false" ht="12.75" hidden="false" customHeight="true" outlineLevel="0" collapsed="false">
      <c r="C282" s="239"/>
      <c r="D282" s="239"/>
      <c r="E282" s="239"/>
      <c r="F282" s="239"/>
      <c r="G282" s="239"/>
      <c r="H282" s="239"/>
      <c r="I282" s="239"/>
      <c r="J282" s="239"/>
      <c r="K282" s="239"/>
      <c r="L282" s="239"/>
      <c r="M282" s="239"/>
      <c r="N282" s="239"/>
    </row>
    <row r="283" customFormat="false" ht="12.75" hidden="false" customHeight="true" outlineLevel="0" collapsed="false">
      <c r="C283" s="239"/>
      <c r="D283" s="239"/>
      <c r="E283" s="239"/>
      <c r="F283" s="239"/>
      <c r="G283" s="239"/>
      <c r="H283" s="239"/>
      <c r="I283" s="239"/>
      <c r="J283" s="239"/>
      <c r="K283" s="239"/>
      <c r="L283" s="239"/>
      <c r="M283" s="239"/>
      <c r="N283" s="239"/>
    </row>
    <row r="284" customFormat="false" ht="12.75" hidden="false" customHeight="true" outlineLevel="0" collapsed="false">
      <c r="C284" s="239"/>
      <c r="D284" s="239"/>
      <c r="E284" s="239"/>
      <c r="F284" s="239"/>
      <c r="G284" s="239"/>
      <c r="H284" s="239"/>
      <c r="I284" s="239"/>
      <c r="J284" s="239"/>
      <c r="K284" s="239"/>
      <c r="L284" s="239"/>
      <c r="M284" s="239"/>
      <c r="N284" s="239"/>
    </row>
    <row r="285" customFormat="false" ht="12.75" hidden="false" customHeight="true" outlineLevel="0" collapsed="false">
      <c r="C285" s="239"/>
      <c r="D285" s="239"/>
      <c r="E285" s="239"/>
      <c r="F285" s="239"/>
      <c r="G285" s="239"/>
      <c r="H285" s="239"/>
      <c r="I285" s="239"/>
      <c r="J285" s="239"/>
      <c r="K285" s="239"/>
      <c r="L285" s="239"/>
      <c r="M285" s="239"/>
      <c r="N285" s="239"/>
    </row>
    <row r="286" customFormat="false" ht="12.75" hidden="false" customHeight="true" outlineLevel="0" collapsed="false">
      <c r="C286" s="239"/>
      <c r="D286" s="239"/>
      <c r="E286" s="239"/>
      <c r="F286" s="239"/>
      <c r="G286" s="239"/>
      <c r="H286" s="239"/>
      <c r="I286" s="239"/>
      <c r="J286" s="239"/>
      <c r="K286" s="239"/>
      <c r="L286" s="239"/>
      <c r="M286" s="239"/>
      <c r="N286" s="239"/>
    </row>
    <row r="287" customFormat="false" ht="12.75" hidden="false" customHeight="true" outlineLevel="0" collapsed="false">
      <c r="C287" s="239"/>
      <c r="D287" s="239"/>
      <c r="E287" s="239"/>
      <c r="F287" s="239"/>
      <c r="G287" s="239"/>
      <c r="H287" s="239"/>
      <c r="I287" s="239"/>
      <c r="J287" s="239"/>
      <c r="K287" s="239"/>
      <c r="L287" s="239"/>
      <c r="M287" s="239"/>
      <c r="N287" s="239"/>
    </row>
    <row r="288" customFormat="false" ht="12.75" hidden="false" customHeight="true" outlineLevel="0" collapsed="false">
      <c r="C288" s="239"/>
      <c r="D288" s="239"/>
      <c r="E288" s="239"/>
      <c r="F288" s="239"/>
      <c r="G288" s="239"/>
      <c r="H288" s="239"/>
      <c r="I288" s="239"/>
      <c r="J288" s="239"/>
      <c r="K288" s="239"/>
      <c r="L288" s="239"/>
      <c r="M288" s="239"/>
      <c r="N288" s="239"/>
    </row>
    <row r="289" customFormat="false" ht="12.75" hidden="false" customHeight="true" outlineLevel="0" collapsed="false">
      <c r="C289" s="239"/>
      <c r="D289" s="239"/>
      <c r="E289" s="239"/>
      <c r="F289" s="239"/>
      <c r="G289" s="239"/>
      <c r="H289" s="239"/>
      <c r="I289" s="239"/>
      <c r="J289" s="239"/>
      <c r="K289" s="239"/>
      <c r="L289" s="239"/>
      <c r="M289" s="239"/>
      <c r="N289" s="239"/>
    </row>
    <row r="290" customFormat="false" ht="12" hidden="false" customHeight="false" outlineLevel="0" collapsed="false">
      <c r="C290" s="239"/>
      <c r="D290" s="239"/>
      <c r="E290" s="239"/>
      <c r="F290" s="239"/>
      <c r="G290" s="239"/>
      <c r="H290" s="239"/>
      <c r="I290" s="239"/>
      <c r="J290" s="239"/>
      <c r="K290" s="239"/>
      <c r="L290" s="239"/>
      <c r="M290" s="239"/>
      <c r="N290" s="239"/>
    </row>
    <row r="291" customFormat="false" ht="12" hidden="false" customHeight="false" outlineLevel="0" collapsed="false">
      <c r="C291" s="239"/>
      <c r="D291" s="239"/>
      <c r="E291" s="239"/>
      <c r="F291" s="239"/>
      <c r="G291" s="239"/>
      <c r="H291" s="239"/>
      <c r="I291" s="239"/>
      <c r="J291" s="239"/>
      <c r="K291" s="239"/>
      <c r="L291" s="239"/>
      <c r="M291" s="239"/>
      <c r="N291" s="239"/>
    </row>
    <row r="292" customFormat="false" ht="12" hidden="false" customHeight="false" outlineLevel="0" collapsed="false">
      <c r="C292" s="239"/>
      <c r="D292" s="239"/>
      <c r="E292" s="239"/>
      <c r="F292" s="239"/>
      <c r="G292" s="239"/>
      <c r="H292" s="239"/>
      <c r="I292" s="239"/>
      <c r="J292" s="239"/>
      <c r="K292" s="239"/>
      <c r="L292" s="239"/>
      <c r="M292" s="239"/>
      <c r="N292" s="239"/>
    </row>
    <row r="293" customFormat="false" ht="12" hidden="false" customHeight="false" outlineLevel="0" collapsed="false">
      <c r="C293" s="239"/>
      <c r="D293" s="239"/>
      <c r="E293" s="239"/>
      <c r="F293" s="239"/>
      <c r="G293" s="239"/>
      <c r="H293" s="239"/>
      <c r="I293" s="239"/>
      <c r="J293" s="239"/>
      <c r="K293" s="239"/>
      <c r="L293" s="239"/>
      <c r="M293" s="239"/>
      <c r="N293" s="239"/>
    </row>
    <row r="294" customFormat="false" ht="12" hidden="false" customHeight="false" outlineLevel="0" collapsed="false">
      <c r="C294" s="239"/>
      <c r="D294" s="239"/>
      <c r="E294" s="239"/>
      <c r="F294" s="239"/>
      <c r="G294" s="239"/>
      <c r="H294" s="239"/>
      <c r="I294" s="239"/>
      <c r="J294" s="239"/>
      <c r="K294" s="239"/>
      <c r="L294" s="239"/>
      <c r="M294" s="239"/>
      <c r="N294" s="239"/>
    </row>
    <row r="295" customFormat="false" ht="12" hidden="false" customHeight="false" outlineLevel="0" collapsed="false">
      <c r="C295" s="239"/>
      <c r="D295" s="239"/>
      <c r="E295" s="239"/>
      <c r="F295" s="239"/>
      <c r="G295" s="239"/>
      <c r="H295" s="239"/>
      <c r="I295" s="239"/>
      <c r="J295" s="239"/>
      <c r="K295" s="239"/>
      <c r="L295" s="239"/>
      <c r="M295" s="239"/>
      <c r="N295" s="239"/>
    </row>
    <row r="296" customFormat="false" ht="12" hidden="false" customHeight="false" outlineLevel="0" collapsed="false">
      <c r="C296" s="239"/>
      <c r="D296" s="239"/>
      <c r="E296" s="239"/>
      <c r="F296" s="239"/>
      <c r="G296" s="239"/>
      <c r="H296" s="239"/>
      <c r="I296" s="239"/>
      <c r="J296" s="239"/>
      <c r="K296" s="239"/>
      <c r="L296" s="239"/>
      <c r="M296" s="239"/>
      <c r="N296" s="239"/>
    </row>
    <row r="297" customFormat="false" ht="12" hidden="false" customHeight="false" outlineLevel="0" collapsed="false">
      <c r="C297" s="239"/>
      <c r="D297" s="239"/>
      <c r="E297" s="239"/>
      <c r="F297" s="239"/>
      <c r="G297" s="239"/>
      <c r="H297" s="239"/>
      <c r="I297" s="239"/>
      <c r="J297" s="239"/>
      <c r="K297" s="239"/>
      <c r="L297" s="239"/>
      <c r="M297" s="239"/>
      <c r="N297" s="239"/>
    </row>
    <row r="298" customFormat="false" ht="12" hidden="false" customHeight="false" outlineLevel="0" collapsed="false">
      <c r="C298" s="239"/>
      <c r="D298" s="239"/>
      <c r="E298" s="239"/>
      <c r="F298" s="239"/>
      <c r="G298" s="239"/>
      <c r="H298" s="239"/>
      <c r="I298" s="239"/>
      <c r="J298" s="239"/>
      <c r="K298" s="239"/>
      <c r="L298" s="239"/>
      <c r="M298" s="239"/>
      <c r="N298" s="239"/>
    </row>
    <row r="299" customFormat="false" ht="12" hidden="false" customHeight="false" outlineLevel="0" collapsed="false">
      <c r="C299" s="239"/>
      <c r="D299" s="239"/>
      <c r="E299" s="239"/>
      <c r="F299" s="239"/>
      <c r="G299" s="239"/>
      <c r="H299" s="239"/>
      <c r="I299" s="239"/>
      <c r="J299" s="239"/>
      <c r="K299" s="239"/>
      <c r="L299" s="239"/>
      <c r="M299" s="239"/>
      <c r="N299" s="239"/>
    </row>
    <row r="300" customFormat="false" ht="12" hidden="false" customHeight="false" outlineLevel="0" collapsed="false">
      <c r="C300" s="239"/>
      <c r="D300" s="239"/>
      <c r="E300" s="239"/>
      <c r="F300" s="239"/>
      <c r="G300" s="239"/>
      <c r="H300" s="239"/>
      <c r="I300" s="239"/>
      <c r="J300" s="239"/>
      <c r="K300" s="239"/>
      <c r="L300" s="239"/>
      <c r="M300" s="239"/>
      <c r="N300" s="239"/>
    </row>
    <row r="301" customFormat="false" ht="12" hidden="false" customHeight="false" outlineLevel="0" collapsed="false">
      <c r="C301" s="239"/>
      <c r="D301" s="239"/>
      <c r="E301" s="239"/>
      <c r="F301" s="239"/>
      <c r="G301" s="239"/>
      <c r="H301" s="239"/>
      <c r="I301" s="239"/>
      <c r="J301" s="239"/>
      <c r="K301" s="239"/>
      <c r="L301" s="239"/>
      <c r="M301" s="239"/>
      <c r="N301" s="239"/>
    </row>
    <row r="302" customFormat="false" ht="12" hidden="false" customHeight="false" outlineLevel="0" collapsed="false">
      <c r="C302" s="239"/>
      <c r="D302" s="239"/>
      <c r="E302" s="239"/>
      <c r="F302" s="239"/>
      <c r="G302" s="239"/>
      <c r="H302" s="239"/>
      <c r="I302" s="239"/>
      <c r="J302" s="239"/>
      <c r="K302" s="239"/>
      <c r="L302" s="239"/>
      <c r="M302" s="239"/>
      <c r="N302" s="239"/>
    </row>
    <row r="303" customFormat="false" ht="12" hidden="false" customHeight="false" outlineLevel="0" collapsed="false">
      <c r="C303" s="239"/>
      <c r="D303" s="239"/>
      <c r="E303" s="239"/>
      <c r="F303" s="239"/>
      <c r="G303" s="239"/>
      <c r="H303" s="239"/>
      <c r="I303" s="239"/>
      <c r="J303" s="239"/>
      <c r="K303" s="239"/>
      <c r="L303" s="239"/>
      <c r="M303" s="239"/>
      <c r="N303" s="239"/>
    </row>
    <row r="304" customFormat="false" ht="12" hidden="false" customHeight="false" outlineLevel="0" collapsed="false">
      <c r="C304" s="239"/>
      <c r="D304" s="239"/>
      <c r="E304" s="239"/>
      <c r="F304" s="239"/>
      <c r="G304" s="239"/>
      <c r="H304" s="239"/>
      <c r="I304" s="239"/>
      <c r="J304" s="239"/>
      <c r="K304" s="239"/>
      <c r="L304" s="239"/>
      <c r="M304" s="239"/>
      <c r="N304" s="239"/>
    </row>
    <row r="305" customFormat="false" ht="12" hidden="false" customHeight="false" outlineLevel="0" collapsed="false">
      <c r="C305" s="239"/>
      <c r="D305" s="239"/>
      <c r="E305" s="239"/>
      <c r="F305" s="239"/>
      <c r="G305" s="239"/>
      <c r="H305" s="239"/>
      <c r="I305" s="239"/>
      <c r="J305" s="239"/>
      <c r="K305" s="239"/>
      <c r="L305" s="239"/>
      <c r="M305" s="239"/>
      <c r="N305" s="239"/>
    </row>
    <row r="306" customFormat="false" ht="12" hidden="false" customHeight="false" outlineLevel="0" collapsed="false">
      <c r="C306" s="239"/>
      <c r="D306" s="239"/>
      <c r="E306" s="239"/>
      <c r="F306" s="239"/>
      <c r="G306" s="239"/>
      <c r="H306" s="239"/>
      <c r="I306" s="239"/>
      <c r="J306" s="239"/>
      <c r="K306" s="239"/>
      <c r="L306" s="239"/>
      <c r="M306" s="239"/>
      <c r="N306" s="239"/>
    </row>
    <row r="307" customFormat="false" ht="12" hidden="false" customHeight="false" outlineLevel="0" collapsed="false">
      <c r="C307" s="239"/>
      <c r="D307" s="239"/>
      <c r="E307" s="239"/>
      <c r="F307" s="239"/>
      <c r="G307" s="239"/>
      <c r="H307" s="239"/>
      <c r="I307" s="239"/>
      <c r="J307" s="239"/>
      <c r="K307" s="239"/>
      <c r="L307" s="239"/>
      <c r="M307" s="239"/>
      <c r="N307" s="239"/>
    </row>
  </sheetData>
  <mergeCells count="9">
    <mergeCell ref="A2:O2"/>
    <mergeCell ref="A3:O3"/>
    <mergeCell ref="A4:O4"/>
    <mergeCell ref="A5:O5"/>
    <mergeCell ref="A7:A8"/>
    <mergeCell ref="B7:B8"/>
    <mergeCell ref="C7:C8"/>
    <mergeCell ref="D7:N7"/>
    <mergeCell ref="O7:O8"/>
  </mergeCells>
  <printOptions headings="false" gridLines="false" gridLinesSet="true" horizontalCentered="true" verticalCentered="false"/>
  <pageMargins left="0.196527777777778" right="0.196527777777778" top="0.39375" bottom="0.393055555555556" header="0.511811023622047" footer="0.196527777777778"/>
  <pageSetup paperSize="9" scale="82"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40" width="3.99"/>
    <col collapsed="false" customWidth="true" hidden="false" outlineLevel="0" max="2" min="2" style="236" width="53.41"/>
    <col collapsed="false" customWidth="true" hidden="false" outlineLevel="0" max="3" min="3" style="236" width="12.28"/>
    <col collapsed="false" customWidth="true" hidden="false" outlineLevel="0" max="14" min="4" style="236" width="7.42"/>
    <col collapsed="false" customWidth="true" hidden="false" outlineLevel="0" max="15" min="15" style="342" width="11.13"/>
    <col collapsed="false" customWidth="false" hidden="false" outlineLevel="0" max="257" min="16" style="236" width="11.42"/>
  </cols>
  <sheetData>
    <row r="1" s="342" customFormat="true" ht="12.75" hidden="false" customHeight="true" outlineLevel="0" collapsed="false">
      <c r="A1" s="242" t="s">
        <v>243</v>
      </c>
      <c r="G1" s="241"/>
    </row>
    <row r="2" s="342" customFormat="true" ht="12.75" hidden="false" customHeight="true" outlineLevel="0" collapsed="false">
      <c r="A2" s="243" t="s">
        <v>244</v>
      </c>
      <c r="B2" s="243"/>
      <c r="C2" s="243"/>
      <c r="D2" s="243"/>
      <c r="E2" s="243"/>
      <c r="F2" s="243"/>
      <c r="G2" s="243"/>
      <c r="H2" s="243"/>
      <c r="I2" s="243"/>
      <c r="J2" s="243"/>
      <c r="K2" s="243"/>
      <c r="L2" s="243"/>
      <c r="M2" s="243"/>
      <c r="N2" s="243"/>
      <c r="O2" s="243"/>
    </row>
    <row r="3" s="342" customFormat="true" ht="12.75" hidden="false" customHeight="true" outlineLevel="0" collapsed="false">
      <c r="A3" s="243" t="s">
        <v>245</v>
      </c>
      <c r="B3" s="243"/>
      <c r="C3" s="243"/>
      <c r="D3" s="243"/>
      <c r="E3" s="243"/>
      <c r="F3" s="243"/>
      <c r="G3" s="243"/>
      <c r="H3" s="243"/>
      <c r="I3" s="243"/>
      <c r="J3" s="243"/>
      <c r="K3" s="243"/>
      <c r="L3" s="243"/>
      <c r="M3" s="243"/>
      <c r="N3" s="243"/>
      <c r="O3" s="243"/>
    </row>
    <row r="4" s="342" customFormat="true" ht="12.75" hidden="false" customHeight="true" outlineLevel="0" collapsed="false">
      <c r="A4" s="243" t="s">
        <v>438</v>
      </c>
      <c r="B4" s="243"/>
      <c r="C4" s="243"/>
      <c r="D4" s="243"/>
      <c r="E4" s="243"/>
      <c r="F4" s="243"/>
      <c r="G4" s="243"/>
      <c r="H4" s="243"/>
      <c r="I4" s="243"/>
      <c r="J4" s="243"/>
      <c r="K4" s="243"/>
      <c r="L4" s="243"/>
      <c r="M4" s="243"/>
      <c r="N4" s="243"/>
      <c r="O4" s="243"/>
    </row>
    <row r="5" s="344" customFormat="true" ht="12.75" hidden="false" customHeight="true" outlineLevel="0" collapsed="false">
      <c r="A5" s="343" t="s">
        <v>459</v>
      </c>
      <c r="B5" s="343"/>
      <c r="C5" s="343"/>
      <c r="D5" s="343"/>
      <c r="E5" s="343"/>
      <c r="F5" s="343"/>
      <c r="G5" s="343"/>
      <c r="H5" s="343"/>
      <c r="I5" s="343"/>
      <c r="J5" s="343"/>
      <c r="K5" s="343"/>
      <c r="L5" s="343"/>
      <c r="M5" s="343"/>
      <c r="N5" s="343"/>
      <c r="O5" s="343"/>
    </row>
    <row r="6" s="345" customFormat="true" ht="12.75" hidden="false" customHeight="true" outlineLevel="0" collapsed="false">
      <c r="O6" s="343"/>
    </row>
    <row r="7" s="240" customFormat="true" ht="12.75" hidden="false" customHeight="true" outlineLevel="0" collapsed="false">
      <c r="A7" s="251" t="s">
        <v>247</v>
      </c>
      <c r="B7" s="211" t="s">
        <v>440</v>
      </c>
      <c r="C7" s="213" t="s">
        <v>248</v>
      </c>
      <c r="D7" s="254" t="s">
        <v>441</v>
      </c>
      <c r="E7" s="254"/>
      <c r="F7" s="254"/>
      <c r="G7" s="254"/>
      <c r="H7" s="254"/>
      <c r="I7" s="254"/>
      <c r="J7" s="254"/>
      <c r="K7" s="254"/>
      <c r="L7" s="254"/>
      <c r="M7" s="254"/>
      <c r="N7" s="254"/>
      <c r="O7" s="253" t="s">
        <v>442</v>
      </c>
    </row>
    <row r="8" s="240" customFormat="true" ht="34.5" hidden="false" customHeight="true" outlineLevel="0" collapsed="false">
      <c r="A8" s="251"/>
      <c r="B8" s="211"/>
      <c r="C8" s="213"/>
      <c r="D8" s="251" t="s">
        <v>443</v>
      </c>
      <c r="E8" s="213" t="s">
        <v>444</v>
      </c>
      <c r="F8" s="255" t="s">
        <v>445</v>
      </c>
      <c r="G8" s="211" t="s">
        <v>446</v>
      </c>
      <c r="H8" s="213" t="s">
        <v>447</v>
      </c>
      <c r="I8" s="213" t="s">
        <v>448</v>
      </c>
      <c r="J8" s="251" t="s">
        <v>449</v>
      </c>
      <c r="K8" s="213" t="s">
        <v>450</v>
      </c>
      <c r="L8" s="213" t="s">
        <v>451</v>
      </c>
      <c r="M8" s="213" t="s">
        <v>452</v>
      </c>
      <c r="N8" s="253" t="s">
        <v>453</v>
      </c>
      <c r="O8" s="253"/>
    </row>
    <row r="9" s="240" customFormat="true" ht="18" hidden="false" customHeight="true" outlineLevel="0" collapsed="false">
      <c r="B9" s="134" t="s">
        <v>248</v>
      </c>
      <c r="C9" s="346"/>
      <c r="D9" s="347"/>
      <c r="E9" s="347"/>
      <c r="F9" s="347"/>
      <c r="G9" s="346"/>
      <c r="H9" s="347"/>
      <c r="I9" s="346"/>
      <c r="J9" s="347"/>
      <c r="K9" s="347"/>
      <c r="L9" s="347"/>
      <c r="M9" s="347"/>
      <c r="N9" s="347"/>
      <c r="O9" s="243"/>
    </row>
    <row r="10" customFormat="false" ht="12.75" hidden="false" customHeight="true" outlineLevel="0" collapsed="false">
      <c r="A10" s="241" t="n">
        <v>1</v>
      </c>
      <c r="B10" s="260" t="s">
        <v>343</v>
      </c>
      <c r="C10" s="348" t="n">
        <v>123238</v>
      </c>
      <c r="D10" s="348" t="n">
        <v>64</v>
      </c>
      <c r="E10" s="348" t="n">
        <v>8069</v>
      </c>
      <c r="F10" s="348" t="n">
        <v>16045</v>
      </c>
      <c r="G10" s="348" t="n">
        <v>14049</v>
      </c>
      <c r="H10" s="348" t="n">
        <v>13436</v>
      </c>
      <c r="I10" s="348" t="n">
        <v>16928</v>
      </c>
      <c r="J10" s="348" t="n">
        <v>19638</v>
      </c>
      <c r="K10" s="348" t="n">
        <v>18402</v>
      </c>
      <c r="L10" s="348" t="n">
        <v>13497</v>
      </c>
      <c r="M10" s="348" t="n">
        <v>3005</v>
      </c>
      <c r="N10" s="348" t="n">
        <v>105</v>
      </c>
      <c r="O10" s="349" t="n">
        <v>41.9950664567747</v>
      </c>
    </row>
    <row r="11" customFormat="false" ht="12.75" hidden="false" customHeight="true" outlineLevel="0" collapsed="false">
      <c r="A11" s="241" t="n">
        <v>2</v>
      </c>
      <c r="B11" s="260" t="s">
        <v>358</v>
      </c>
      <c r="C11" s="348" t="n">
        <v>119361</v>
      </c>
      <c r="D11" s="348" t="n">
        <v>5755</v>
      </c>
      <c r="E11" s="348" t="n">
        <v>18937</v>
      </c>
      <c r="F11" s="348" t="n">
        <v>15761</v>
      </c>
      <c r="G11" s="348" t="n">
        <v>14146</v>
      </c>
      <c r="H11" s="348" t="n">
        <v>14052</v>
      </c>
      <c r="I11" s="348" t="n">
        <v>13494</v>
      </c>
      <c r="J11" s="348" t="n">
        <v>13390</v>
      </c>
      <c r="K11" s="348" t="n">
        <v>12271</v>
      </c>
      <c r="L11" s="348" t="n">
        <v>9178</v>
      </c>
      <c r="M11" s="348" t="n">
        <v>2197</v>
      </c>
      <c r="N11" s="348" t="n">
        <v>180</v>
      </c>
      <c r="O11" s="349" t="n">
        <v>37.5279823392901</v>
      </c>
    </row>
    <row r="12" customFormat="false" ht="12.75" hidden="false" customHeight="true" outlineLevel="0" collapsed="false">
      <c r="A12" s="241" t="n">
        <v>3</v>
      </c>
      <c r="B12" s="260" t="s">
        <v>359</v>
      </c>
      <c r="C12" s="348" t="n">
        <v>34730</v>
      </c>
      <c r="D12" s="348" t="n">
        <v>2298</v>
      </c>
      <c r="E12" s="348" t="n">
        <v>4488</v>
      </c>
      <c r="F12" s="348" t="n">
        <v>4254</v>
      </c>
      <c r="G12" s="348" t="n">
        <v>3809</v>
      </c>
      <c r="H12" s="348" t="n">
        <v>3738</v>
      </c>
      <c r="I12" s="348" t="n">
        <v>4245</v>
      </c>
      <c r="J12" s="348" t="n">
        <v>4318</v>
      </c>
      <c r="K12" s="348" t="n">
        <v>3593</v>
      </c>
      <c r="L12" s="348" t="n">
        <v>2847</v>
      </c>
      <c r="M12" s="348" t="n">
        <v>951</v>
      </c>
      <c r="N12" s="348" t="n">
        <v>189</v>
      </c>
      <c r="O12" s="349" t="n">
        <v>38.3753239274403</v>
      </c>
    </row>
    <row r="13" customFormat="false" ht="12.75" hidden="false" customHeight="true" outlineLevel="0" collapsed="false">
      <c r="A13" s="241" t="n">
        <v>4</v>
      </c>
      <c r="B13" s="350" t="s">
        <v>454</v>
      </c>
      <c r="C13" s="348" t="n">
        <v>12753</v>
      </c>
      <c r="D13" s="348" t="n">
        <v>90</v>
      </c>
      <c r="E13" s="348" t="n">
        <v>855</v>
      </c>
      <c r="F13" s="348" t="n">
        <v>1798</v>
      </c>
      <c r="G13" s="348" t="n">
        <v>1718</v>
      </c>
      <c r="H13" s="348" t="n">
        <v>1697</v>
      </c>
      <c r="I13" s="348" t="n">
        <v>1853</v>
      </c>
      <c r="J13" s="348" t="n">
        <v>1946</v>
      </c>
      <c r="K13" s="348" t="n">
        <v>1585</v>
      </c>
      <c r="L13" s="348" t="n">
        <v>959</v>
      </c>
      <c r="M13" s="348" t="n">
        <v>224</v>
      </c>
      <c r="N13" s="348" t="n">
        <v>28</v>
      </c>
      <c r="O13" s="349" t="n">
        <v>40.395710813142</v>
      </c>
    </row>
    <row r="14" customFormat="false" ht="12.75" hidden="false" customHeight="true" outlineLevel="0" collapsed="false">
      <c r="A14" s="241" t="n">
        <v>5</v>
      </c>
      <c r="B14" s="260" t="s">
        <v>347</v>
      </c>
      <c r="C14" s="348" t="n">
        <v>17798</v>
      </c>
      <c r="D14" s="348" t="n">
        <v>5</v>
      </c>
      <c r="E14" s="348" t="n">
        <v>61</v>
      </c>
      <c r="F14" s="348" t="n">
        <v>624</v>
      </c>
      <c r="G14" s="348" t="n">
        <v>1150</v>
      </c>
      <c r="H14" s="348" t="n">
        <v>1540</v>
      </c>
      <c r="I14" s="348" t="n">
        <v>2387</v>
      </c>
      <c r="J14" s="348" t="n">
        <v>3649</v>
      </c>
      <c r="K14" s="348" t="n">
        <v>4153</v>
      </c>
      <c r="L14" s="348" t="n">
        <v>3315</v>
      </c>
      <c r="M14" s="348" t="n">
        <v>870</v>
      </c>
      <c r="N14" s="348" t="n">
        <v>44</v>
      </c>
      <c r="O14" s="349" t="n">
        <v>48.0355657939094</v>
      </c>
    </row>
    <row r="15" customFormat="false" ht="12.75" hidden="false" customHeight="true" outlineLevel="0" collapsed="false">
      <c r="A15" s="241" t="n">
        <v>6</v>
      </c>
      <c r="B15" s="260" t="s">
        <v>348</v>
      </c>
      <c r="C15" s="348" t="n">
        <v>3847</v>
      </c>
      <c r="D15" s="348" t="n">
        <v>10</v>
      </c>
      <c r="E15" s="348" t="n">
        <v>61</v>
      </c>
      <c r="F15" s="348" t="n">
        <v>103</v>
      </c>
      <c r="G15" s="348" t="n">
        <v>262</v>
      </c>
      <c r="H15" s="348" t="n">
        <v>342</v>
      </c>
      <c r="I15" s="348" t="n">
        <v>721</v>
      </c>
      <c r="J15" s="348" t="n">
        <v>880</v>
      </c>
      <c r="K15" s="348" t="n">
        <v>684</v>
      </c>
      <c r="L15" s="348" t="n">
        <v>436</v>
      </c>
      <c r="M15" s="348" t="n">
        <v>224</v>
      </c>
      <c r="N15" s="348" t="n">
        <v>124</v>
      </c>
      <c r="O15" s="349" t="n">
        <v>47.2083441642839</v>
      </c>
    </row>
    <row r="16" s="344" customFormat="true" ht="12.75" hidden="false" customHeight="true" outlineLevel="0" collapsed="false">
      <c r="A16" s="241" t="n">
        <v>7</v>
      </c>
      <c r="B16" s="260" t="s">
        <v>248</v>
      </c>
      <c r="C16" s="348" t="n">
        <v>311727</v>
      </c>
      <c r="D16" s="348" t="n">
        <v>8222</v>
      </c>
      <c r="E16" s="348" t="n">
        <v>32471</v>
      </c>
      <c r="F16" s="348" t="n">
        <v>38585</v>
      </c>
      <c r="G16" s="348" t="n">
        <v>35134</v>
      </c>
      <c r="H16" s="348" t="n">
        <v>34805</v>
      </c>
      <c r="I16" s="348" t="n">
        <v>39628</v>
      </c>
      <c r="J16" s="348" t="n">
        <v>43821</v>
      </c>
      <c r="K16" s="348" t="n">
        <v>40688</v>
      </c>
      <c r="L16" s="348" t="n">
        <v>30232</v>
      </c>
      <c r="M16" s="348" t="n">
        <v>7471</v>
      </c>
      <c r="N16" s="348" t="n">
        <v>670</v>
      </c>
      <c r="O16" s="349" t="n">
        <v>40.2251152450702</v>
      </c>
    </row>
    <row r="17" s="240" customFormat="true" ht="18" hidden="false" customHeight="true" outlineLevel="0" collapsed="false">
      <c r="A17" s="241"/>
      <c r="B17" s="134" t="s">
        <v>455</v>
      </c>
      <c r="C17" s="348"/>
      <c r="D17" s="348"/>
      <c r="E17" s="348"/>
      <c r="F17" s="348"/>
      <c r="G17" s="348"/>
      <c r="H17" s="348"/>
      <c r="I17" s="348"/>
      <c r="J17" s="348"/>
      <c r="K17" s="348"/>
      <c r="L17" s="348"/>
      <c r="M17" s="348"/>
      <c r="N17" s="348"/>
      <c r="O17" s="349"/>
    </row>
    <row r="18" customFormat="false" ht="12.75" hidden="false" customHeight="true" outlineLevel="0" collapsed="false">
      <c r="A18" s="241" t="n">
        <v>8</v>
      </c>
      <c r="B18" s="260" t="s">
        <v>343</v>
      </c>
      <c r="C18" s="348" t="n">
        <v>4172</v>
      </c>
      <c r="D18" s="348" t="n">
        <v>7</v>
      </c>
      <c r="E18" s="348" t="n">
        <v>329</v>
      </c>
      <c r="F18" s="348" t="n">
        <v>839</v>
      </c>
      <c r="G18" s="348" t="n">
        <v>843</v>
      </c>
      <c r="H18" s="348" t="n">
        <v>624</v>
      </c>
      <c r="I18" s="348" t="n">
        <v>559</v>
      </c>
      <c r="J18" s="348" t="n">
        <v>441</v>
      </c>
      <c r="K18" s="348" t="n">
        <v>309</v>
      </c>
      <c r="L18" s="348" t="n">
        <v>170</v>
      </c>
      <c r="M18" s="348" t="n">
        <v>44</v>
      </c>
      <c r="N18" s="348" t="n">
        <v>7</v>
      </c>
      <c r="O18" s="349" t="n">
        <v>37.2202780441035</v>
      </c>
    </row>
    <row r="19" customFormat="false" ht="12.75" hidden="false" customHeight="true" outlineLevel="0" collapsed="false">
      <c r="A19" s="241" t="n">
        <v>9</v>
      </c>
      <c r="B19" s="260" t="s">
        <v>358</v>
      </c>
      <c r="C19" s="348" t="n">
        <v>5572</v>
      </c>
      <c r="D19" s="348" t="n">
        <v>763</v>
      </c>
      <c r="E19" s="348" t="n">
        <v>1428</v>
      </c>
      <c r="F19" s="348" t="n">
        <v>1131</v>
      </c>
      <c r="G19" s="348" t="n">
        <v>798</v>
      </c>
      <c r="H19" s="348" t="n">
        <v>480</v>
      </c>
      <c r="I19" s="348" t="n">
        <v>348</v>
      </c>
      <c r="J19" s="348" t="n">
        <v>284</v>
      </c>
      <c r="K19" s="348" t="n">
        <v>187</v>
      </c>
      <c r="L19" s="348" t="n">
        <v>109</v>
      </c>
      <c r="M19" s="348" t="n">
        <v>33</v>
      </c>
      <c r="N19" s="348" t="n">
        <v>11</v>
      </c>
      <c r="O19" s="349" t="n">
        <v>30.1066044508256</v>
      </c>
    </row>
    <row r="20" customFormat="false" ht="12.75" hidden="false" customHeight="true" outlineLevel="0" collapsed="false">
      <c r="A20" s="241" t="n">
        <v>10</v>
      </c>
      <c r="B20" s="260" t="s">
        <v>359</v>
      </c>
      <c r="C20" s="348" t="n">
        <v>2732</v>
      </c>
      <c r="D20" s="348" t="n">
        <v>433</v>
      </c>
      <c r="E20" s="348" t="n">
        <v>619</v>
      </c>
      <c r="F20" s="348" t="n">
        <v>455</v>
      </c>
      <c r="G20" s="348" t="n">
        <v>335</v>
      </c>
      <c r="H20" s="348" t="n">
        <v>217</v>
      </c>
      <c r="I20" s="348" t="n">
        <v>210</v>
      </c>
      <c r="J20" s="348" t="n">
        <v>164</v>
      </c>
      <c r="K20" s="348" t="n">
        <v>127</v>
      </c>
      <c r="L20" s="348" t="n">
        <v>110</v>
      </c>
      <c r="M20" s="348" t="n">
        <v>45</v>
      </c>
      <c r="N20" s="348" t="n">
        <v>17</v>
      </c>
      <c r="O20" s="349" t="n">
        <v>31.7207174231332</v>
      </c>
    </row>
    <row r="21" customFormat="false" ht="12.75" hidden="false" customHeight="true" outlineLevel="0" collapsed="false">
      <c r="A21" s="241" t="n">
        <v>11</v>
      </c>
      <c r="B21" s="350" t="s">
        <v>454</v>
      </c>
      <c r="C21" s="348" t="n">
        <v>721</v>
      </c>
      <c r="D21" s="348" t="n">
        <v>18</v>
      </c>
      <c r="E21" s="348" t="n">
        <v>59</v>
      </c>
      <c r="F21" s="348" t="n">
        <v>141</v>
      </c>
      <c r="G21" s="348" t="n">
        <v>115</v>
      </c>
      <c r="H21" s="348" t="n">
        <v>87</v>
      </c>
      <c r="I21" s="348" t="n">
        <v>81</v>
      </c>
      <c r="J21" s="348" t="n">
        <v>89</v>
      </c>
      <c r="K21" s="348" t="n">
        <v>65</v>
      </c>
      <c r="L21" s="348" t="n">
        <v>36</v>
      </c>
      <c r="M21" s="348" t="n">
        <v>28</v>
      </c>
      <c r="N21" s="348" t="n">
        <v>2</v>
      </c>
      <c r="O21" s="349" t="n">
        <v>38.1976421636616</v>
      </c>
    </row>
    <row r="22" customFormat="false" ht="12.75" hidden="false" customHeight="true" outlineLevel="0" collapsed="false">
      <c r="A22" s="241" t="n">
        <v>12</v>
      </c>
      <c r="B22" s="260" t="s">
        <v>347</v>
      </c>
      <c r="C22" s="348" t="n">
        <v>981</v>
      </c>
      <c r="D22" s="348" t="n">
        <v>0</v>
      </c>
      <c r="E22" s="348" t="n">
        <v>4</v>
      </c>
      <c r="F22" s="348" t="n">
        <v>38</v>
      </c>
      <c r="G22" s="348" t="n">
        <v>87</v>
      </c>
      <c r="H22" s="348" t="n">
        <v>120</v>
      </c>
      <c r="I22" s="348" t="n">
        <v>151</v>
      </c>
      <c r="J22" s="348" t="n">
        <v>184</v>
      </c>
      <c r="K22" s="348" t="n">
        <v>195</v>
      </c>
      <c r="L22" s="348" t="n">
        <v>135</v>
      </c>
      <c r="M22" s="348" t="n">
        <v>60</v>
      </c>
      <c r="N22" s="348" t="n">
        <v>7</v>
      </c>
      <c r="O22" s="349" t="n">
        <v>46.7752293577982</v>
      </c>
    </row>
    <row r="23" customFormat="false" ht="12.75" hidden="false" customHeight="true" outlineLevel="0" collapsed="false">
      <c r="A23" s="241" t="n">
        <v>13</v>
      </c>
      <c r="B23" s="260" t="s">
        <v>348</v>
      </c>
      <c r="C23" s="348" t="n">
        <v>501</v>
      </c>
      <c r="D23" s="348" t="n">
        <v>3</v>
      </c>
      <c r="E23" s="348" t="n">
        <v>12</v>
      </c>
      <c r="F23" s="348" t="n">
        <v>17</v>
      </c>
      <c r="G23" s="348" t="n">
        <v>29</v>
      </c>
      <c r="H23" s="348" t="n">
        <v>34</v>
      </c>
      <c r="I23" s="348" t="n">
        <v>61</v>
      </c>
      <c r="J23" s="348" t="n">
        <v>89</v>
      </c>
      <c r="K23" s="348" t="n">
        <v>88</v>
      </c>
      <c r="L23" s="348" t="n">
        <v>73</v>
      </c>
      <c r="M23" s="348" t="n">
        <v>42</v>
      </c>
      <c r="N23" s="348" t="n">
        <v>53</v>
      </c>
      <c r="O23" s="349" t="n">
        <v>49.9031936127745</v>
      </c>
    </row>
    <row r="24" customFormat="false" ht="12.75" hidden="false" customHeight="true" outlineLevel="0" collapsed="false">
      <c r="A24" s="241" t="n">
        <v>14</v>
      </c>
      <c r="B24" s="260" t="s">
        <v>456</v>
      </c>
      <c r="C24" s="348" t="n">
        <v>14679</v>
      </c>
      <c r="D24" s="348" t="n">
        <v>1224</v>
      </c>
      <c r="E24" s="348" t="n">
        <v>2451</v>
      </c>
      <c r="F24" s="348" t="n">
        <v>2621</v>
      </c>
      <c r="G24" s="348" t="n">
        <v>2207</v>
      </c>
      <c r="H24" s="348" t="n">
        <v>1562</v>
      </c>
      <c r="I24" s="348" t="n">
        <v>1410</v>
      </c>
      <c r="J24" s="348" t="n">
        <v>1251</v>
      </c>
      <c r="K24" s="348" t="n">
        <v>971</v>
      </c>
      <c r="L24" s="348" t="n">
        <v>633</v>
      </c>
      <c r="M24" s="348" t="n">
        <v>252</v>
      </c>
      <c r="N24" s="348" t="n">
        <v>97</v>
      </c>
      <c r="O24" s="349" t="n">
        <v>34.6158798283262</v>
      </c>
    </row>
    <row r="25" s="240" customFormat="true" ht="18" hidden="false" customHeight="true" outlineLevel="0" collapsed="false">
      <c r="A25" s="241"/>
      <c r="B25" s="134" t="s">
        <v>457</v>
      </c>
      <c r="C25" s="348"/>
      <c r="D25" s="348"/>
      <c r="E25" s="348"/>
      <c r="F25" s="348"/>
      <c r="G25" s="348"/>
      <c r="H25" s="348"/>
      <c r="I25" s="348"/>
      <c r="J25" s="348"/>
      <c r="K25" s="348"/>
      <c r="L25" s="348"/>
      <c r="M25" s="348"/>
      <c r="N25" s="348"/>
      <c r="O25" s="349"/>
    </row>
    <row r="26" customFormat="false" ht="12.75" hidden="false" customHeight="true" outlineLevel="0" collapsed="false">
      <c r="A26" s="241" t="n">
        <v>15</v>
      </c>
      <c r="B26" s="260" t="s">
        <v>343</v>
      </c>
      <c r="C26" s="348" t="n">
        <v>119066</v>
      </c>
      <c r="D26" s="348" t="n">
        <v>57</v>
      </c>
      <c r="E26" s="348" t="n">
        <v>7740</v>
      </c>
      <c r="F26" s="348" t="n">
        <v>15206</v>
      </c>
      <c r="G26" s="348" t="n">
        <v>13206</v>
      </c>
      <c r="H26" s="348" t="n">
        <v>12812</v>
      </c>
      <c r="I26" s="348" t="n">
        <v>16369</v>
      </c>
      <c r="J26" s="348" t="n">
        <v>19197</v>
      </c>
      <c r="K26" s="348" t="n">
        <v>18093</v>
      </c>
      <c r="L26" s="348" t="n">
        <v>13327</v>
      </c>
      <c r="M26" s="348" t="n">
        <v>2961</v>
      </c>
      <c r="N26" s="348" t="n">
        <v>98</v>
      </c>
      <c r="O26" s="349" t="n">
        <v>42.1623721297432</v>
      </c>
    </row>
    <row r="27" customFormat="false" ht="12.75" hidden="false" customHeight="true" outlineLevel="0" collapsed="false">
      <c r="A27" s="241" t="n">
        <v>16</v>
      </c>
      <c r="B27" s="260" t="s">
        <v>358</v>
      </c>
      <c r="C27" s="348" t="n">
        <v>113789</v>
      </c>
      <c r="D27" s="348" t="n">
        <v>4992</v>
      </c>
      <c r="E27" s="348" t="n">
        <v>17509</v>
      </c>
      <c r="F27" s="348" t="n">
        <v>14630</v>
      </c>
      <c r="G27" s="348" t="n">
        <v>13348</v>
      </c>
      <c r="H27" s="348" t="n">
        <v>13572</v>
      </c>
      <c r="I27" s="348" t="n">
        <v>13146</v>
      </c>
      <c r="J27" s="348" t="n">
        <v>13106</v>
      </c>
      <c r="K27" s="348" t="n">
        <v>12084</v>
      </c>
      <c r="L27" s="348" t="n">
        <v>9069</v>
      </c>
      <c r="M27" s="348" t="n">
        <v>2164</v>
      </c>
      <c r="N27" s="348" t="n">
        <v>169</v>
      </c>
      <c r="O27" s="349" t="n">
        <v>37.8913910834967</v>
      </c>
    </row>
    <row r="28" customFormat="false" ht="12.75" hidden="false" customHeight="true" outlineLevel="0" collapsed="false">
      <c r="A28" s="241" t="n">
        <v>17</v>
      </c>
      <c r="B28" s="260" t="s">
        <v>359</v>
      </c>
      <c r="C28" s="348" t="n">
        <v>31998</v>
      </c>
      <c r="D28" s="348" t="n">
        <v>1865</v>
      </c>
      <c r="E28" s="348" t="n">
        <v>3869</v>
      </c>
      <c r="F28" s="348" t="n">
        <v>3799</v>
      </c>
      <c r="G28" s="348" t="n">
        <v>3474</v>
      </c>
      <c r="H28" s="348" t="n">
        <v>3521</v>
      </c>
      <c r="I28" s="348" t="n">
        <v>4035</v>
      </c>
      <c r="J28" s="348" t="n">
        <v>4154</v>
      </c>
      <c r="K28" s="348" t="n">
        <v>3466</v>
      </c>
      <c r="L28" s="348" t="n">
        <v>2737</v>
      </c>
      <c r="M28" s="348" t="n">
        <v>906</v>
      </c>
      <c r="N28" s="348" t="n">
        <v>172</v>
      </c>
      <c r="O28" s="349" t="n">
        <v>38.9434964685293</v>
      </c>
    </row>
    <row r="29" customFormat="false" ht="12.75" hidden="false" customHeight="true" outlineLevel="0" collapsed="false">
      <c r="A29" s="241" t="n">
        <v>18</v>
      </c>
      <c r="B29" s="350" t="s">
        <v>454</v>
      </c>
      <c r="C29" s="348" t="n">
        <v>12032</v>
      </c>
      <c r="D29" s="348" t="n">
        <v>72</v>
      </c>
      <c r="E29" s="348" t="n">
        <v>796</v>
      </c>
      <c r="F29" s="348" t="n">
        <v>1657</v>
      </c>
      <c r="G29" s="348" t="n">
        <v>1603</v>
      </c>
      <c r="H29" s="348" t="n">
        <v>1610</v>
      </c>
      <c r="I29" s="348" t="n">
        <v>1772</v>
      </c>
      <c r="J29" s="348" t="n">
        <v>1857</v>
      </c>
      <c r="K29" s="348" t="n">
        <v>1520</v>
      </c>
      <c r="L29" s="348" t="n">
        <v>923</v>
      </c>
      <c r="M29" s="348" t="n">
        <v>196</v>
      </c>
      <c r="N29" s="348" t="n">
        <v>26</v>
      </c>
      <c r="O29" s="349" t="n">
        <v>40.5274268617021</v>
      </c>
    </row>
    <row r="30" customFormat="false" ht="12.75" hidden="false" customHeight="true" outlineLevel="0" collapsed="false">
      <c r="A30" s="241" t="n">
        <v>19</v>
      </c>
      <c r="B30" s="260" t="s">
        <v>347</v>
      </c>
      <c r="C30" s="348" t="n">
        <v>16817</v>
      </c>
      <c r="D30" s="348" t="n">
        <v>5</v>
      </c>
      <c r="E30" s="348" t="n">
        <v>57</v>
      </c>
      <c r="F30" s="348" t="n">
        <v>586</v>
      </c>
      <c r="G30" s="348" t="n">
        <v>1063</v>
      </c>
      <c r="H30" s="348" t="n">
        <v>1420</v>
      </c>
      <c r="I30" s="348" t="n">
        <v>2236</v>
      </c>
      <c r="J30" s="348" t="n">
        <v>3465</v>
      </c>
      <c r="K30" s="348" t="n">
        <v>3958</v>
      </c>
      <c r="L30" s="348" t="n">
        <v>3180</v>
      </c>
      <c r="M30" s="348" t="n">
        <v>810</v>
      </c>
      <c r="N30" s="348" t="n">
        <v>37</v>
      </c>
      <c r="O30" s="349" t="n">
        <v>48.1090860438842</v>
      </c>
    </row>
    <row r="31" customFormat="false" ht="12.75" hidden="false" customHeight="true" outlineLevel="0" collapsed="false">
      <c r="A31" s="241" t="n">
        <v>20</v>
      </c>
      <c r="B31" s="260" t="s">
        <v>348</v>
      </c>
      <c r="C31" s="348" t="n">
        <v>3346</v>
      </c>
      <c r="D31" s="348" t="n">
        <v>7</v>
      </c>
      <c r="E31" s="348" t="n">
        <v>49</v>
      </c>
      <c r="F31" s="348" t="n">
        <v>86</v>
      </c>
      <c r="G31" s="348" t="n">
        <v>233</v>
      </c>
      <c r="H31" s="348" t="n">
        <v>308</v>
      </c>
      <c r="I31" s="348" t="n">
        <v>660</v>
      </c>
      <c r="J31" s="348" t="n">
        <v>791</v>
      </c>
      <c r="K31" s="348" t="n">
        <v>596</v>
      </c>
      <c r="L31" s="348" t="n">
        <v>363</v>
      </c>
      <c r="M31" s="348" t="n">
        <v>182</v>
      </c>
      <c r="N31" s="348" t="n">
        <v>71</v>
      </c>
      <c r="O31" s="349" t="n">
        <v>46.8048416019127</v>
      </c>
    </row>
    <row r="32" customFormat="false" ht="12.75" hidden="false" customHeight="true" outlineLevel="0" collapsed="false">
      <c r="A32" s="241" t="n">
        <v>21</v>
      </c>
      <c r="B32" s="260" t="s">
        <v>456</v>
      </c>
      <c r="C32" s="348" t="n">
        <v>297048</v>
      </c>
      <c r="D32" s="348" t="n">
        <v>6998</v>
      </c>
      <c r="E32" s="348" t="n">
        <v>30020</v>
      </c>
      <c r="F32" s="348" t="n">
        <v>35964</v>
      </c>
      <c r="G32" s="348" t="n">
        <v>32927</v>
      </c>
      <c r="H32" s="348" t="n">
        <v>33243</v>
      </c>
      <c r="I32" s="348" t="n">
        <v>38218</v>
      </c>
      <c r="J32" s="348" t="n">
        <v>42570</v>
      </c>
      <c r="K32" s="348" t="n">
        <v>39717</v>
      </c>
      <c r="L32" s="348" t="n">
        <v>29599</v>
      </c>
      <c r="M32" s="348" t="n">
        <v>7219</v>
      </c>
      <c r="N32" s="348" t="n">
        <v>573</v>
      </c>
      <c r="O32" s="349" t="n">
        <v>40.5023026581563</v>
      </c>
    </row>
    <row r="33" customFormat="false" ht="12.75" hidden="false" customHeight="true" outlineLevel="0" collapsed="false">
      <c r="A33" s="243"/>
      <c r="B33" s="237"/>
      <c r="C33" s="239"/>
      <c r="D33" s="239"/>
      <c r="E33" s="239"/>
      <c r="F33" s="239"/>
      <c r="G33" s="239"/>
      <c r="H33" s="239"/>
      <c r="I33" s="239"/>
      <c r="J33" s="239"/>
      <c r="K33" s="239"/>
      <c r="L33" s="239"/>
      <c r="M33" s="239"/>
      <c r="N33" s="239"/>
    </row>
    <row r="34" customFormat="false" ht="12.75" hidden="false" customHeight="true" outlineLevel="0" collapsed="false">
      <c r="A34" s="242" t="s">
        <v>428</v>
      </c>
      <c r="C34" s="239"/>
      <c r="D34" s="239"/>
      <c r="E34" s="239"/>
      <c r="F34" s="239"/>
      <c r="G34" s="239"/>
      <c r="H34" s="239"/>
      <c r="I34" s="239"/>
      <c r="J34" s="239"/>
      <c r="K34" s="239"/>
      <c r="L34" s="239"/>
      <c r="M34" s="239"/>
      <c r="N34" s="239"/>
    </row>
    <row r="35" customFormat="false" ht="12.75" hidden="false" customHeight="true" outlineLevel="0" collapsed="false">
      <c r="C35" s="239"/>
      <c r="D35" s="239"/>
      <c r="E35" s="239"/>
      <c r="F35" s="239"/>
      <c r="G35" s="239"/>
      <c r="H35" s="239"/>
      <c r="I35" s="239"/>
      <c r="J35" s="239"/>
      <c r="K35" s="239"/>
      <c r="L35" s="239"/>
      <c r="M35" s="239"/>
      <c r="N35" s="239"/>
    </row>
    <row r="36" customFormat="false" ht="12.75" hidden="false" customHeight="true" outlineLevel="0" collapsed="false">
      <c r="C36" s="239"/>
      <c r="D36" s="239"/>
      <c r="E36" s="239"/>
      <c r="F36" s="239"/>
      <c r="G36" s="239"/>
      <c r="H36" s="239"/>
      <c r="I36" s="239"/>
      <c r="J36" s="239"/>
      <c r="K36" s="239"/>
      <c r="L36" s="239"/>
      <c r="M36" s="239"/>
      <c r="N36" s="239"/>
    </row>
    <row r="37" customFormat="false" ht="12.75" hidden="false" customHeight="true" outlineLevel="0" collapsed="false">
      <c r="C37" s="239"/>
      <c r="D37" s="239"/>
      <c r="E37" s="239"/>
      <c r="F37" s="239"/>
      <c r="G37" s="239"/>
      <c r="H37" s="239"/>
      <c r="I37" s="239"/>
      <c r="J37" s="239"/>
      <c r="K37" s="239"/>
      <c r="L37" s="239"/>
      <c r="M37" s="239"/>
      <c r="N37" s="239"/>
    </row>
    <row r="38" customFormat="false" ht="12.75" hidden="false" customHeight="true" outlineLevel="0" collapsed="false">
      <c r="C38" s="239"/>
      <c r="D38" s="239"/>
      <c r="E38" s="239"/>
      <c r="F38" s="239"/>
      <c r="G38" s="239"/>
      <c r="H38" s="239"/>
      <c r="I38" s="239"/>
      <c r="J38" s="239"/>
      <c r="K38" s="239"/>
      <c r="L38" s="239"/>
      <c r="M38" s="239"/>
      <c r="N38" s="239"/>
    </row>
    <row r="39" customFormat="false" ht="12.75" hidden="false" customHeight="true" outlineLevel="0" collapsed="false">
      <c r="C39" s="239"/>
      <c r="D39" s="239"/>
      <c r="E39" s="239"/>
      <c r="F39" s="239"/>
      <c r="G39" s="239"/>
      <c r="H39" s="239"/>
      <c r="I39" s="239"/>
      <c r="J39" s="239"/>
      <c r="K39" s="239"/>
      <c r="L39" s="239"/>
      <c r="M39" s="239"/>
      <c r="N39" s="239"/>
    </row>
    <row r="40" customFormat="false" ht="12.75" hidden="false" customHeight="true" outlineLevel="0" collapsed="false">
      <c r="C40" s="239"/>
      <c r="D40" s="239"/>
      <c r="E40" s="239"/>
      <c r="F40" s="239"/>
      <c r="G40" s="239"/>
      <c r="H40" s="239"/>
      <c r="I40" s="239"/>
      <c r="J40" s="239"/>
      <c r="K40" s="239"/>
      <c r="L40" s="239"/>
      <c r="M40" s="239"/>
      <c r="N40" s="239"/>
    </row>
    <row r="41" customFormat="false" ht="12.75" hidden="false" customHeight="true" outlineLevel="0" collapsed="false">
      <c r="C41" s="239"/>
      <c r="D41" s="239"/>
      <c r="E41" s="239"/>
      <c r="F41" s="239"/>
      <c r="G41" s="239"/>
      <c r="H41" s="239"/>
      <c r="I41" s="239"/>
      <c r="J41" s="239"/>
      <c r="K41" s="239"/>
      <c r="L41" s="239"/>
      <c r="M41" s="239"/>
      <c r="N41" s="239"/>
    </row>
    <row r="42" customFormat="false" ht="12.75" hidden="false" customHeight="true" outlineLevel="0" collapsed="false">
      <c r="C42" s="239"/>
      <c r="D42" s="239"/>
      <c r="E42" s="239"/>
      <c r="F42" s="239"/>
      <c r="G42" s="239"/>
      <c r="H42" s="239"/>
      <c r="I42" s="239"/>
      <c r="J42" s="239"/>
      <c r="K42" s="239"/>
      <c r="L42" s="239"/>
      <c r="M42" s="239"/>
      <c r="N42" s="239"/>
    </row>
    <row r="43" customFormat="false" ht="12.75" hidden="false" customHeight="true" outlineLevel="0" collapsed="false">
      <c r="C43" s="239"/>
      <c r="D43" s="239"/>
      <c r="E43" s="239"/>
      <c r="F43" s="239"/>
      <c r="G43" s="239"/>
      <c r="H43" s="239"/>
      <c r="I43" s="239"/>
      <c r="J43" s="239"/>
      <c r="K43" s="239"/>
      <c r="L43" s="239"/>
      <c r="M43" s="239"/>
      <c r="N43" s="239"/>
    </row>
    <row r="44" customFormat="false" ht="12.75" hidden="false" customHeight="true" outlineLevel="0" collapsed="false">
      <c r="C44" s="239"/>
      <c r="D44" s="239"/>
      <c r="E44" s="239"/>
      <c r="F44" s="239"/>
      <c r="G44" s="239"/>
      <c r="H44" s="239"/>
      <c r="I44" s="239"/>
      <c r="J44" s="239"/>
      <c r="K44" s="239"/>
      <c r="L44" s="239"/>
      <c r="M44" s="239"/>
      <c r="N44" s="239"/>
    </row>
    <row r="45" customFormat="false" ht="12.75" hidden="false" customHeight="true" outlineLevel="0" collapsed="false">
      <c r="C45" s="239"/>
      <c r="D45" s="239"/>
      <c r="E45" s="239"/>
      <c r="F45" s="239"/>
      <c r="G45" s="239"/>
      <c r="H45" s="239"/>
      <c r="I45" s="239"/>
      <c r="J45" s="239"/>
      <c r="K45" s="239"/>
      <c r="L45" s="239"/>
      <c r="M45" s="239"/>
      <c r="N45" s="239"/>
    </row>
    <row r="46" customFormat="false" ht="12.75" hidden="false" customHeight="true" outlineLevel="0" collapsed="false">
      <c r="C46" s="239"/>
      <c r="D46" s="239"/>
      <c r="E46" s="239"/>
      <c r="F46" s="239"/>
      <c r="G46" s="239"/>
      <c r="H46" s="239"/>
      <c r="I46" s="239"/>
      <c r="J46" s="239"/>
      <c r="K46" s="239"/>
      <c r="L46" s="239"/>
      <c r="M46" s="239"/>
      <c r="N46" s="239"/>
    </row>
    <row r="47" customFormat="false" ht="12.75" hidden="false" customHeight="true" outlineLevel="0" collapsed="false">
      <c r="C47" s="239"/>
      <c r="D47" s="239"/>
      <c r="E47" s="239"/>
      <c r="F47" s="239"/>
      <c r="G47" s="239"/>
      <c r="H47" s="239"/>
      <c r="I47" s="239"/>
      <c r="J47" s="239"/>
      <c r="K47" s="239"/>
      <c r="L47" s="239"/>
      <c r="M47" s="239"/>
      <c r="N47" s="239"/>
    </row>
    <row r="48" customFormat="false" ht="12.75" hidden="false" customHeight="true" outlineLevel="0" collapsed="false">
      <c r="C48" s="239"/>
      <c r="D48" s="239"/>
      <c r="E48" s="239"/>
      <c r="F48" s="239"/>
      <c r="G48" s="239"/>
      <c r="H48" s="239"/>
      <c r="I48" s="239"/>
      <c r="J48" s="239"/>
      <c r="K48" s="239"/>
      <c r="L48" s="239"/>
      <c r="M48" s="239"/>
      <c r="N48" s="239"/>
    </row>
    <row r="49" customFormat="false" ht="12.75" hidden="false" customHeight="true" outlineLevel="0" collapsed="false">
      <c r="C49" s="239"/>
      <c r="D49" s="239"/>
      <c r="E49" s="239"/>
      <c r="F49" s="239"/>
      <c r="G49" s="239"/>
      <c r="H49" s="239"/>
      <c r="I49" s="239"/>
      <c r="J49" s="239"/>
      <c r="K49" s="239"/>
      <c r="L49" s="239"/>
      <c r="M49" s="239"/>
      <c r="N49" s="239"/>
    </row>
    <row r="50" customFormat="false" ht="12.75" hidden="false" customHeight="true" outlineLevel="0" collapsed="false">
      <c r="C50" s="239"/>
      <c r="D50" s="239"/>
      <c r="E50" s="239"/>
      <c r="F50" s="239"/>
      <c r="G50" s="239"/>
      <c r="H50" s="239"/>
      <c r="I50" s="239"/>
      <c r="J50" s="239"/>
      <c r="K50" s="239"/>
      <c r="L50" s="239"/>
      <c r="M50" s="239"/>
      <c r="N50" s="239"/>
    </row>
    <row r="51" customFormat="false" ht="12.75" hidden="false" customHeight="true" outlineLevel="0" collapsed="false">
      <c r="C51" s="239"/>
      <c r="D51" s="239"/>
      <c r="E51" s="239"/>
      <c r="F51" s="239"/>
      <c r="G51" s="239"/>
      <c r="H51" s="239"/>
      <c r="I51" s="239"/>
      <c r="J51" s="239"/>
      <c r="K51" s="239"/>
      <c r="L51" s="239"/>
      <c r="M51" s="239"/>
      <c r="N51" s="239"/>
    </row>
    <row r="52" customFormat="false" ht="12.75" hidden="false" customHeight="true" outlineLevel="0" collapsed="false">
      <c r="C52" s="239"/>
      <c r="D52" s="239"/>
      <c r="E52" s="239"/>
      <c r="F52" s="239"/>
      <c r="G52" s="239"/>
      <c r="H52" s="239"/>
      <c r="I52" s="239"/>
      <c r="J52" s="239"/>
      <c r="K52" s="239"/>
      <c r="L52" s="239"/>
      <c r="M52" s="239"/>
      <c r="N52" s="239"/>
    </row>
    <row r="53" customFormat="false" ht="12.75" hidden="false" customHeight="true" outlineLevel="0" collapsed="false">
      <c r="C53" s="239"/>
      <c r="D53" s="239"/>
      <c r="E53" s="239"/>
      <c r="F53" s="239"/>
      <c r="G53" s="239"/>
      <c r="H53" s="239"/>
      <c r="I53" s="239"/>
      <c r="J53" s="239"/>
      <c r="K53" s="239"/>
      <c r="L53" s="239"/>
      <c r="M53" s="239"/>
      <c r="N53" s="239"/>
    </row>
    <row r="54" customFormat="false" ht="12.75" hidden="false" customHeight="true" outlineLevel="0" collapsed="false">
      <c r="C54" s="239"/>
      <c r="D54" s="239"/>
      <c r="E54" s="239"/>
      <c r="F54" s="239"/>
      <c r="G54" s="239"/>
      <c r="H54" s="239"/>
      <c r="I54" s="239"/>
      <c r="J54" s="239"/>
      <c r="K54" s="239"/>
      <c r="L54" s="239"/>
      <c r="M54" s="239"/>
      <c r="N54" s="239"/>
    </row>
    <row r="55" customFormat="false" ht="12.75" hidden="false" customHeight="true" outlineLevel="0" collapsed="false">
      <c r="C55" s="239"/>
      <c r="D55" s="239"/>
      <c r="E55" s="239"/>
      <c r="F55" s="239"/>
      <c r="G55" s="239"/>
      <c r="H55" s="239"/>
      <c r="I55" s="239"/>
      <c r="J55" s="239"/>
      <c r="K55" s="239"/>
      <c r="L55" s="239"/>
      <c r="M55" s="239"/>
      <c r="N55" s="239"/>
    </row>
    <row r="56" customFormat="false" ht="12.75" hidden="false" customHeight="true" outlineLevel="0" collapsed="false">
      <c r="C56" s="239"/>
      <c r="D56" s="239"/>
      <c r="E56" s="239"/>
      <c r="F56" s="239"/>
      <c r="G56" s="239"/>
      <c r="H56" s="239"/>
      <c r="I56" s="239"/>
      <c r="J56" s="239"/>
      <c r="K56" s="239"/>
      <c r="L56" s="239"/>
      <c r="M56" s="239"/>
      <c r="N56" s="239"/>
    </row>
    <row r="57" customFormat="false" ht="12.75" hidden="false" customHeight="true" outlineLevel="0" collapsed="false">
      <c r="C57" s="239"/>
      <c r="D57" s="239"/>
      <c r="E57" s="239"/>
      <c r="F57" s="239"/>
      <c r="G57" s="239"/>
      <c r="H57" s="239"/>
      <c r="I57" s="239"/>
      <c r="J57" s="239"/>
      <c r="K57" s="239"/>
      <c r="L57" s="239"/>
      <c r="M57" s="239"/>
      <c r="N57" s="239"/>
    </row>
    <row r="58" customFormat="false" ht="12.75" hidden="false" customHeight="true" outlineLevel="0" collapsed="false">
      <c r="C58" s="239"/>
      <c r="D58" s="239"/>
      <c r="E58" s="239"/>
      <c r="F58" s="239"/>
      <c r="G58" s="239"/>
      <c r="H58" s="239"/>
      <c r="I58" s="239"/>
      <c r="J58" s="239"/>
      <c r="K58" s="239"/>
      <c r="L58" s="239"/>
      <c r="M58" s="239"/>
      <c r="N58" s="239"/>
    </row>
    <row r="59" customFormat="false" ht="12.75" hidden="false" customHeight="true" outlineLevel="0" collapsed="false">
      <c r="C59" s="239"/>
      <c r="D59" s="239"/>
      <c r="E59" s="239"/>
      <c r="F59" s="239"/>
      <c r="G59" s="239"/>
      <c r="H59" s="239"/>
      <c r="I59" s="239"/>
      <c r="J59" s="239"/>
      <c r="K59" s="239"/>
      <c r="L59" s="239"/>
      <c r="M59" s="239"/>
      <c r="N59" s="239"/>
    </row>
    <row r="60" customFormat="false" ht="12.75" hidden="false" customHeight="true" outlineLevel="0" collapsed="false">
      <c r="C60" s="239"/>
      <c r="D60" s="239"/>
      <c r="E60" s="239"/>
      <c r="F60" s="239"/>
      <c r="G60" s="239"/>
      <c r="H60" s="239"/>
      <c r="I60" s="239"/>
      <c r="J60" s="239"/>
      <c r="K60" s="239"/>
      <c r="L60" s="239"/>
      <c r="M60" s="239"/>
      <c r="N60" s="239"/>
    </row>
    <row r="61" customFormat="false" ht="12.75" hidden="false" customHeight="true" outlineLevel="0" collapsed="false">
      <c r="C61" s="239"/>
      <c r="D61" s="239"/>
      <c r="E61" s="239"/>
      <c r="F61" s="239"/>
      <c r="G61" s="239"/>
      <c r="H61" s="239"/>
      <c r="I61" s="239"/>
      <c r="J61" s="239"/>
      <c r="K61" s="239"/>
      <c r="L61" s="239"/>
      <c r="M61" s="239"/>
      <c r="N61" s="239"/>
    </row>
    <row r="62" customFormat="false" ht="12.75" hidden="false" customHeight="true" outlineLevel="0" collapsed="false">
      <c r="C62" s="239"/>
      <c r="D62" s="239"/>
      <c r="E62" s="239"/>
      <c r="F62" s="239"/>
      <c r="G62" s="239"/>
      <c r="H62" s="239"/>
      <c r="I62" s="239"/>
      <c r="J62" s="239"/>
      <c r="K62" s="239"/>
      <c r="L62" s="239"/>
      <c r="M62" s="239"/>
      <c r="N62" s="239"/>
    </row>
    <row r="63" customFormat="false" ht="12.75" hidden="false" customHeight="true" outlineLevel="0" collapsed="false">
      <c r="C63" s="239"/>
      <c r="D63" s="239"/>
      <c r="E63" s="239"/>
      <c r="F63" s="239"/>
      <c r="G63" s="239"/>
      <c r="H63" s="239"/>
      <c r="I63" s="239"/>
      <c r="J63" s="239"/>
      <c r="K63" s="239"/>
      <c r="L63" s="239"/>
      <c r="M63" s="239"/>
      <c r="N63" s="239"/>
    </row>
    <row r="64" customFormat="false" ht="12.75" hidden="false" customHeight="true" outlineLevel="0" collapsed="false">
      <c r="C64" s="239"/>
      <c r="D64" s="239"/>
      <c r="E64" s="239"/>
      <c r="F64" s="239"/>
      <c r="G64" s="239"/>
      <c r="H64" s="239"/>
      <c r="I64" s="239"/>
      <c r="J64" s="239"/>
      <c r="K64" s="239"/>
      <c r="L64" s="239"/>
      <c r="M64" s="239"/>
      <c r="N64" s="239"/>
    </row>
    <row r="65" customFormat="false" ht="12.75" hidden="false" customHeight="true" outlineLevel="0" collapsed="false">
      <c r="C65" s="239"/>
      <c r="D65" s="239"/>
      <c r="E65" s="239"/>
      <c r="F65" s="239"/>
      <c r="G65" s="239"/>
      <c r="H65" s="239"/>
      <c r="I65" s="239"/>
      <c r="J65" s="239"/>
      <c r="K65" s="239"/>
      <c r="L65" s="239"/>
      <c r="M65" s="239"/>
      <c r="N65" s="239"/>
    </row>
    <row r="66" customFormat="false" ht="12.75" hidden="false" customHeight="true" outlineLevel="0" collapsed="false">
      <c r="C66" s="239"/>
      <c r="D66" s="239"/>
      <c r="E66" s="239"/>
      <c r="F66" s="239"/>
      <c r="G66" s="239"/>
      <c r="H66" s="239"/>
      <c r="I66" s="239"/>
      <c r="J66" s="239"/>
      <c r="K66" s="239"/>
      <c r="L66" s="239"/>
      <c r="M66" s="239"/>
      <c r="N66" s="239"/>
    </row>
    <row r="67" customFormat="false" ht="12.75" hidden="false" customHeight="true" outlineLevel="0" collapsed="false">
      <c r="C67" s="239"/>
      <c r="D67" s="239"/>
      <c r="E67" s="239"/>
      <c r="F67" s="239"/>
      <c r="G67" s="239"/>
      <c r="H67" s="239"/>
      <c r="I67" s="239"/>
      <c r="J67" s="239"/>
      <c r="K67" s="239"/>
      <c r="L67" s="239"/>
      <c r="M67" s="239"/>
      <c r="N67" s="239"/>
    </row>
    <row r="68" customFormat="false" ht="12.75" hidden="false" customHeight="true" outlineLevel="0" collapsed="false">
      <c r="C68" s="239"/>
      <c r="D68" s="239"/>
      <c r="E68" s="239"/>
      <c r="F68" s="239"/>
      <c r="G68" s="239"/>
      <c r="H68" s="239"/>
      <c r="I68" s="239"/>
      <c r="J68" s="239"/>
      <c r="K68" s="239"/>
      <c r="L68" s="239"/>
      <c r="M68" s="239"/>
      <c r="N68" s="239"/>
    </row>
    <row r="69" customFormat="false" ht="12.75" hidden="false" customHeight="true" outlineLevel="0" collapsed="false">
      <c r="C69" s="239"/>
      <c r="D69" s="239"/>
      <c r="E69" s="239"/>
      <c r="F69" s="239"/>
      <c r="G69" s="239"/>
      <c r="H69" s="239"/>
      <c r="I69" s="239"/>
      <c r="J69" s="239"/>
      <c r="K69" s="239"/>
      <c r="L69" s="239"/>
      <c r="M69" s="239"/>
      <c r="N69" s="239"/>
    </row>
    <row r="70" customFormat="false" ht="12.75" hidden="false" customHeight="true" outlineLevel="0" collapsed="false">
      <c r="C70" s="239"/>
      <c r="D70" s="239"/>
      <c r="E70" s="239"/>
      <c r="F70" s="239"/>
      <c r="G70" s="239"/>
      <c r="H70" s="239"/>
      <c r="I70" s="239"/>
      <c r="J70" s="239"/>
      <c r="K70" s="239"/>
      <c r="L70" s="239"/>
      <c r="M70" s="239"/>
      <c r="N70" s="239"/>
    </row>
    <row r="71" customFormat="false" ht="12.75" hidden="false" customHeight="true" outlineLevel="0" collapsed="false">
      <c r="C71" s="239"/>
      <c r="D71" s="239"/>
      <c r="E71" s="239"/>
      <c r="F71" s="239"/>
      <c r="G71" s="239"/>
      <c r="H71" s="239"/>
      <c r="I71" s="239"/>
      <c r="J71" s="239"/>
      <c r="K71" s="239"/>
      <c r="L71" s="239"/>
      <c r="M71" s="239"/>
      <c r="N71" s="239"/>
    </row>
    <row r="72" customFormat="false" ht="12.75" hidden="false" customHeight="true" outlineLevel="0" collapsed="false">
      <c r="C72" s="239"/>
      <c r="D72" s="239"/>
      <c r="E72" s="239"/>
      <c r="F72" s="239"/>
      <c r="G72" s="239"/>
      <c r="H72" s="239"/>
      <c r="I72" s="239"/>
      <c r="J72" s="239"/>
      <c r="K72" s="239"/>
      <c r="L72" s="239"/>
      <c r="M72" s="239"/>
      <c r="N72" s="239"/>
    </row>
    <row r="73" customFormat="false" ht="12.75" hidden="false" customHeight="true" outlineLevel="0" collapsed="false">
      <c r="C73" s="239"/>
      <c r="D73" s="239"/>
      <c r="E73" s="239"/>
      <c r="F73" s="239"/>
      <c r="G73" s="239"/>
      <c r="H73" s="239"/>
      <c r="I73" s="239"/>
      <c r="J73" s="239"/>
      <c r="K73" s="239"/>
      <c r="L73" s="239"/>
      <c r="M73" s="239"/>
      <c r="N73" s="239"/>
    </row>
    <row r="74" customFormat="false" ht="12.75" hidden="false" customHeight="true" outlineLevel="0" collapsed="false">
      <c r="C74" s="239"/>
      <c r="D74" s="239"/>
      <c r="E74" s="239"/>
      <c r="F74" s="239"/>
      <c r="G74" s="239"/>
      <c r="H74" s="239"/>
      <c r="I74" s="239"/>
      <c r="J74" s="239"/>
      <c r="K74" s="239"/>
      <c r="L74" s="239"/>
      <c r="M74" s="239"/>
      <c r="N74" s="239"/>
    </row>
    <row r="75" customFormat="false" ht="12.75" hidden="false" customHeight="true" outlineLevel="0" collapsed="false">
      <c r="C75" s="239"/>
      <c r="D75" s="239"/>
      <c r="E75" s="239"/>
      <c r="F75" s="239"/>
      <c r="G75" s="239"/>
      <c r="H75" s="239"/>
      <c r="I75" s="239"/>
      <c r="J75" s="239"/>
      <c r="K75" s="239"/>
      <c r="L75" s="239"/>
      <c r="M75" s="239"/>
      <c r="N75" s="239"/>
    </row>
    <row r="76" customFormat="false" ht="12.75" hidden="false" customHeight="true" outlineLevel="0" collapsed="false">
      <c r="C76" s="239"/>
      <c r="D76" s="239"/>
      <c r="E76" s="239"/>
      <c r="F76" s="239"/>
      <c r="G76" s="239"/>
      <c r="H76" s="239"/>
      <c r="I76" s="239"/>
      <c r="J76" s="239"/>
      <c r="K76" s="239"/>
      <c r="L76" s="239"/>
      <c r="M76" s="239"/>
      <c r="N76" s="239"/>
    </row>
    <row r="77" customFormat="false" ht="12.75" hidden="false" customHeight="true" outlineLevel="0" collapsed="false">
      <c r="C77" s="239"/>
      <c r="D77" s="239"/>
      <c r="E77" s="239"/>
      <c r="F77" s="239"/>
      <c r="G77" s="239"/>
      <c r="H77" s="239"/>
      <c r="I77" s="239"/>
      <c r="J77" s="239"/>
      <c r="K77" s="239"/>
      <c r="L77" s="239"/>
      <c r="M77" s="239"/>
      <c r="N77" s="239"/>
    </row>
    <row r="78" customFormat="false" ht="12.75" hidden="false" customHeight="true" outlineLevel="0" collapsed="false">
      <c r="C78" s="239"/>
      <c r="D78" s="239"/>
      <c r="E78" s="239"/>
      <c r="F78" s="239"/>
      <c r="G78" s="239"/>
      <c r="H78" s="239"/>
      <c r="I78" s="239"/>
      <c r="J78" s="239"/>
      <c r="K78" s="239"/>
      <c r="L78" s="239"/>
      <c r="M78" s="239"/>
      <c r="N78" s="239"/>
    </row>
    <row r="79" customFormat="false" ht="12.75" hidden="false" customHeight="true" outlineLevel="0" collapsed="false">
      <c r="C79" s="239"/>
      <c r="D79" s="239"/>
      <c r="E79" s="239"/>
      <c r="F79" s="239"/>
      <c r="G79" s="239"/>
      <c r="H79" s="239"/>
      <c r="I79" s="239"/>
      <c r="J79" s="239"/>
      <c r="K79" s="239"/>
      <c r="L79" s="239"/>
      <c r="M79" s="239"/>
      <c r="N79" s="239"/>
    </row>
    <row r="80" customFormat="false" ht="12.75" hidden="false" customHeight="true" outlineLevel="0" collapsed="false">
      <c r="C80" s="239"/>
      <c r="D80" s="239"/>
      <c r="E80" s="239"/>
      <c r="F80" s="239"/>
      <c r="G80" s="239"/>
      <c r="H80" s="239"/>
      <c r="I80" s="239"/>
      <c r="J80" s="239"/>
      <c r="K80" s="239"/>
      <c r="L80" s="239"/>
      <c r="M80" s="239"/>
      <c r="N80" s="239"/>
    </row>
    <row r="81" customFormat="false" ht="12.75" hidden="false" customHeight="true" outlineLevel="0" collapsed="false">
      <c r="C81" s="239"/>
      <c r="D81" s="239"/>
      <c r="E81" s="239"/>
      <c r="F81" s="239"/>
      <c r="G81" s="239"/>
      <c r="H81" s="239"/>
      <c r="I81" s="239"/>
      <c r="J81" s="239"/>
      <c r="K81" s="239"/>
      <c r="L81" s="239"/>
      <c r="M81" s="239"/>
      <c r="N81" s="239"/>
    </row>
    <row r="82" customFormat="false" ht="12.75" hidden="false" customHeight="true" outlineLevel="0" collapsed="false">
      <c r="C82" s="239"/>
      <c r="D82" s="239"/>
      <c r="E82" s="239"/>
      <c r="F82" s="239"/>
      <c r="G82" s="239"/>
      <c r="H82" s="239"/>
      <c r="I82" s="239"/>
      <c r="J82" s="239"/>
      <c r="K82" s="239"/>
      <c r="L82" s="239"/>
      <c r="M82" s="239"/>
      <c r="N82" s="239"/>
    </row>
    <row r="83" customFormat="false" ht="12.75" hidden="false" customHeight="true" outlineLevel="0" collapsed="false">
      <c r="C83" s="239"/>
      <c r="D83" s="239"/>
      <c r="E83" s="239"/>
      <c r="F83" s="239"/>
      <c r="G83" s="239"/>
      <c r="H83" s="239"/>
      <c r="I83" s="239"/>
      <c r="J83" s="239"/>
      <c r="K83" s="239"/>
      <c r="L83" s="239"/>
      <c r="M83" s="239"/>
      <c r="N83" s="239"/>
    </row>
    <row r="84" customFormat="false" ht="12.75" hidden="false" customHeight="true" outlineLevel="0" collapsed="false">
      <c r="C84" s="239"/>
      <c r="D84" s="239"/>
      <c r="E84" s="239"/>
      <c r="F84" s="239"/>
      <c r="G84" s="239"/>
      <c r="H84" s="239"/>
      <c r="I84" s="239"/>
      <c r="J84" s="239"/>
      <c r="K84" s="239"/>
      <c r="L84" s="239"/>
      <c r="M84" s="239"/>
      <c r="N84" s="239"/>
    </row>
    <row r="85" customFormat="false" ht="12.75" hidden="false" customHeight="true" outlineLevel="0" collapsed="false">
      <c r="C85" s="239"/>
      <c r="D85" s="239"/>
      <c r="E85" s="239"/>
      <c r="F85" s="239"/>
      <c r="G85" s="239"/>
      <c r="H85" s="239"/>
      <c r="I85" s="239"/>
      <c r="J85" s="239"/>
      <c r="K85" s="239"/>
      <c r="L85" s="239"/>
      <c r="M85" s="239"/>
      <c r="N85" s="239"/>
    </row>
    <row r="86" customFormat="false" ht="12.75" hidden="false" customHeight="true" outlineLevel="0" collapsed="false">
      <c r="C86" s="239"/>
      <c r="D86" s="239"/>
      <c r="E86" s="239"/>
      <c r="F86" s="239"/>
      <c r="G86" s="239"/>
      <c r="H86" s="239"/>
      <c r="I86" s="239"/>
      <c r="J86" s="239"/>
      <c r="K86" s="239"/>
      <c r="L86" s="239"/>
      <c r="M86" s="239"/>
      <c r="N86" s="239"/>
    </row>
    <row r="87" customFormat="false" ht="12.75" hidden="false" customHeight="true" outlineLevel="0" collapsed="false">
      <c r="C87" s="239"/>
      <c r="D87" s="239"/>
      <c r="E87" s="239"/>
      <c r="F87" s="239"/>
      <c r="G87" s="239"/>
      <c r="H87" s="239"/>
      <c r="I87" s="239"/>
      <c r="J87" s="239"/>
      <c r="K87" s="239"/>
      <c r="L87" s="239"/>
      <c r="M87" s="239"/>
      <c r="N87" s="239"/>
    </row>
    <row r="88" customFormat="false" ht="12.75" hidden="false" customHeight="true" outlineLevel="0" collapsed="false">
      <c r="C88" s="239"/>
      <c r="D88" s="239"/>
      <c r="E88" s="239"/>
      <c r="F88" s="239"/>
      <c r="G88" s="239"/>
      <c r="H88" s="239"/>
      <c r="I88" s="239"/>
      <c r="J88" s="239"/>
      <c r="K88" s="239"/>
      <c r="L88" s="239"/>
      <c r="M88" s="239"/>
      <c r="N88" s="239"/>
    </row>
    <row r="89" customFormat="false" ht="12.75" hidden="false" customHeight="true" outlineLevel="0" collapsed="false">
      <c r="C89" s="239"/>
      <c r="D89" s="239"/>
      <c r="E89" s="239"/>
      <c r="F89" s="239"/>
      <c r="G89" s="239"/>
      <c r="H89" s="239"/>
      <c r="I89" s="239"/>
      <c r="J89" s="239"/>
      <c r="K89" s="239"/>
      <c r="L89" s="239"/>
      <c r="M89" s="239"/>
      <c r="N89" s="239"/>
    </row>
    <row r="90" customFormat="false" ht="12.75" hidden="false" customHeight="true" outlineLevel="0" collapsed="false">
      <c r="C90" s="239"/>
      <c r="D90" s="239"/>
      <c r="E90" s="239"/>
      <c r="F90" s="239"/>
      <c r="G90" s="239"/>
      <c r="H90" s="239"/>
      <c r="I90" s="239"/>
      <c r="J90" s="239"/>
      <c r="K90" s="239"/>
      <c r="L90" s="239"/>
      <c r="M90" s="239"/>
      <c r="N90" s="239"/>
    </row>
    <row r="91" customFormat="false" ht="12.75" hidden="false" customHeight="true" outlineLevel="0" collapsed="false">
      <c r="C91" s="239"/>
      <c r="D91" s="239"/>
      <c r="E91" s="239"/>
      <c r="F91" s="239"/>
      <c r="G91" s="239"/>
      <c r="H91" s="239"/>
      <c r="I91" s="239"/>
      <c r="J91" s="239"/>
      <c r="K91" s="239"/>
      <c r="L91" s="239"/>
      <c r="M91" s="239"/>
      <c r="N91" s="239"/>
    </row>
    <row r="92" customFormat="false" ht="12.75" hidden="false" customHeight="true" outlineLevel="0" collapsed="false">
      <c r="C92" s="239"/>
      <c r="D92" s="239"/>
      <c r="E92" s="239"/>
      <c r="F92" s="239"/>
      <c r="G92" s="239"/>
      <c r="H92" s="239"/>
      <c r="I92" s="239"/>
      <c r="J92" s="239"/>
      <c r="K92" s="239"/>
      <c r="L92" s="239"/>
      <c r="M92" s="239"/>
      <c r="N92" s="239"/>
    </row>
    <row r="93" customFormat="false" ht="12.75" hidden="false" customHeight="true" outlineLevel="0" collapsed="false">
      <c r="C93" s="239"/>
      <c r="D93" s="239"/>
      <c r="E93" s="239"/>
      <c r="F93" s="239"/>
      <c r="G93" s="239"/>
      <c r="H93" s="239"/>
      <c r="I93" s="239"/>
      <c r="J93" s="239"/>
      <c r="K93" s="239"/>
      <c r="L93" s="239"/>
      <c r="M93" s="239"/>
      <c r="N93" s="239"/>
    </row>
    <row r="94" customFormat="false" ht="12.75" hidden="false" customHeight="true" outlineLevel="0" collapsed="false">
      <c r="C94" s="239"/>
      <c r="D94" s="239"/>
      <c r="E94" s="239"/>
      <c r="F94" s="239"/>
      <c r="G94" s="239"/>
      <c r="H94" s="239"/>
      <c r="I94" s="239"/>
      <c r="J94" s="239"/>
      <c r="K94" s="239"/>
      <c r="L94" s="239"/>
      <c r="M94" s="239"/>
      <c r="N94" s="239"/>
    </row>
    <row r="95" customFormat="false" ht="12.75" hidden="false" customHeight="true" outlineLevel="0" collapsed="false">
      <c r="C95" s="239"/>
      <c r="D95" s="239"/>
      <c r="E95" s="239"/>
      <c r="F95" s="239"/>
      <c r="G95" s="239"/>
      <c r="H95" s="239"/>
      <c r="I95" s="239"/>
      <c r="J95" s="239"/>
      <c r="K95" s="239"/>
      <c r="L95" s="239"/>
      <c r="M95" s="239"/>
      <c r="N95" s="239"/>
    </row>
    <row r="96" customFormat="false" ht="12.75" hidden="false" customHeight="true" outlineLevel="0" collapsed="false">
      <c r="C96" s="239"/>
      <c r="D96" s="239"/>
      <c r="E96" s="239"/>
      <c r="F96" s="239"/>
      <c r="G96" s="239"/>
      <c r="H96" s="239"/>
      <c r="I96" s="239"/>
      <c r="J96" s="239"/>
      <c r="K96" s="239"/>
      <c r="L96" s="239"/>
      <c r="M96" s="239"/>
      <c r="N96" s="239"/>
    </row>
    <row r="97" customFormat="false" ht="12.75" hidden="false" customHeight="true" outlineLevel="0" collapsed="false">
      <c r="C97" s="239"/>
      <c r="D97" s="239"/>
      <c r="E97" s="239"/>
      <c r="F97" s="239"/>
      <c r="G97" s="239"/>
      <c r="H97" s="239"/>
      <c r="I97" s="239"/>
      <c r="J97" s="239"/>
      <c r="K97" s="239"/>
      <c r="L97" s="239"/>
      <c r="M97" s="239"/>
      <c r="N97" s="239"/>
    </row>
    <row r="98" customFormat="false" ht="12.75" hidden="false" customHeight="true" outlineLevel="0" collapsed="false">
      <c r="C98" s="239"/>
      <c r="D98" s="239"/>
      <c r="E98" s="239"/>
      <c r="F98" s="239"/>
      <c r="G98" s="239"/>
      <c r="H98" s="239"/>
      <c r="I98" s="239"/>
      <c r="J98" s="239"/>
      <c r="K98" s="239"/>
      <c r="L98" s="239"/>
      <c r="M98" s="239"/>
      <c r="N98" s="239"/>
    </row>
    <row r="99" customFormat="false" ht="12.75" hidden="false" customHeight="true" outlineLevel="0" collapsed="false">
      <c r="C99" s="239"/>
      <c r="D99" s="239"/>
      <c r="E99" s="239"/>
      <c r="F99" s="239"/>
      <c r="G99" s="239"/>
      <c r="H99" s="239"/>
      <c r="I99" s="239"/>
      <c r="J99" s="239"/>
      <c r="K99" s="239"/>
      <c r="L99" s="239"/>
      <c r="M99" s="239"/>
      <c r="N99" s="239"/>
    </row>
    <row r="100" customFormat="false" ht="12.75" hidden="false" customHeight="true" outlineLevel="0" collapsed="false">
      <c r="C100" s="239"/>
      <c r="D100" s="239"/>
      <c r="E100" s="239"/>
      <c r="F100" s="239"/>
      <c r="G100" s="239"/>
      <c r="H100" s="239"/>
      <c r="I100" s="239"/>
      <c r="J100" s="239"/>
      <c r="K100" s="239"/>
      <c r="L100" s="239"/>
      <c r="M100" s="239"/>
      <c r="N100" s="239"/>
    </row>
    <row r="101" customFormat="false" ht="12.75" hidden="false" customHeight="true" outlineLevel="0" collapsed="false">
      <c r="C101" s="239"/>
      <c r="D101" s="239"/>
      <c r="E101" s="239"/>
      <c r="F101" s="239"/>
      <c r="G101" s="239"/>
      <c r="H101" s="239"/>
      <c r="I101" s="239"/>
      <c r="J101" s="239"/>
      <c r="K101" s="239"/>
      <c r="L101" s="239"/>
      <c r="M101" s="239"/>
      <c r="N101" s="239"/>
    </row>
    <row r="102" customFormat="false" ht="12.75" hidden="false" customHeight="true" outlineLevel="0" collapsed="false">
      <c r="C102" s="239"/>
      <c r="D102" s="239"/>
      <c r="E102" s="239"/>
      <c r="F102" s="239"/>
      <c r="G102" s="239"/>
      <c r="H102" s="239"/>
      <c r="I102" s="239"/>
      <c r="J102" s="239"/>
      <c r="K102" s="239"/>
      <c r="L102" s="239"/>
      <c r="M102" s="239"/>
      <c r="N102" s="239"/>
    </row>
    <row r="103" customFormat="false" ht="12.75" hidden="false" customHeight="true" outlineLevel="0" collapsed="false">
      <c r="C103" s="239"/>
      <c r="D103" s="239"/>
      <c r="E103" s="239"/>
      <c r="F103" s="239"/>
      <c r="G103" s="239"/>
      <c r="H103" s="239"/>
      <c r="I103" s="239"/>
      <c r="J103" s="239"/>
      <c r="K103" s="239"/>
      <c r="L103" s="239"/>
      <c r="M103" s="239"/>
      <c r="N103" s="239"/>
    </row>
    <row r="104" customFormat="false" ht="12.75" hidden="false" customHeight="true" outlineLevel="0" collapsed="false">
      <c r="C104" s="239"/>
      <c r="D104" s="239"/>
      <c r="E104" s="239"/>
      <c r="F104" s="239"/>
      <c r="G104" s="239"/>
      <c r="H104" s="239"/>
      <c r="I104" s="239"/>
      <c r="J104" s="239"/>
      <c r="K104" s="239"/>
      <c r="L104" s="239"/>
      <c r="M104" s="239"/>
      <c r="N104" s="239"/>
    </row>
    <row r="105" customFormat="false" ht="12.75" hidden="false" customHeight="true" outlineLevel="0" collapsed="false">
      <c r="C105" s="239"/>
      <c r="D105" s="239"/>
      <c r="E105" s="239"/>
      <c r="F105" s="239"/>
      <c r="G105" s="239"/>
      <c r="H105" s="239"/>
      <c r="I105" s="239"/>
      <c r="J105" s="239"/>
      <c r="K105" s="239"/>
      <c r="L105" s="239"/>
      <c r="M105" s="239"/>
      <c r="N105" s="239"/>
    </row>
    <row r="106" customFormat="false" ht="12.75" hidden="false" customHeight="true" outlineLevel="0" collapsed="false">
      <c r="C106" s="239"/>
      <c r="D106" s="239"/>
      <c r="E106" s="239"/>
      <c r="F106" s="239"/>
      <c r="G106" s="239"/>
      <c r="H106" s="239"/>
      <c r="I106" s="239"/>
      <c r="J106" s="239"/>
      <c r="K106" s="239"/>
      <c r="L106" s="239"/>
      <c r="M106" s="239"/>
      <c r="N106" s="239"/>
    </row>
    <row r="107" customFormat="false" ht="12.75" hidden="false" customHeight="true" outlineLevel="0" collapsed="false">
      <c r="C107" s="239"/>
      <c r="D107" s="239"/>
      <c r="E107" s="239"/>
      <c r="F107" s="239"/>
      <c r="G107" s="239"/>
      <c r="H107" s="239"/>
      <c r="I107" s="239"/>
      <c r="J107" s="239"/>
      <c r="K107" s="239"/>
      <c r="L107" s="239"/>
      <c r="M107" s="239"/>
      <c r="N107" s="239"/>
    </row>
    <row r="108" customFormat="false" ht="12.75" hidden="false" customHeight="true" outlineLevel="0" collapsed="false">
      <c r="C108" s="239"/>
      <c r="D108" s="239"/>
      <c r="E108" s="239"/>
      <c r="F108" s="239"/>
      <c r="G108" s="239"/>
      <c r="H108" s="239"/>
      <c r="I108" s="239"/>
      <c r="J108" s="239"/>
      <c r="K108" s="239"/>
      <c r="L108" s="239"/>
      <c r="M108" s="239"/>
      <c r="N108" s="239"/>
    </row>
    <row r="109" customFormat="false" ht="12.75" hidden="false" customHeight="true" outlineLevel="0" collapsed="false">
      <c r="C109" s="239"/>
      <c r="D109" s="239"/>
      <c r="E109" s="239"/>
      <c r="F109" s="239"/>
      <c r="G109" s="239"/>
      <c r="H109" s="239"/>
      <c r="I109" s="239"/>
      <c r="J109" s="239"/>
      <c r="K109" s="239"/>
      <c r="L109" s="239"/>
      <c r="M109" s="239"/>
      <c r="N109" s="239"/>
    </row>
    <row r="110" customFormat="false" ht="12.75" hidden="false" customHeight="true" outlineLevel="0" collapsed="false">
      <c r="C110" s="239"/>
      <c r="D110" s="239"/>
      <c r="E110" s="239"/>
      <c r="F110" s="239"/>
      <c r="G110" s="239"/>
      <c r="H110" s="239"/>
      <c r="I110" s="239"/>
      <c r="J110" s="239"/>
      <c r="K110" s="239"/>
      <c r="L110" s="239"/>
      <c r="M110" s="239"/>
      <c r="N110" s="239"/>
    </row>
    <row r="111" customFormat="false" ht="12.75" hidden="false" customHeight="true" outlineLevel="0" collapsed="false">
      <c r="C111" s="239"/>
      <c r="D111" s="239"/>
      <c r="E111" s="239"/>
      <c r="F111" s="239"/>
      <c r="G111" s="239"/>
      <c r="H111" s="239"/>
      <c r="I111" s="239"/>
      <c r="J111" s="239"/>
      <c r="K111" s="239"/>
      <c r="L111" s="239"/>
      <c r="M111" s="239"/>
      <c r="N111" s="239"/>
    </row>
    <row r="112" customFormat="false" ht="12.75" hidden="false" customHeight="true" outlineLevel="0" collapsed="false">
      <c r="C112" s="239"/>
      <c r="D112" s="239"/>
      <c r="E112" s="239"/>
      <c r="F112" s="239"/>
      <c r="G112" s="239"/>
      <c r="H112" s="239"/>
      <c r="I112" s="239"/>
      <c r="J112" s="239"/>
      <c r="K112" s="239"/>
      <c r="L112" s="239"/>
      <c r="M112" s="239"/>
      <c r="N112" s="239"/>
    </row>
    <row r="113" customFormat="false" ht="12.75" hidden="false" customHeight="true" outlineLevel="0" collapsed="false">
      <c r="C113" s="239"/>
      <c r="D113" s="239"/>
      <c r="E113" s="239"/>
      <c r="F113" s="239"/>
      <c r="G113" s="239"/>
      <c r="H113" s="239"/>
      <c r="I113" s="239"/>
      <c r="J113" s="239"/>
      <c r="K113" s="239"/>
      <c r="L113" s="239"/>
      <c r="M113" s="239"/>
      <c r="N113" s="239"/>
    </row>
    <row r="114" customFormat="false" ht="12.75" hidden="false" customHeight="true" outlineLevel="0" collapsed="false">
      <c r="C114" s="239"/>
      <c r="D114" s="239"/>
      <c r="E114" s="239"/>
      <c r="F114" s="239"/>
      <c r="G114" s="239"/>
      <c r="H114" s="239"/>
      <c r="I114" s="239"/>
      <c r="J114" s="239"/>
      <c r="K114" s="239"/>
      <c r="L114" s="239"/>
      <c r="M114" s="239"/>
      <c r="N114" s="239"/>
    </row>
    <row r="115" customFormat="false" ht="12.75" hidden="false" customHeight="true" outlineLevel="0" collapsed="false">
      <c r="C115" s="239"/>
      <c r="D115" s="239"/>
      <c r="E115" s="239"/>
      <c r="F115" s="239"/>
      <c r="G115" s="239"/>
      <c r="H115" s="239"/>
      <c r="I115" s="239"/>
      <c r="J115" s="239"/>
      <c r="K115" s="239"/>
      <c r="L115" s="239"/>
      <c r="M115" s="239"/>
      <c r="N115" s="239"/>
    </row>
    <row r="116" customFormat="false" ht="12.75" hidden="false" customHeight="true" outlineLevel="0" collapsed="false">
      <c r="C116" s="239"/>
      <c r="D116" s="239"/>
      <c r="E116" s="239"/>
      <c r="F116" s="239"/>
      <c r="G116" s="239"/>
      <c r="H116" s="239"/>
      <c r="I116" s="239"/>
      <c r="J116" s="239"/>
      <c r="K116" s="239"/>
      <c r="L116" s="239"/>
      <c r="M116" s="239"/>
      <c r="N116" s="239"/>
    </row>
    <row r="117" customFormat="false" ht="12.75" hidden="false" customHeight="true" outlineLevel="0" collapsed="false">
      <c r="C117" s="239"/>
      <c r="D117" s="239"/>
      <c r="E117" s="239"/>
      <c r="F117" s="239"/>
      <c r="G117" s="239"/>
      <c r="H117" s="239"/>
      <c r="I117" s="239"/>
      <c r="J117" s="239"/>
      <c r="K117" s="239"/>
      <c r="L117" s="239"/>
      <c r="M117" s="239"/>
      <c r="N117" s="239"/>
    </row>
    <row r="118" customFormat="false" ht="12.75" hidden="false" customHeight="true" outlineLevel="0" collapsed="false">
      <c r="C118" s="239"/>
      <c r="D118" s="239"/>
      <c r="E118" s="239"/>
      <c r="F118" s="239"/>
      <c r="G118" s="239"/>
      <c r="H118" s="239"/>
      <c r="I118" s="239"/>
      <c r="J118" s="239"/>
      <c r="K118" s="239"/>
      <c r="L118" s="239"/>
      <c r="M118" s="239"/>
      <c r="N118" s="239"/>
    </row>
    <row r="119" customFormat="false" ht="12.75" hidden="false" customHeight="true" outlineLevel="0" collapsed="false">
      <c r="C119" s="239"/>
      <c r="D119" s="239"/>
      <c r="E119" s="239"/>
      <c r="F119" s="239"/>
      <c r="G119" s="239"/>
      <c r="H119" s="239"/>
      <c r="I119" s="239"/>
      <c r="J119" s="239"/>
      <c r="K119" s="239"/>
      <c r="L119" s="239"/>
      <c r="M119" s="239"/>
      <c r="N119" s="239"/>
    </row>
    <row r="120" customFormat="false" ht="12.75" hidden="false" customHeight="true" outlineLevel="0" collapsed="false">
      <c r="C120" s="239"/>
      <c r="D120" s="239"/>
      <c r="E120" s="239"/>
      <c r="F120" s="239"/>
      <c r="G120" s="239"/>
      <c r="H120" s="239"/>
      <c r="I120" s="239"/>
      <c r="J120" s="239"/>
      <c r="K120" s="239"/>
      <c r="L120" s="239"/>
      <c r="M120" s="239"/>
      <c r="N120" s="239"/>
    </row>
    <row r="121" customFormat="false" ht="12.75" hidden="false" customHeight="true" outlineLevel="0" collapsed="false">
      <c r="C121" s="239"/>
      <c r="D121" s="239"/>
      <c r="E121" s="239"/>
      <c r="F121" s="239"/>
      <c r="G121" s="239"/>
      <c r="H121" s="239"/>
      <c r="I121" s="239"/>
      <c r="J121" s="239"/>
      <c r="K121" s="239"/>
      <c r="L121" s="239"/>
      <c r="M121" s="239"/>
      <c r="N121" s="239"/>
    </row>
    <row r="122" customFormat="false" ht="12.75" hidden="false" customHeight="true" outlineLevel="0" collapsed="false">
      <c r="C122" s="239"/>
      <c r="D122" s="239"/>
      <c r="E122" s="239"/>
      <c r="F122" s="239"/>
      <c r="G122" s="239"/>
      <c r="H122" s="239"/>
      <c r="I122" s="239"/>
      <c r="J122" s="239"/>
      <c r="K122" s="239"/>
      <c r="L122" s="239"/>
      <c r="M122" s="239"/>
      <c r="N122" s="239"/>
    </row>
    <row r="123" customFormat="false" ht="12.75" hidden="false" customHeight="true" outlineLevel="0" collapsed="false">
      <c r="C123" s="239"/>
      <c r="D123" s="239"/>
      <c r="E123" s="239"/>
      <c r="F123" s="239"/>
      <c r="G123" s="239"/>
      <c r="H123" s="239"/>
      <c r="I123" s="239"/>
      <c r="J123" s="239"/>
      <c r="K123" s="239"/>
      <c r="L123" s="239"/>
      <c r="M123" s="239"/>
      <c r="N123" s="239"/>
    </row>
    <row r="124" customFormat="false" ht="12.75" hidden="false" customHeight="true" outlineLevel="0" collapsed="false">
      <c r="C124" s="239"/>
      <c r="D124" s="239"/>
      <c r="E124" s="239"/>
      <c r="F124" s="239"/>
      <c r="G124" s="239"/>
      <c r="H124" s="239"/>
      <c r="I124" s="239"/>
      <c r="J124" s="239"/>
      <c r="K124" s="239"/>
      <c r="L124" s="239"/>
      <c r="M124" s="239"/>
      <c r="N124" s="239"/>
    </row>
    <row r="125" customFormat="false" ht="12.75" hidden="false" customHeight="true" outlineLevel="0" collapsed="false">
      <c r="C125" s="239"/>
      <c r="D125" s="239"/>
      <c r="E125" s="239"/>
      <c r="F125" s="239"/>
      <c r="G125" s="239"/>
      <c r="H125" s="239"/>
      <c r="I125" s="239"/>
      <c r="J125" s="239"/>
      <c r="K125" s="239"/>
      <c r="L125" s="239"/>
      <c r="M125" s="239"/>
      <c r="N125" s="239"/>
    </row>
    <row r="126" customFormat="false" ht="12.75" hidden="false" customHeight="true" outlineLevel="0" collapsed="false">
      <c r="C126" s="239"/>
      <c r="D126" s="239"/>
      <c r="E126" s="239"/>
      <c r="F126" s="239"/>
      <c r="G126" s="239"/>
      <c r="H126" s="239"/>
      <c r="I126" s="239"/>
      <c r="J126" s="239"/>
      <c r="K126" s="239"/>
      <c r="L126" s="239"/>
      <c r="M126" s="239"/>
      <c r="N126" s="239"/>
    </row>
    <row r="127" customFormat="false" ht="12.75" hidden="false" customHeight="true" outlineLevel="0" collapsed="false">
      <c r="C127" s="239"/>
      <c r="D127" s="239"/>
      <c r="E127" s="239"/>
      <c r="F127" s="239"/>
      <c r="G127" s="239"/>
      <c r="H127" s="239"/>
      <c r="I127" s="239"/>
      <c r="J127" s="239"/>
      <c r="K127" s="239"/>
      <c r="L127" s="239"/>
      <c r="M127" s="239"/>
      <c r="N127" s="239"/>
    </row>
    <row r="128" customFormat="false" ht="12.75" hidden="false" customHeight="true" outlineLevel="0" collapsed="false">
      <c r="C128" s="239"/>
      <c r="D128" s="239"/>
      <c r="E128" s="239"/>
      <c r="F128" s="239"/>
      <c r="G128" s="239"/>
      <c r="H128" s="239"/>
      <c r="I128" s="239"/>
      <c r="J128" s="239"/>
      <c r="K128" s="239"/>
      <c r="L128" s="239"/>
      <c r="M128" s="239"/>
      <c r="N128" s="239"/>
    </row>
    <row r="129" customFormat="false" ht="12.75" hidden="false" customHeight="true" outlineLevel="0" collapsed="false">
      <c r="C129" s="239"/>
      <c r="D129" s="239"/>
      <c r="E129" s="239"/>
      <c r="F129" s="239"/>
      <c r="G129" s="239"/>
      <c r="H129" s="239"/>
      <c r="I129" s="239"/>
      <c r="J129" s="239"/>
      <c r="K129" s="239"/>
      <c r="L129" s="239"/>
      <c r="M129" s="239"/>
      <c r="N129" s="239"/>
    </row>
    <row r="130" customFormat="false" ht="12.75" hidden="false" customHeight="true" outlineLevel="0" collapsed="false">
      <c r="C130" s="239"/>
      <c r="D130" s="239"/>
      <c r="E130" s="239"/>
      <c r="F130" s="239"/>
      <c r="G130" s="239"/>
      <c r="H130" s="239"/>
      <c r="I130" s="239"/>
      <c r="J130" s="239"/>
      <c r="K130" s="239"/>
      <c r="L130" s="239"/>
      <c r="M130" s="239"/>
      <c r="N130" s="239"/>
    </row>
    <row r="131" customFormat="false" ht="12.75" hidden="false" customHeight="true" outlineLevel="0" collapsed="false">
      <c r="C131" s="239"/>
      <c r="D131" s="239"/>
      <c r="E131" s="239"/>
      <c r="F131" s="239"/>
      <c r="G131" s="239"/>
      <c r="H131" s="239"/>
      <c r="I131" s="239"/>
      <c r="J131" s="239"/>
      <c r="K131" s="239"/>
      <c r="L131" s="239"/>
      <c r="M131" s="239"/>
      <c r="N131" s="239"/>
    </row>
    <row r="132" customFormat="false" ht="12.75" hidden="false" customHeight="true" outlineLevel="0" collapsed="false">
      <c r="C132" s="239"/>
      <c r="D132" s="239"/>
      <c r="E132" s="239"/>
      <c r="F132" s="239"/>
      <c r="G132" s="239"/>
      <c r="H132" s="239"/>
      <c r="I132" s="239"/>
      <c r="J132" s="239"/>
      <c r="K132" s="239"/>
      <c r="L132" s="239"/>
      <c r="M132" s="239"/>
      <c r="N132" s="239"/>
    </row>
    <row r="133" customFormat="false" ht="12.75" hidden="false" customHeight="true" outlineLevel="0" collapsed="false">
      <c r="C133" s="239"/>
      <c r="D133" s="239"/>
      <c r="E133" s="239"/>
      <c r="F133" s="239"/>
      <c r="G133" s="239"/>
      <c r="H133" s="239"/>
      <c r="I133" s="239"/>
      <c r="J133" s="239"/>
      <c r="K133" s="239"/>
      <c r="L133" s="239"/>
      <c r="M133" s="239"/>
      <c r="N133" s="239"/>
    </row>
    <row r="134" customFormat="false" ht="12.75" hidden="false" customHeight="true" outlineLevel="0" collapsed="false">
      <c r="C134" s="239"/>
      <c r="D134" s="239"/>
      <c r="E134" s="239"/>
      <c r="F134" s="239"/>
      <c r="G134" s="239"/>
      <c r="H134" s="239"/>
      <c r="I134" s="239"/>
      <c r="J134" s="239"/>
      <c r="K134" s="239"/>
      <c r="L134" s="239"/>
      <c r="M134" s="239"/>
      <c r="N134" s="239"/>
    </row>
    <row r="135" customFormat="false" ht="12.75" hidden="false" customHeight="true" outlineLevel="0" collapsed="false">
      <c r="C135" s="239"/>
      <c r="D135" s="239"/>
      <c r="E135" s="239"/>
      <c r="F135" s="239"/>
      <c r="G135" s="239"/>
      <c r="H135" s="239"/>
      <c r="I135" s="239"/>
      <c r="J135" s="239"/>
      <c r="K135" s="239"/>
      <c r="L135" s="239"/>
      <c r="M135" s="239"/>
      <c r="N135" s="239"/>
    </row>
    <row r="136" customFormat="false" ht="12.75" hidden="false" customHeight="true" outlineLevel="0" collapsed="false">
      <c r="C136" s="239"/>
      <c r="D136" s="239"/>
      <c r="E136" s="239"/>
      <c r="F136" s="239"/>
      <c r="G136" s="239"/>
      <c r="H136" s="239"/>
      <c r="I136" s="239"/>
      <c r="J136" s="239"/>
      <c r="K136" s="239"/>
      <c r="L136" s="239"/>
      <c r="M136" s="239"/>
      <c r="N136" s="239"/>
    </row>
    <row r="137" customFormat="false" ht="12.75" hidden="false" customHeight="true" outlineLevel="0" collapsed="false">
      <c r="C137" s="239"/>
      <c r="D137" s="239"/>
      <c r="E137" s="239"/>
      <c r="F137" s="239"/>
      <c r="G137" s="239"/>
      <c r="H137" s="239"/>
      <c r="I137" s="239"/>
      <c r="J137" s="239"/>
      <c r="K137" s="239"/>
      <c r="L137" s="239"/>
      <c r="M137" s="239"/>
      <c r="N137" s="239"/>
    </row>
    <row r="138" customFormat="false" ht="12.75" hidden="false" customHeight="true" outlineLevel="0" collapsed="false">
      <c r="C138" s="239"/>
      <c r="D138" s="239"/>
      <c r="E138" s="239"/>
      <c r="F138" s="239"/>
      <c r="G138" s="239"/>
      <c r="H138" s="239"/>
      <c r="I138" s="239"/>
      <c r="J138" s="239"/>
      <c r="K138" s="239"/>
      <c r="L138" s="239"/>
      <c r="M138" s="239"/>
      <c r="N138" s="239"/>
    </row>
    <row r="139" customFormat="false" ht="12.75" hidden="false" customHeight="true" outlineLevel="0" collapsed="false">
      <c r="C139" s="239"/>
      <c r="D139" s="239"/>
      <c r="E139" s="239"/>
      <c r="F139" s="239"/>
      <c r="G139" s="239"/>
      <c r="H139" s="239"/>
      <c r="I139" s="239"/>
      <c r="J139" s="239"/>
      <c r="K139" s="239"/>
      <c r="L139" s="239"/>
      <c r="M139" s="239"/>
      <c r="N139" s="239"/>
    </row>
    <row r="140" customFormat="false" ht="12.75" hidden="false" customHeight="true" outlineLevel="0" collapsed="false">
      <c r="C140" s="239"/>
      <c r="D140" s="239"/>
      <c r="E140" s="239"/>
      <c r="F140" s="239"/>
      <c r="G140" s="239"/>
      <c r="H140" s="239"/>
      <c r="I140" s="239"/>
      <c r="J140" s="239"/>
      <c r="K140" s="239"/>
      <c r="L140" s="239"/>
      <c r="M140" s="239"/>
      <c r="N140" s="239"/>
    </row>
    <row r="141" customFormat="false" ht="12.75" hidden="false" customHeight="true" outlineLevel="0" collapsed="false">
      <c r="C141" s="239"/>
      <c r="D141" s="239"/>
      <c r="E141" s="239"/>
      <c r="F141" s="239"/>
      <c r="G141" s="239"/>
      <c r="H141" s="239"/>
      <c r="I141" s="239"/>
      <c r="J141" s="239"/>
      <c r="K141" s="239"/>
      <c r="L141" s="239"/>
      <c r="M141" s="239"/>
      <c r="N141" s="239"/>
    </row>
    <row r="142" customFormat="false" ht="12.75" hidden="false" customHeight="true" outlineLevel="0" collapsed="false">
      <c r="C142" s="239"/>
      <c r="D142" s="239"/>
      <c r="E142" s="239"/>
      <c r="F142" s="239"/>
      <c r="G142" s="239"/>
      <c r="H142" s="239"/>
      <c r="I142" s="239"/>
      <c r="J142" s="239"/>
      <c r="K142" s="239"/>
      <c r="L142" s="239"/>
      <c r="M142" s="239"/>
      <c r="N142" s="239"/>
    </row>
    <row r="143" customFormat="false" ht="12.75" hidden="false" customHeight="true" outlineLevel="0" collapsed="false">
      <c r="C143" s="239"/>
      <c r="D143" s="239"/>
      <c r="E143" s="239"/>
      <c r="F143" s="239"/>
      <c r="G143" s="239"/>
      <c r="H143" s="239"/>
      <c r="I143" s="239"/>
      <c r="J143" s="239"/>
      <c r="K143" s="239"/>
      <c r="L143" s="239"/>
      <c r="M143" s="239"/>
      <c r="N143" s="239"/>
    </row>
    <row r="144" customFormat="false" ht="12.75" hidden="false" customHeight="true" outlineLevel="0" collapsed="false">
      <c r="C144" s="239"/>
      <c r="D144" s="239"/>
      <c r="E144" s="239"/>
      <c r="F144" s="239"/>
      <c r="G144" s="239"/>
      <c r="H144" s="239"/>
      <c r="I144" s="239"/>
      <c r="J144" s="239"/>
      <c r="K144" s="239"/>
      <c r="L144" s="239"/>
      <c r="M144" s="239"/>
      <c r="N144" s="239"/>
    </row>
    <row r="145" customFormat="false" ht="12.75" hidden="false" customHeight="true" outlineLevel="0" collapsed="false">
      <c r="C145" s="239"/>
      <c r="D145" s="239"/>
      <c r="E145" s="239"/>
      <c r="F145" s="239"/>
      <c r="G145" s="239"/>
      <c r="H145" s="239"/>
      <c r="I145" s="239"/>
      <c r="J145" s="239"/>
      <c r="K145" s="239"/>
      <c r="L145" s="239"/>
      <c r="M145" s="239"/>
      <c r="N145" s="239"/>
    </row>
    <row r="146" customFormat="false" ht="12.75" hidden="false" customHeight="true" outlineLevel="0" collapsed="false">
      <c r="C146" s="239"/>
      <c r="D146" s="239"/>
      <c r="E146" s="239"/>
      <c r="F146" s="239"/>
      <c r="G146" s="239"/>
      <c r="H146" s="239"/>
      <c r="I146" s="239"/>
      <c r="J146" s="239"/>
      <c r="K146" s="239"/>
      <c r="L146" s="239"/>
      <c r="M146" s="239"/>
      <c r="N146" s="239"/>
    </row>
    <row r="147" customFormat="false" ht="12.75" hidden="false" customHeight="true" outlineLevel="0" collapsed="false">
      <c r="C147" s="239"/>
      <c r="D147" s="239"/>
      <c r="E147" s="239"/>
      <c r="F147" s="239"/>
      <c r="G147" s="239"/>
      <c r="H147" s="239"/>
      <c r="I147" s="239"/>
      <c r="J147" s="239"/>
      <c r="K147" s="239"/>
      <c r="L147" s="239"/>
      <c r="M147" s="239"/>
      <c r="N147" s="239"/>
    </row>
    <row r="148" customFormat="false" ht="12.75" hidden="false" customHeight="true" outlineLevel="0" collapsed="false">
      <c r="C148" s="239"/>
      <c r="D148" s="239"/>
      <c r="E148" s="239"/>
      <c r="F148" s="239"/>
      <c r="G148" s="239"/>
      <c r="H148" s="239"/>
      <c r="I148" s="239"/>
      <c r="J148" s="239"/>
      <c r="K148" s="239"/>
      <c r="L148" s="239"/>
      <c r="M148" s="239"/>
      <c r="N148" s="239"/>
    </row>
    <row r="149" customFormat="false" ht="12.75" hidden="false" customHeight="true" outlineLevel="0" collapsed="false">
      <c r="C149" s="239"/>
      <c r="D149" s="239"/>
      <c r="E149" s="239"/>
      <c r="F149" s="239"/>
      <c r="G149" s="239"/>
      <c r="H149" s="239"/>
      <c r="I149" s="239"/>
      <c r="J149" s="239"/>
      <c r="K149" s="239"/>
      <c r="L149" s="239"/>
      <c r="M149" s="239"/>
      <c r="N149" s="239"/>
    </row>
    <row r="150" customFormat="false" ht="12.75" hidden="false" customHeight="true" outlineLevel="0" collapsed="false">
      <c r="C150" s="239"/>
      <c r="D150" s="239"/>
      <c r="E150" s="239"/>
      <c r="F150" s="239"/>
      <c r="G150" s="239"/>
      <c r="H150" s="239"/>
      <c r="I150" s="239"/>
      <c r="J150" s="239"/>
      <c r="K150" s="239"/>
      <c r="L150" s="239"/>
      <c r="M150" s="239"/>
      <c r="N150" s="239"/>
    </row>
    <row r="151" customFormat="false" ht="12.75" hidden="false" customHeight="true" outlineLevel="0" collapsed="false">
      <c r="C151" s="239"/>
      <c r="D151" s="239"/>
      <c r="E151" s="239"/>
      <c r="F151" s="239"/>
      <c r="G151" s="239"/>
      <c r="H151" s="239"/>
      <c r="I151" s="239"/>
      <c r="J151" s="239"/>
      <c r="K151" s="239"/>
      <c r="L151" s="239"/>
      <c r="M151" s="239"/>
      <c r="N151" s="239"/>
    </row>
    <row r="152" customFormat="false" ht="12.75" hidden="false" customHeight="true" outlineLevel="0" collapsed="false">
      <c r="C152" s="239"/>
      <c r="D152" s="239"/>
      <c r="E152" s="239"/>
      <c r="F152" s="239"/>
      <c r="G152" s="239"/>
      <c r="H152" s="239"/>
      <c r="I152" s="239"/>
      <c r="J152" s="239"/>
      <c r="K152" s="239"/>
      <c r="L152" s="239"/>
      <c r="M152" s="239"/>
      <c r="N152" s="239"/>
    </row>
    <row r="153" customFormat="false" ht="12.75" hidden="false" customHeight="true" outlineLevel="0" collapsed="false">
      <c r="C153" s="239"/>
      <c r="D153" s="239"/>
      <c r="E153" s="239"/>
      <c r="F153" s="239"/>
      <c r="G153" s="239"/>
      <c r="H153" s="239"/>
      <c r="I153" s="239"/>
      <c r="J153" s="239"/>
      <c r="K153" s="239"/>
      <c r="L153" s="239"/>
      <c r="M153" s="239"/>
      <c r="N153" s="239"/>
    </row>
    <row r="154" customFormat="false" ht="12.75" hidden="false" customHeight="true" outlineLevel="0" collapsed="false">
      <c r="C154" s="239"/>
      <c r="D154" s="239"/>
      <c r="E154" s="239"/>
      <c r="F154" s="239"/>
      <c r="G154" s="239"/>
      <c r="H154" s="239"/>
      <c r="I154" s="239"/>
      <c r="J154" s="239"/>
      <c r="K154" s="239"/>
      <c r="L154" s="239"/>
      <c r="M154" s="239"/>
      <c r="N154" s="239"/>
    </row>
    <row r="155" customFormat="false" ht="12.75" hidden="false" customHeight="true" outlineLevel="0" collapsed="false">
      <c r="C155" s="239"/>
      <c r="D155" s="239"/>
      <c r="E155" s="239"/>
      <c r="F155" s="239"/>
      <c r="G155" s="239"/>
      <c r="H155" s="239"/>
      <c r="I155" s="239"/>
      <c r="J155" s="239"/>
      <c r="K155" s="239"/>
      <c r="L155" s="239"/>
      <c r="M155" s="239"/>
      <c r="N155" s="239"/>
    </row>
    <row r="156" customFormat="false" ht="12.75" hidden="false" customHeight="true" outlineLevel="0" collapsed="false">
      <c r="C156" s="239"/>
      <c r="D156" s="239"/>
      <c r="E156" s="239"/>
      <c r="F156" s="239"/>
      <c r="G156" s="239"/>
      <c r="H156" s="239"/>
      <c r="I156" s="239"/>
      <c r="J156" s="239"/>
      <c r="K156" s="239"/>
      <c r="L156" s="239"/>
      <c r="M156" s="239"/>
      <c r="N156" s="239"/>
    </row>
    <row r="157" customFormat="false" ht="12.75" hidden="false" customHeight="true" outlineLevel="0" collapsed="false">
      <c r="C157" s="239"/>
      <c r="D157" s="239"/>
      <c r="E157" s="239"/>
      <c r="F157" s="239"/>
      <c r="G157" s="239"/>
      <c r="H157" s="239"/>
      <c r="I157" s="239"/>
      <c r="J157" s="239"/>
      <c r="K157" s="239"/>
      <c r="L157" s="239"/>
      <c r="M157" s="239"/>
      <c r="N157" s="239"/>
    </row>
    <row r="158" customFormat="false" ht="12.75" hidden="false" customHeight="true" outlineLevel="0" collapsed="false">
      <c r="C158" s="239"/>
      <c r="D158" s="239"/>
      <c r="E158" s="239"/>
      <c r="F158" s="239"/>
      <c r="G158" s="239"/>
      <c r="H158" s="239"/>
      <c r="I158" s="239"/>
      <c r="J158" s="239"/>
      <c r="K158" s="239"/>
      <c r="L158" s="239"/>
      <c r="M158" s="239"/>
      <c r="N158" s="239"/>
    </row>
    <row r="159" customFormat="false" ht="12.75" hidden="false" customHeight="true" outlineLevel="0" collapsed="false">
      <c r="C159" s="239"/>
      <c r="D159" s="239"/>
      <c r="E159" s="239"/>
      <c r="F159" s="239"/>
      <c r="G159" s="239"/>
      <c r="H159" s="239"/>
      <c r="I159" s="239"/>
      <c r="J159" s="239"/>
      <c r="K159" s="239"/>
      <c r="L159" s="239"/>
      <c r="M159" s="239"/>
      <c r="N159" s="239"/>
    </row>
    <row r="160" customFormat="false" ht="12.75" hidden="false" customHeight="true" outlineLevel="0" collapsed="false">
      <c r="C160" s="239"/>
      <c r="D160" s="239"/>
      <c r="E160" s="239"/>
      <c r="F160" s="239"/>
      <c r="G160" s="239"/>
      <c r="H160" s="239"/>
      <c r="I160" s="239"/>
      <c r="J160" s="239"/>
      <c r="K160" s="239"/>
      <c r="L160" s="239"/>
      <c r="M160" s="239"/>
      <c r="N160" s="239"/>
    </row>
    <row r="161" customFormat="false" ht="12.75" hidden="false" customHeight="true" outlineLevel="0" collapsed="false">
      <c r="C161" s="239"/>
      <c r="D161" s="239"/>
      <c r="E161" s="239"/>
      <c r="F161" s="239"/>
      <c r="G161" s="239"/>
      <c r="H161" s="239"/>
      <c r="I161" s="239"/>
      <c r="J161" s="239"/>
      <c r="K161" s="239"/>
      <c r="L161" s="239"/>
      <c r="M161" s="239"/>
      <c r="N161" s="239"/>
    </row>
    <row r="162" customFormat="false" ht="12.75" hidden="false" customHeight="true" outlineLevel="0" collapsed="false">
      <c r="C162" s="239"/>
      <c r="D162" s="239"/>
      <c r="E162" s="239"/>
      <c r="F162" s="239"/>
      <c r="G162" s="239"/>
      <c r="H162" s="239"/>
      <c r="I162" s="239"/>
      <c r="J162" s="239"/>
      <c r="K162" s="239"/>
      <c r="L162" s="239"/>
      <c r="M162" s="239"/>
      <c r="N162" s="239"/>
    </row>
    <row r="163" customFormat="false" ht="12.75" hidden="false" customHeight="true" outlineLevel="0" collapsed="false">
      <c r="C163" s="239"/>
      <c r="D163" s="239"/>
      <c r="E163" s="239"/>
      <c r="F163" s="239"/>
      <c r="G163" s="239"/>
      <c r="H163" s="239"/>
      <c r="I163" s="239"/>
      <c r="J163" s="239"/>
      <c r="K163" s="239"/>
      <c r="L163" s="239"/>
      <c r="M163" s="239"/>
      <c r="N163" s="239"/>
    </row>
    <row r="164" customFormat="false" ht="12.75" hidden="false" customHeight="true" outlineLevel="0" collapsed="false">
      <c r="C164" s="239"/>
      <c r="D164" s="239"/>
      <c r="E164" s="239"/>
      <c r="F164" s="239"/>
      <c r="G164" s="239"/>
      <c r="H164" s="239"/>
      <c r="I164" s="239"/>
      <c r="J164" s="239"/>
      <c r="K164" s="239"/>
      <c r="L164" s="239"/>
      <c r="M164" s="239"/>
      <c r="N164" s="239"/>
    </row>
    <row r="165" customFormat="false" ht="12.75" hidden="false" customHeight="true" outlineLevel="0" collapsed="false">
      <c r="C165" s="239"/>
      <c r="D165" s="239"/>
      <c r="E165" s="239"/>
      <c r="F165" s="239"/>
      <c r="G165" s="239"/>
      <c r="H165" s="239"/>
      <c r="I165" s="239"/>
      <c r="J165" s="239"/>
      <c r="K165" s="239"/>
      <c r="L165" s="239"/>
      <c r="M165" s="239"/>
      <c r="N165" s="239"/>
    </row>
    <row r="166" customFormat="false" ht="12.75" hidden="false" customHeight="true" outlineLevel="0" collapsed="false">
      <c r="C166" s="239"/>
      <c r="D166" s="239"/>
      <c r="E166" s="239"/>
      <c r="F166" s="239"/>
      <c r="G166" s="239"/>
      <c r="H166" s="239"/>
      <c r="I166" s="239"/>
      <c r="J166" s="239"/>
      <c r="K166" s="239"/>
      <c r="L166" s="239"/>
      <c r="M166" s="239"/>
      <c r="N166" s="239"/>
    </row>
    <row r="167" customFormat="false" ht="12.75" hidden="false" customHeight="true" outlineLevel="0" collapsed="false">
      <c r="C167" s="239"/>
      <c r="D167" s="239"/>
      <c r="E167" s="239"/>
      <c r="F167" s="239"/>
      <c r="G167" s="239"/>
      <c r="H167" s="239"/>
      <c r="I167" s="239"/>
      <c r="J167" s="239"/>
      <c r="K167" s="239"/>
      <c r="L167" s="239"/>
      <c r="M167" s="239"/>
      <c r="N167" s="239"/>
    </row>
    <row r="168" customFormat="false" ht="12.75" hidden="false" customHeight="true" outlineLevel="0" collapsed="false">
      <c r="C168" s="239"/>
      <c r="D168" s="239"/>
      <c r="E168" s="239"/>
      <c r="F168" s="239"/>
      <c r="G168" s="239"/>
      <c r="H168" s="239"/>
      <c r="I168" s="239"/>
      <c r="J168" s="239"/>
      <c r="K168" s="239"/>
      <c r="L168" s="239"/>
      <c r="M168" s="239"/>
      <c r="N168" s="239"/>
    </row>
    <row r="169" customFormat="false" ht="12.75" hidden="false" customHeight="true" outlineLevel="0" collapsed="false">
      <c r="C169" s="239"/>
      <c r="D169" s="239"/>
      <c r="E169" s="239"/>
      <c r="F169" s="239"/>
      <c r="G169" s="239"/>
      <c r="H169" s="239"/>
      <c r="I169" s="239"/>
      <c r="J169" s="239"/>
      <c r="K169" s="239"/>
      <c r="L169" s="239"/>
      <c r="M169" s="239"/>
      <c r="N169" s="239"/>
    </row>
    <row r="170" customFormat="false" ht="12.75" hidden="false" customHeight="true" outlineLevel="0" collapsed="false">
      <c r="C170" s="239"/>
      <c r="D170" s="239"/>
      <c r="E170" s="239"/>
      <c r="F170" s="239"/>
      <c r="G170" s="239"/>
      <c r="H170" s="239"/>
      <c r="I170" s="239"/>
      <c r="J170" s="239"/>
      <c r="K170" s="239"/>
      <c r="L170" s="239"/>
      <c r="M170" s="239"/>
      <c r="N170" s="239"/>
    </row>
    <row r="171" customFormat="false" ht="12.75" hidden="false" customHeight="true" outlineLevel="0" collapsed="false">
      <c r="C171" s="239"/>
      <c r="D171" s="239"/>
      <c r="E171" s="239"/>
      <c r="F171" s="239"/>
      <c r="G171" s="239"/>
      <c r="H171" s="239"/>
      <c r="I171" s="239"/>
      <c r="J171" s="239"/>
      <c r="K171" s="239"/>
      <c r="L171" s="239"/>
      <c r="M171" s="239"/>
      <c r="N171" s="239"/>
    </row>
    <row r="172" customFormat="false" ht="12.75" hidden="false" customHeight="true" outlineLevel="0" collapsed="false">
      <c r="C172" s="239"/>
      <c r="D172" s="239"/>
      <c r="E172" s="239"/>
      <c r="F172" s="239"/>
      <c r="G172" s="239"/>
      <c r="H172" s="239"/>
      <c r="I172" s="239"/>
      <c r="J172" s="239"/>
      <c r="K172" s="239"/>
      <c r="L172" s="239"/>
      <c r="M172" s="239"/>
      <c r="N172" s="239"/>
    </row>
    <row r="173" customFormat="false" ht="12.75" hidden="false" customHeight="true" outlineLevel="0" collapsed="false">
      <c r="C173" s="239"/>
      <c r="D173" s="239"/>
      <c r="E173" s="239"/>
      <c r="F173" s="239"/>
      <c r="G173" s="239"/>
      <c r="H173" s="239"/>
      <c r="I173" s="239"/>
      <c r="J173" s="239"/>
      <c r="K173" s="239"/>
      <c r="L173" s="239"/>
      <c r="M173" s="239"/>
      <c r="N173" s="239"/>
    </row>
    <row r="174" customFormat="false" ht="12.75" hidden="false" customHeight="true" outlineLevel="0" collapsed="false">
      <c r="C174" s="239"/>
      <c r="D174" s="239"/>
      <c r="E174" s="239"/>
      <c r="F174" s="239"/>
      <c r="G174" s="239"/>
      <c r="H174" s="239"/>
      <c r="I174" s="239"/>
      <c r="J174" s="239"/>
      <c r="K174" s="239"/>
      <c r="L174" s="239"/>
      <c r="M174" s="239"/>
      <c r="N174" s="239"/>
    </row>
    <row r="175" customFormat="false" ht="12.75" hidden="false" customHeight="true" outlineLevel="0" collapsed="false">
      <c r="C175" s="239"/>
      <c r="D175" s="239"/>
      <c r="E175" s="239"/>
      <c r="F175" s="239"/>
      <c r="G175" s="239"/>
      <c r="H175" s="239"/>
      <c r="I175" s="239"/>
      <c r="J175" s="239"/>
      <c r="K175" s="239"/>
      <c r="L175" s="239"/>
      <c r="M175" s="239"/>
      <c r="N175" s="239"/>
    </row>
    <row r="176" customFormat="false" ht="12.75" hidden="false" customHeight="true" outlineLevel="0" collapsed="false">
      <c r="C176" s="239"/>
      <c r="D176" s="239"/>
      <c r="E176" s="239"/>
      <c r="F176" s="239"/>
      <c r="G176" s="239"/>
      <c r="H176" s="239"/>
      <c r="I176" s="239"/>
      <c r="J176" s="239"/>
      <c r="K176" s="239"/>
      <c r="L176" s="239"/>
      <c r="M176" s="239"/>
      <c r="N176" s="239"/>
    </row>
    <row r="177" customFormat="false" ht="12.75" hidden="false" customHeight="true" outlineLevel="0" collapsed="false">
      <c r="C177" s="239"/>
      <c r="D177" s="239"/>
      <c r="E177" s="239"/>
      <c r="F177" s="239"/>
      <c r="G177" s="239"/>
      <c r="H177" s="239"/>
      <c r="I177" s="239"/>
      <c r="J177" s="239"/>
      <c r="K177" s="239"/>
      <c r="L177" s="239"/>
      <c r="M177" s="239"/>
      <c r="N177" s="239"/>
    </row>
    <row r="178" customFormat="false" ht="12.75" hidden="false" customHeight="true" outlineLevel="0" collapsed="false">
      <c r="C178" s="239"/>
      <c r="D178" s="239"/>
      <c r="E178" s="239"/>
      <c r="F178" s="239"/>
      <c r="G178" s="239"/>
      <c r="H178" s="239"/>
      <c r="I178" s="239"/>
      <c r="J178" s="239"/>
      <c r="K178" s="239"/>
      <c r="L178" s="239"/>
      <c r="M178" s="239"/>
      <c r="N178" s="239"/>
    </row>
    <row r="179" customFormat="false" ht="12.75" hidden="false" customHeight="true" outlineLevel="0" collapsed="false">
      <c r="C179" s="239"/>
      <c r="D179" s="239"/>
      <c r="E179" s="239"/>
      <c r="F179" s="239"/>
      <c r="G179" s="239"/>
      <c r="H179" s="239"/>
      <c r="I179" s="239"/>
      <c r="J179" s="239"/>
      <c r="K179" s="239"/>
      <c r="L179" s="239"/>
      <c r="M179" s="239"/>
      <c r="N179" s="239"/>
    </row>
    <row r="180" customFormat="false" ht="12.75" hidden="false" customHeight="true" outlineLevel="0" collapsed="false">
      <c r="C180" s="239"/>
      <c r="D180" s="239"/>
      <c r="E180" s="239"/>
      <c r="F180" s="239"/>
      <c r="G180" s="239"/>
      <c r="H180" s="239"/>
      <c r="I180" s="239"/>
      <c r="J180" s="239"/>
      <c r="K180" s="239"/>
      <c r="L180" s="239"/>
      <c r="M180" s="239"/>
      <c r="N180" s="239"/>
    </row>
    <row r="181" customFormat="false" ht="12.75" hidden="false" customHeight="true" outlineLevel="0" collapsed="false">
      <c r="C181" s="239"/>
      <c r="D181" s="239"/>
      <c r="E181" s="239"/>
      <c r="F181" s="239"/>
      <c r="G181" s="239"/>
      <c r="H181" s="239"/>
      <c r="I181" s="239"/>
      <c r="J181" s="239"/>
      <c r="K181" s="239"/>
      <c r="L181" s="239"/>
      <c r="M181" s="239"/>
      <c r="N181" s="239"/>
    </row>
    <row r="182" customFormat="false" ht="12.75" hidden="false" customHeight="true" outlineLevel="0" collapsed="false">
      <c r="C182" s="239"/>
      <c r="D182" s="239"/>
      <c r="E182" s="239"/>
      <c r="F182" s="239"/>
      <c r="G182" s="239"/>
      <c r="H182" s="239"/>
      <c r="I182" s="239"/>
      <c r="J182" s="239"/>
      <c r="K182" s="239"/>
      <c r="L182" s="239"/>
      <c r="M182" s="239"/>
      <c r="N182" s="239"/>
    </row>
    <row r="183" customFormat="false" ht="12.75" hidden="false" customHeight="true" outlineLevel="0" collapsed="false">
      <c r="C183" s="239"/>
      <c r="D183" s="239"/>
      <c r="E183" s="239"/>
      <c r="F183" s="239"/>
      <c r="G183" s="239"/>
      <c r="H183" s="239"/>
      <c r="I183" s="239"/>
      <c r="J183" s="239"/>
      <c r="K183" s="239"/>
      <c r="L183" s="239"/>
      <c r="M183" s="239"/>
      <c r="N183" s="239"/>
    </row>
    <row r="184" customFormat="false" ht="12.75" hidden="false" customHeight="true" outlineLevel="0" collapsed="false">
      <c r="C184" s="239"/>
      <c r="D184" s="239"/>
      <c r="E184" s="239"/>
      <c r="F184" s="239"/>
      <c r="G184" s="239"/>
      <c r="H184" s="239"/>
      <c r="I184" s="239"/>
      <c r="J184" s="239"/>
      <c r="K184" s="239"/>
      <c r="L184" s="239"/>
      <c r="M184" s="239"/>
      <c r="N184" s="239"/>
    </row>
    <row r="185" customFormat="false" ht="12.75" hidden="false" customHeight="true" outlineLevel="0" collapsed="false">
      <c r="C185" s="239"/>
      <c r="D185" s="239"/>
      <c r="E185" s="239"/>
      <c r="F185" s="239"/>
      <c r="G185" s="239"/>
      <c r="H185" s="239"/>
      <c r="I185" s="239"/>
      <c r="J185" s="239"/>
      <c r="K185" s="239"/>
      <c r="L185" s="239"/>
      <c r="M185" s="239"/>
      <c r="N185" s="239"/>
    </row>
    <row r="186" customFormat="false" ht="12.75" hidden="false" customHeight="true" outlineLevel="0" collapsed="false">
      <c r="C186" s="239"/>
      <c r="D186" s="239"/>
      <c r="E186" s="239"/>
      <c r="F186" s="239"/>
      <c r="G186" s="239"/>
      <c r="H186" s="239"/>
      <c r="I186" s="239"/>
      <c r="J186" s="239"/>
      <c r="K186" s="239"/>
      <c r="L186" s="239"/>
      <c r="M186" s="239"/>
      <c r="N186" s="239"/>
    </row>
    <row r="187" customFormat="false" ht="12.75" hidden="false" customHeight="true" outlineLevel="0" collapsed="false">
      <c r="C187" s="239"/>
      <c r="D187" s="239"/>
      <c r="E187" s="239"/>
      <c r="F187" s="239"/>
      <c r="G187" s="239"/>
      <c r="H187" s="239"/>
      <c r="I187" s="239"/>
      <c r="J187" s="239"/>
      <c r="K187" s="239"/>
      <c r="L187" s="239"/>
      <c r="M187" s="239"/>
      <c r="N187" s="239"/>
    </row>
    <row r="188" customFormat="false" ht="12.75" hidden="false" customHeight="true" outlineLevel="0" collapsed="false">
      <c r="C188" s="239"/>
      <c r="D188" s="239"/>
      <c r="E188" s="239"/>
      <c r="F188" s="239"/>
      <c r="G188" s="239"/>
      <c r="H188" s="239"/>
      <c r="I188" s="239"/>
      <c r="J188" s="239"/>
      <c r="K188" s="239"/>
      <c r="L188" s="239"/>
      <c r="M188" s="239"/>
      <c r="N188" s="239"/>
    </row>
    <row r="189" customFormat="false" ht="12.75" hidden="false" customHeight="true" outlineLevel="0" collapsed="false">
      <c r="C189" s="239"/>
      <c r="D189" s="239"/>
      <c r="E189" s="239"/>
      <c r="F189" s="239"/>
      <c r="G189" s="239"/>
      <c r="H189" s="239"/>
      <c r="I189" s="239"/>
      <c r="J189" s="239"/>
      <c r="K189" s="239"/>
      <c r="L189" s="239"/>
      <c r="M189" s="239"/>
      <c r="N189" s="239"/>
    </row>
    <row r="190" customFormat="false" ht="12.75" hidden="false" customHeight="true" outlineLevel="0" collapsed="false">
      <c r="C190" s="239"/>
      <c r="D190" s="239"/>
      <c r="E190" s="239"/>
      <c r="F190" s="239"/>
      <c r="G190" s="239"/>
      <c r="H190" s="239"/>
      <c r="I190" s="239"/>
      <c r="J190" s="239"/>
      <c r="K190" s="239"/>
      <c r="L190" s="239"/>
      <c r="M190" s="239"/>
      <c r="N190" s="239"/>
    </row>
    <row r="191" customFormat="false" ht="12.75" hidden="false" customHeight="true" outlineLevel="0" collapsed="false">
      <c r="C191" s="239"/>
      <c r="D191" s="239"/>
      <c r="E191" s="239"/>
      <c r="F191" s="239"/>
      <c r="G191" s="239"/>
      <c r="H191" s="239"/>
      <c r="I191" s="239"/>
      <c r="J191" s="239"/>
      <c r="K191" s="239"/>
      <c r="L191" s="239"/>
      <c r="M191" s="239"/>
      <c r="N191" s="239"/>
    </row>
    <row r="192" customFormat="false" ht="12.75" hidden="false" customHeight="true" outlineLevel="0" collapsed="false">
      <c r="C192" s="239"/>
      <c r="D192" s="239"/>
      <c r="E192" s="239"/>
      <c r="F192" s="239"/>
      <c r="G192" s="239"/>
      <c r="H192" s="239"/>
      <c r="I192" s="239"/>
      <c r="J192" s="239"/>
      <c r="K192" s="239"/>
      <c r="L192" s="239"/>
      <c r="M192" s="239"/>
      <c r="N192" s="239"/>
    </row>
    <row r="193" customFormat="false" ht="12.75" hidden="false" customHeight="true" outlineLevel="0" collapsed="false">
      <c r="C193" s="239"/>
      <c r="D193" s="239"/>
      <c r="E193" s="239"/>
      <c r="F193" s="239"/>
      <c r="G193" s="239"/>
      <c r="H193" s="239"/>
      <c r="I193" s="239"/>
      <c r="J193" s="239"/>
      <c r="K193" s="239"/>
      <c r="L193" s="239"/>
      <c r="M193" s="239"/>
      <c r="N193" s="239"/>
    </row>
    <row r="194" customFormat="false" ht="12.75" hidden="false" customHeight="true" outlineLevel="0" collapsed="false">
      <c r="C194" s="239"/>
      <c r="D194" s="239"/>
      <c r="E194" s="239"/>
      <c r="F194" s="239"/>
      <c r="G194" s="239"/>
      <c r="H194" s="239"/>
      <c r="I194" s="239"/>
      <c r="J194" s="239"/>
      <c r="K194" s="239"/>
      <c r="L194" s="239"/>
      <c r="M194" s="239"/>
      <c r="N194" s="239"/>
    </row>
    <row r="195" customFormat="false" ht="12.75" hidden="false" customHeight="true" outlineLevel="0" collapsed="false">
      <c r="C195" s="239"/>
      <c r="D195" s="239"/>
      <c r="E195" s="239"/>
      <c r="F195" s="239"/>
      <c r="G195" s="239"/>
      <c r="H195" s="239"/>
      <c r="I195" s="239"/>
      <c r="J195" s="239"/>
      <c r="K195" s="239"/>
      <c r="L195" s="239"/>
      <c r="M195" s="239"/>
      <c r="N195" s="239"/>
    </row>
    <row r="196" customFormat="false" ht="12.75" hidden="false" customHeight="true" outlineLevel="0" collapsed="false">
      <c r="C196" s="239"/>
      <c r="D196" s="239"/>
      <c r="E196" s="239"/>
      <c r="F196" s="239"/>
      <c r="G196" s="239"/>
      <c r="H196" s="239"/>
      <c r="I196" s="239"/>
      <c r="J196" s="239"/>
      <c r="K196" s="239"/>
      <c r="L196" s="239"/>
      <c r="M196" s="239"/>
      <c r="N196" s="239"/>
    </row>
    <row r="197" customFormat="false" ht="12.75" hidden="false" customHeight="true" outlineLevel="0" collapsed="false">
      <c r="C197" s="239"/>
      <c r="D197" s="239"/>
      <c r="E197" s="239"/>
      <c r="F197" s="239"/>
      <c r="G197" s="239"/>
      <c r="H197" s="239"/>
      <c r="I197" s="239"/>
      <c r="J197" s="239"/>
      <c r="K197" s="239"/>
      <c r="L197" s="239"/>
      <c r="M197" s="239"/>
      <c r="N197" s="239"/>
    </row>
    <row r="198" customFormat="false" ht="12.75" hidden="false" customHeight="true" outlineLevel="0" collapsed="false">
      <c r="C198" s="239"/>
      <c r="D198" s="239"/>
      <c r="E198" s="239"/>
      <c r="F198" s="239"/>
      <c r="G198" s="239"/>
      <c r="H198" s="239"/>
      <c r="I198" s="239"/>
      <c r="J198" s="239"/>
      <c r="K198" s="239"/>
      <c r="L198" s="239"/>
      <c r="M198" s="239"/>
      <c r="N198" s="239"/>
    </row>
    <row r="199" customFormat="false" ht="12.75" hidden="false" customHeight="true" outlineLevel="0" collapsed="false">
      <c r="C199" s="239"/>
      <c r="D199" s="239"/>
      <c r="E199" s="239"/>
      <c r="F199" s="239"/>
      <c r="G199" s="239"/>
      <c r="H199" s="239"/>
      <c r="I199" s="239"/>
      <c r="J199" s="239"/>
      <c r="K199" s="239"/>
      <c r="L199" s="239"/>
      <c r="M199" s="239"/>
      <c r="N199" s="239"/>
    </row>
    <row r="200" customFormat="false" ht="12.75" hidden="false" customHeight="true" outlineLevel="0" collapsed="false">
      <c r="C200" s="239"/>
      <c r="D200" s="239"/>
      <c r="E200" s="239"/>
      <c r="F200" s="239"/>
      <c r="G200" s="239"/>
      <c r="H200" s="239"/>
      <c r="I200" s="239"/>
      <c r="J200" s="239"/>
      <c r="K200" s="239"/>
      <c r="L200" s="239"/>
      <c r="M200" s="239"/>
      <c r="N200" s="239"/>
    </row>
    <row r="201" customFormat="false" ht="12.75" hidden="false" customHeight="true" outlineLevel="0" collapsed="false">
      <c r="C201" s="239"/>
      <c r="D201" s="239"/>
      <c r="E201" s="239"/>
      <c r="F201" s="239"/>
      <c r="G201" s="239"/>
      <c r="H201" s="239"/>
      <c r="I201" s="239"/>
      <c r="J201" s="239"/>
      <c r="K201" s="239"/>
      <c r="L201" s="239"/>
      <c r="M201" s="239"/>
      <c r="N201" s="239"/>
    </row>
    <row r="202" customFormat="false" ht="12.75" hidden="false" customHeight="true" outlineLevel="0" collapsed="false">
      <c r="C202" s="239"/>
      <c r="D202" s="239"/>
      <c r="E202" s="239"/>
      <c r="F202" s="239"/>
      <c r="G202" s="239"/>
      <c r="H202" s="239"/>
      <c r="I202" s="239"/>
      <c r="J202" s="239"/>
      <c r="K202" s="239"/>
      <c r="L202" s="239"/>
      <c r="M202" s="239"/>
      <c r="N202" s="239"/>
    </row>
    <row r="203" customFormat="false" ht="12.75" hidden="false" customHeight="true" outlineLevel="0" collapsed="false">
      <c r="C203" s="239"/>
      <c r="D203" s="239"/>
      <c r="E203" s="239"/>
      <c r="F203" s="239"/>
      <c r="G203" s="239"/>
      <c r="H203" s="239"/>
      <c r="I203" s="239"/>
      <c r="J203" s="239"/>
      <c r="K203" s="239"/>
      <c r="L203" s="239"/>
      <c r="M203" s="239"/>
      <c r="N203" s="239"/>
    </row>
    <row r="204" customFormat="false" ht="12.75" hidden="false" customHeight="true" outlineLevel="0" collapsed="false">
      <c r="C204" s="239"/>
      <c r="D204" s="239"/>
      <c r="E204" s="239"/>
      <c r="F204" s="239"/>
      <c r="G204" s="239"/>
      <c r="H204" s="239"/>
      <c r="I204" s="239"/>
      <c r="J204" s="239"/>
      <c r="K204" s="239"/>
      <c r="L204" s="239"/>
      <c r="M204" s="239"/>
      <c r="N204" s="239"/>
    </row>
    <row r="205" customFormat="false" ht="12.75" hidden="false" customHeight="true" outlineLevel="0" collapsed="false">
      <c r="C205" s="239"/>
      <c r="D205" s="239"/>
      <c r="E205" s="239"/>
      <c r="F205" s="239"/>
      <c r="G205" s="239"/>
      <c r="H205" s="239"/>
      <c r="I205" s="239"/>
      <c r="J205" s="239"/>
      <c r="K205" s="239"/>
      <c r="L205" s="239"/>
      <c r="M205" s="239"/>
      <c r="N205" s="239"/>
    </row>
    <row r="206" customFormat="false" ht="12.75" hidden="false" customHeight="true" outlineLevel="0" collapsed="false">
      <c r="C206" s="239"/>
      <c r="D206" s="239"/>
      <c r="E206" s="239"/>
      <c r="F206" s="239"/>
      <c r="G206" s="239"/>
      <c r="H206" s="239"/>
      <c r="I206" s="239"/>
      <c r="J206" s="239"/>
      <c r="K206" s="239"/>
      <c r="L206" s="239"/>
      <c r="M206" s="239"/>
      <c r="N206" s="239"/>
    </row>
    <row r="207" customFormat="false" ht="12.75" hidden="false" customHeight="true" outlineLevel="0" collapsed="false">
      <c r="C207" s="239"/>
      <c r="D207" s="239"/>
      <c r="E207" s="239"/>
      <c r="F207" s="239"/>
      <c r="G207" s="239"/>
      <c r="H207" s="239"/>
      <c r="I207" s="239"/>
      <c r="J207" s="239"/>
      <c r="K207" s="239"/>
      <c r="L207" s="239"/>
      <c r="M207" s="239"/>
      <c r="N207" s="239"/>
    </row>
    <row r="208" customFormat="false" ht="12.75" hidden="false" customHeight="true" outlineLevel="0" collapsed="false">
      <c r="C208" s="239"/>
      <c r="D208" s="239"/>
      <c r="E208" s="239"/>
      <c r="F208" s="239"/>
      <c r="G208" s="239"/>
      <c r="H208" s="239"/>
      <c r="I208" s="239"/>
      <c r="J208" s="239"/>
      <c r="K208" s="239"/>
      <c r="L208" s="239"/>
      <c r="M208" s="239"/>
      <c r="N208" s="239"/>
    </row>
    <row r="209" customFormat="false" ht="12.75" hidden="false" customHeight="true" outlineLevel="0" collapsed="false">
      <c r="C209" s="239"/>
      <c r="D209" s="239"/>
      <c r="E209" s="239"/>
      <c r="F209" s="239"/>
      <c r="G209" s="239"/>
      <c r="H209" s="239"/>
      <c r="I209" s="239"/>
      <c r="J209" s="239"/>
      <c r="K209" s="239"/>
      <c r="L209" s="239"/>
      <c r="M209" s="239"/>
      <c r="N209" s="239"/>
    </row>
    <row r="210" customFormat="false" ht="12.75" hidden="false" customHeight="true" outlineLevel="0" collapsed="false">
      <c r="C210" s="239"/>
      <c r="D210" s="239"/>
      <c r="E210" s="239"/>
      <c r="F210" s="239"/>
      <c r="G210" s="239"/>
      <c r="H210" s="239"/>
      <c r="I210" s="239"/>
      <c r="J210" s="239"/>
      <c r="K210" s="239"/>
      <c r="L210" s="239"/>
      <c r="M210" s="239"/>
      <c r="N210" s="239"/>
    </row>
    <row r="211" customFormat="false" ht="12.75" hidden="false" customHeight="true" outlineLevel="0" collapsed="false">
      <c r="C211" s="239"/>
      <c r="D211" s="239"/>
      <c r="E211" s="239"/>
      <c r="F211" s="239"/>
      <c r="G211" s="239"/>
      <c r="H211" s="239"/>
      <c r="I211" s="239"/>
      <c r="J211" s="239"/>
      <c r="K211" s="239"/>
      <c r="L211" s="239"/>
      <c r="M211" s="239"/>
      <c r="N211" s="239"/>
    </row>
    <row r="212" customFormat="false" ht="12.75" hidden="false" customHeight="true" outlineLevel="0" collapsed="false">
      <c r="C212" s="239"/>
      <c r="D212" s="239"/>
      <c r="E212" s="239"/>
      <c r="F212" s="239"/>
      <c r="G212" s="239"/>
      <c r="H212" s="239"/>
      <c r="I212" s="239"/>
      <c r="J212" s="239"/>
      <c r="K212" s="239"/>
      <c r="L212" s="239"/>
      <c r="M212" s="239"/>
      <c r="N212" s="239"/>
    </row>
    <row r="213" customFormat="false" ht="12.75" hidden="false" customHeight="true" outlineLevel="0" collapsed="false">
      <c r="C213" s="239"/>
      <c r="D213" s="239"/>
      <c r="E213" s="239"/>
      <c r="F213" s="239"/>
      <c r="G213" s="239"/>
      <c r="H213" s="239"/>
      <c r="I213" s="239"/>
      <c r="J213" s="239"/>
      <c r="K213" s="239"/>
      <c r="L213" s="239"/>
      <c r="M213" s="239"/>
      <c r="N213" s="239"/>
    </row>
    <row r="214" customFormat="false" ht="12.75" hidden="false" customHeight="true" outlineLevel="0" collapsed="false">
      <c r="C214" s="239"/>
      <c r="D214" s="239"/>
      <c r="E214" s="239"/>
      <c r="F214" s="239"/>
      <c r="G214" s="239"/>
      <c r="H214" s="239"/>
      <c r="I214" s="239"/>
      <c r="J214" s="239"/>
      <c r="K214" s="239"/>
      <c r="L214" s="239"/>
      <c r="M214" s="239"/>
      <c r="N214" s="239"/>
    </row>
    <row r="215" customFormat="false" ht="12.75" hidden="false" customHeight="true" outlineLevel="0" collapsed="false">
      <c r="C215" s="239"/>
      <c r="D215" s="239"/>
      <c r="E215" s="239"/>
      <c r="F215" s="239"/>
      <c r="G215" s="239"/>
      <c r="H215" s="239"/>
      <c r="I215" s="239"/>
      <c r="J215" s="239"/>
      <c r="K215" s="239"/>
      <c r="L215" s="239"/>
      <c r="M215" s="239"/>
      <c r="N215" s="239"/>
    </row>
    <row r="216" customFormat="false" ht="12.75" hidden="false" customHeight="true" outlineLevel="0" collapsed="false">
      <c r="C216" s="239"/>
      <c r="D216" s="239"/>
      <c r="E216" s="239"/>
      <c r="F216" s="239"/>
      <c r="G216" s="239"/>
      <c r="H216" s="239"/>
      <c r="I216" s="239"/>
      <c r="J216" s="239"/>
      <c r="K216" s="239"/>
      <c r="L216" s="239"/>
      <c r="M216" s="239"/>
      <c r="N216" s="239"/>
    </row>
    <row r="217" customFormat="false" ht="12.75" hidden="false" customHeight="true" outlineLevel="0" collapsed="false">
      <c r="C217" s="239"/>
      <c r="D217" s="239"/>
      <c r="E217" s="239"/>
      <c r="F217" s="239"/>
      <c r="G217" s="239"/>
      <c r="H217" s="239"/>
      <c r="I217" s="239"/>
      <c r="J217" s="239"/>
      <c r="K217" s="239"/>
      <c r="L217" s="239"/>
      <c r="M217" s="239"/>
      <c r="N217" s="239"/>
    </row>
    <row r="218" customFormat="false" ht="12.75" hidden="false" customHeight="true" outlineLevel="0" collapsed="false">
      <c r="C218" s="239"/>
      <c r="D218" s="239"/>
      <c r="E218" s="239"/>
      <c r="F218" s="239"/>
      <c r="G218" s="239"/>
      <c r="H218" s="239"/>
      <c r="I218" s="239"/>
      <c r="J218" s="239"/>
      <c r="K218" s="239"/>
      <c r="L218" s="239"/>
      <c r="M218" s="239"/>
      <c r="N218" s="239"/>
    </row>
    <row r="219" customFormat="false" ht="12.75" hidden="false" customHeight="true" outlineLevel="0" collapsed="false">
      <c r="C219" s="239"/>
      <c r="D219" s="239"/>
      <c r="E219" s="239"/>
      <c r="F219" s="239"/>
      <c r="G219" s="239"/>
      <c r="H219" s="239"/>
      <c r="I219" s="239"/>
      <c r="J219" s="239"/>
      <c r="K219" s="239"/>
      <c r="L219" s="239"/>
      <c r="M219" s="239"/>
      <c r="N219" s="239"/>
    </row>
    <row r="220" customFormat="false" ht="12.75" hidden="false" customHeight="true" outlineLevel="0" collapsed="false">
      <c r="C220" s="239"/>
      <c r="D220" s="239"/>
      <c r="E220" s="239"/>
      <c r="F220" s="239"/>
      <c r="G220" s="239"/>
      <c r="H220" s="239"/>
      <c r="I220" s="239"/>
      <c r="J220" s="239"/>
      <c r="K220" s="239"/>
      <c r="L220" s="239"/>
      <c r="M220" s="239"/>
      <c r="N220" s="239"/>
    </row>
    <row r="221" customFormat="false" ht="12.75" hidden="false" customHeight="true" outlineLevel="0" collapsed="false">
      <c r="C221" s="239"/>
      <c r="D221" s="239"/>
      <c r="E221" s="239"/>
      <c r="F221" s="239"/>
      <c r="G221" s="239"/>
      <c r="H221" s="239"/>
      <c r="I221" s="239"/>
      <c r="J221" s="239"/>
      <c r="K221" s="239"/>
      <c r="L221" s="239"/>
      <c r="M221" s="239"/>
      <c r="N221" s="239"/>
    </row>
    <row r="222" customFormat="false" ht="12.75" hidden="false" customHeight="true" outlineLevel="0" collapsed="false">
      <c r="C222" s="239"/>
      <c r="D222" s="239"/>
      <c r="E222" s="239"/>
      <c r="F222" s="239"/>
      <c r="G222" s="239"/>
      <c r="H222" s="239"/>
      <c r="I222" s="239"/>
      <c r="J222" s="239"/>
      <c r="K222" s="239"/>
      <c r="L222" s="239"/>
      <c r="M222" s="239"/>
      <c r="N222" s="239"/>
    </row>
    <row r="223" customFormat="false" ht="12.75" hidden="false" customHeight="true" outlineLevel="0" collapsed="false">
      <c r="C223" s="239"/>
      <c r="D223" s="239"/>
      <c r="E223" s="239"/>
      <c r="F223" s="239"/>
      <c r="G223" s="239"/>
      <c r="H223" s="239"/>
      <c r="I223" s="239"/>
      <c r="J223" s="239"/>
      <c r="K223" s="239"/>
      <c r="L223" s="239"/>
      <c r="M223" s="239"/>
      <c r="N223" s="239"/>
    </row>
    <row r="224" customFormat="false" ht="12.75" hidden="false" customHeight="true" outlineLevel="0" collapsed="false">
      <c r="C224" s="239"/>
      <c r="D224" s="239"/>
      <c r="E224" s="239"/>
      <c r="F224" s="239"/>
      <c r="G224" s="239"/>
      <c r="H224" s="239"/>
      <c r="I224" s="239"/>
      <c r="J224" s="239"/>
      <c r="K224" s="239"/>
      <c r="L224" s="239"/>
      <c r="M224" s="239"/>
      <c r="N224" s="239"/>
    </row>
    <row r="225" customFormat="false" ht="12.75" hidden="false" customHeight="true" outlineLevel="0" collapsed="false">
      <c r="C225" s="239"/>
      <c r="D225" s="239"/>
      <c r="E225" s="239"/>
      <c r="F225" s="239"/>
      <c r="G225" s="239"/>
      <c r="H225" s="239"/>
      <c r="I225" s="239"/>
      <c r="J225" s="239"/>
      <c r="K225" s="239"/>
      <c r="L225" s="239"/>
      <c r="M225" s="239"/>
      <c r="N225" s="239"/>
    </row>
    <row r="226" customFormat="false" ht="12.75" hidden="false" customHeight="true" outlineLevel="0" collapsed="false">
      <c r="C226" s="239"/>
      <c r="D226" s="239"/>
      <c r="E226" s="239"/>
      <c r="F226" s="239"/>
      <c r="G226" s="239"/>
      <c r="H226" s="239"/>
      <c r="I226" s="239"/>
      <c r="J226" s="239"/>
      <c r="K226" s="239"/>
      <c r="L226" s="239"/>
      <c r="M226" s="239"/>
      <c r="N226" s="239"/>
    </row>
    <row r="227" customFormat="false" ht="12.75" hidden="false" customHeight="true" outlineLevel="0" collapsed="false">
      <c r="C227" s="239"/>
      <c r="D227" s="239"/>
      <c r="E227" s="239"/>
      <c r="F227" s="239"/>
      <c r="G227" s="239"/>
      <c r="H227" s="239"/>
      <c r="I227" s="239"/>
      <c r="J227" s="239"/>
      <c r="K227" s="239"/>
      <c r="L227" s="239"/>
      <c r="M227" s="239"/>
      <c r="N227" s="239"/>
    </row>
    <row r="228" customFormat="false" ht="12.75" hidden="false" customHeight="true" outlineLevel="0" collapsed="false">
      <c r="C228" s="239"/>
      <c r="D228" s="239"/>
      <c r="E228" s="239"/>
      <c r="F228" s="239"/>
      <c r="G228" s="239"/>
      <c r="H228" s="239"/>
      <c r="I228" s="239"/>
      <c r="J228" s="239"/>
      <c r="K228" s="239"/>
      <c r="L228" s="239"/>
      <c r="M228" s="239"/>
      <c r="N228" s="239"/>
    </row>
    <row r="229" customFormat="false" ht="12.75" hidden="false" customHeight="true" outlineLevel="0" collapsed="false">
      <c r="C229" s="239"/>
      <c r="D229" s="239"/>
      <c r="E229" s="239"/>
      <c r="F229" s="239"/>
      <c r="G229" s="239"/>
      <c r="H229" s="239"/>
      <c r="I229" s="239"/>
      <c r="J229" s="239"/>
      <c r="K229" s="239"/>
      <c r="L229" s="239"/>
      <c r="M229" s="239"/>
      <c r="N229" s="239"/>
    </row>
    <row r="230" customFormat="false" ht="12.75" hidden="false" customHeight="true" outlineLevel="0" collapsed="false">
      <c r="C230" s="239"/>
      <c r="D230" s="239"/>
      <c r="E230" s="239"/>
      <c r="F230" s="239"/>
      <c r="G230" s="239"/>
      <c r="H230" s="239"/>
      <c r="I230" s="239"/>
      <c r="J230" s="239"/>
      <c r="K230" s="239"/>
      <c r="L230" s="239"/>
      <c r="M230" s="239"/>
      <c r="N230" s="239"/>
    </row>
    <row r="231" customFormat="false" ht="12.75" hidden="false" customHeight="true" outlineLevel="0" collapsed="false">
      <c r="C231" s="239"/>
      <c r="D231" s="239"/>
      <c r="E231" s="239"/>
      <c r="F231" s="239"/>
      <c r="G231" s="239"/>
      <c r="H231" s="239"/>
      <c r="I231" s="239"/>
      <c r="J231" s="239"/>
      <c r="K231" s="239"/>
      <c r="L231" s="239"/>
      <c r="M231" s="239"/>
      <c r="N231" s="239"/>
    </row>
    <row r="232" customFormat="false" ht="12.75" hidden="false" customHeight="true" outlineLevel="0" collapsed="false">
      <c r="C232" s="239"/>
      <c r="D232" s="239"/>
      <c r="E232" s="239"/>
      <c r="F232" s="239"/>
      <c r="G232" s="239"/>
      <c r="H232" s="239"/>
      <c r="I232" s="239"/>
      <c r="J232" s="239"/>
      <c r="K232" s="239"/>
      <c r="L232" s="239"/>
      <c r="M232" s="239"/>
      <c r="N232" s="239"/>
    </row>
    <row r="233" customFormat="false" ht="12.75" hidden="false" customHeight="true" outlineLevel="0" collapsed="false">
      <c r="C233" s="239"/>
      <c r="D233" s="239"/>
      <c r="E233" s="239"/>
      <c r="F233" s="239"/>
      <c r="G233" s="239"/>
      <c r="H233" s="239"/>
      <c r="I233" s="239"/>
      <c r="J233" s="239"/>
      <c r="K233" s="239"/>
      <c r="L233" s="239"/>
      <c r="M233" s="239"/>
      <c r="N233" s="239"/>
    </row>
    <row r="234" customFormat="false" ht="12.75" hidden="false" customHeight="true" outlineLevel="0" collapsed="false">
      <c r="C234" s="239"/>
      <c r="D234" s="239"/>
      <c r="E234" s="239"/>
      <c r="F234" s="239"/>
      <c r="G234" s="239"/>
      <c r="H234" s="239"/>
      <c r="I234" s="239"/>
      <c r="J234" s="239"/>
      <c r="K234" s="239"/>
      <c r="L234" s="239"/>
      <c r="M234" s="239"/>
      <c r="N234" s="239"/>
    </row>
    <row r="235" customFormat="false" ht="12.75" hidden="false" customHeight="true" outlineLevel="0" collapsed="false">
      <c r="C235" s="239"/>
      <c r="D235" s="239"/>
      <c r="E235" s="239"/>
      <c r="F235" s="239"/>
      <c r="G235" s="239"/>
      <c r="H235" s="239"/>
      <c r="I235" s="239"/>
      <c r="J235" s="239"/>
      <c r="K235" s="239"/>
      <c r="L235" s="239"/>
      <c r="M235" s="239"/>
      <c r="N235" s="239"/>
    </row>
    <row r="236" customFormat="false" ht="12.75" hidden="false" customHeight="true" outlineLevel="0" collapsed="false">
      <c r="C236" s="239"/>
      <c r="D236" s="239"/>
      <c r="E236" s="239"/>
      <c r="F236" s="239"/>
      <c r="G236" s="239"/>
      <c r="H236" s="239"/>
      <c r="I236" s="239"/>
      <c r="J236" s="239"/>
      <c r="K236" s="239"/>
      <c r="L236" s="239"/>
      <c r="M236" s="239"/>
      <c r="N236" s="239"/>
    </row>
    <row r="237" customFormat="false" ht="12.75" hidden="false" customHeight="true" outlineLevel="0" collapsed="false">
      <c r="C237" s="239"/>
      <c r="D237" s="239"/>
      <c r="E237" s="239"/>
      <c r="F237" s="239"/>
      <c r="G237" s="239"/>
      <c r="H237" s="239"/>
      <c r="I237" s="239"/>
      <c r="J237" s="239"/>
      <c r="K237" s="239"/>
      <c r="L237" s="239"/>
      <c r="M237" s="239"/>
      <c r="N237" s="239"/>
    </row>
    <row r="238" customFormat="false" ht="12.75" hidden="false" customHeight="true" outlineLevel="0" collapsed="false">
      <c r="C238" s="239"/>
      <c r="D238" s="239"/>
      <c r="E238" s="239"/>
      <c r="F238" s="239"/>
      <c r="G238" s="239"/>
      <c r="H238" s="239"/>
      <c r="I238" s="239"/>
      <c r="J238" s="239"/>
      <c r="K238" s="239"/>
      <c r="L238" s="239"/>
      <c r="M238" s="239"/>
      <c r="N238" s="239"/>
    </row>
    <row r="239" customFormat="false" ht="12.75" hidden="false" customHeight="true" outlineLevel="0" collapsed="false">
      <c r="C239" s="239"/>
      <c r="D239" s="239"/>
      <c r="E239" s="239"/>
      <c r="F239" s="239"/>
      <c r="G239" s="239"/>
      <c r="H239" s="239"/>
      <c r="I239" s="239"/>
      <c r="J239" s="239"/>
      <c r="K239" s="239"/>
      <c r="L239" s="239"/>
      <c r="M239" s="239"/>
      <c r="N239" s="239"/>
    </row>
    <row r="240" customFormat="false" ht="12.75" hidden="false" customHeight="true" outlineLevel="0" collapsed="false">
      <c r="C240" s="239"/>
      <c r="D240" s="239"/>
      <c r="E240" s="239"/>
      <c r="F240" s="239"/>
      <c r="G240" s="239"/>
      <c r="H240" s="239"/>
      <c r="I240" s="239"/>
      <c r="J240" s="239"/>
      <c r="K240" s="239"/>
      <c r="L240" s="239"/>
      <c r="M240" s="239"/>
      <c r="N240" s="239"/>
    </row>
    <row r="241" customFormat="false" ht="12.75" hidden="false" customHeight="true" outlineLevel="0" collapsed="false">
      <c r="C241" s="239"/>
      <c r="D241" s="239"/>
      <c r="E241" s="239"/>
      <c r="F241" s="239"/>
      <c r="G241" s="239"/>
      <c r="H241" s="239"/>
      <c r="I241" s="239"/>
      <c r="J241" s="239"/>
      <c r="K241" s="239"/>
      <c r="L241" s="239"/>
      <c r="M241" s="239"/>
      <c r="N241" s="239"/>
    </row>
    <row r="242" customFormat="false" ht="12.75" hidden="false" customHeight="true" outlineLevel="0" collapsed="false">
      <c r="C242" s="239"/>
      <c r="D242" s="239"/>
      <c r="E242" s="239"/>
      <c r="F242" s="239"/>
      <c r="G242" s="239"/>
      <c r="H242" s="239"/>
      <c r="I242" s="239"/>
      <c r="J242" s="239"/>
      <c r="K242" s="239"/>
      <c r="L242" s="239"/>
      <c r="M242" s="239"/>
      <c r="N242" s="239"/>
    </row>
    <row r="243" customFormat="false" ht="12.75" hidden="false" customHeight="true" outlineLevel="0" collapsed="false">
      <c r="C243" s="239"/>
      <c r="D243" s="239"/>
      <c r="E243" s="239"/>
      <c r="F243" s="239"/>
      <c r="G243" s="239"/>
      <c r="H243" s="239"/>
      <c r="I243" s="239"/>
      <c r="J243" s="239"/>
      <c r="K243" s="239"/>
      <c r="L243" s="239"/>
      <c r="M243" s="239"/>
      <c r="N243" s="239"/>
    </row>
    <row r="244" customFormat="false" ht="12.75" hidden="false" customHeight="true" outlineLevel="0" collapsed="false">
      <c r="C244" s="239"/>
      <c r="D244" s="239"/>
      <c r="E244" s="239"/>
      <c r="F244" s="239"/>
      <c r="G244" s="239"/>
      <c r="H244" s="239"/>
      <c r="I244" s="239"/>
      <c r="J244" s="239"/>
      <c r="K244" s="239"/>
      <c r="L244" s="239"/>
      <c r="M244" s="239"/>
      <c r="N244" s="239"/>
    </row>
    <row r="245" customFormat="false" ht="12.75" hidden="false" customHeight="true" outlineLevel="0" collapsed="false">
      <c r="C245" s="239"/>
      <c r="D245" s="239"/>
      <c r="E245" s="239"/>
      <c r="F245" s="239"/>
      <c r="G245" s="239"/>
      <c r="H245" s="239"/>
      <c r="I245" s="239"/>
      <c r="J245" s="239"/>
      <c r="K245" s="239"/>
      <c r="L245" s="239"/>
      <c r="M245" s="239"/>
      <c r="N245" s="239"/>
    </row>
    <row r="246" customFormat="false" ht="12.75" hidden="false" customHeight="true" outlineLevel="0" collapsed="false">
      <c r="C246" s="239"/>
      <c r="D246" s="239"/>
      <c r="E246" s="239"/>
      <c r="F246" s="239"/>
      <c r="G246" s="239"/>
      <c r="H246" s="239"/>
      <c r="I246" s="239"/>
      <c r="J246" s="239"/>
      <c r="K246" s="239"/>
      <c r="L246" s="239"/>
      <c r="M246" s="239"/>
      <c r="N246" s="239"/>
    </row>
    <row r="247" customFormat="false" ht="12.75" hidden="false" customHeight="true" outlineLevel="0" collapsed="false">
      <c r="C247" s="239"/>
      <c r="D247" s="239"/>
      <c r="E247" s="239"/>
      <c r="F247" s="239"/>
      <c r="G247" s="239"/>
      <c r="H247" s="239"/>
      <c r="I247" s="239"/>
      <c r="J247" s="239"/>
      <c r="K247" s="239"/>
      <c r="L247" s="239"/>
      <c r="M247" s="239"/>
      <c r="N247" s="239"/>
    </row>
    <row r="248" customFormat="false" ht="12.75" hidden="false" customHeight="true" outlineLevel="0" collapsed="false">
      <c r="C248" s="239"/>
      <c r="D248" s="239"/>
      <c r="E248" s="239"/>
      <c r="F248" s="239"/>
      <c r="G248" s="239"/>
      <c r="H248" s="239"/>
      <c r="I248" s="239"/>
      <c r="J248" s="239"/>
      <c r="K248" s="239"/>
      <c r="L248" s="239"/>
      <c r="M248" s="239"/>
      <c r="N248" s="239"/>
    </row>
    <row r="249" customFormat="false" ht="12.75" hidden="false" customHeight="true" outlineLevel="0" collapsed="false">
      <c r="C249" s="239"/>
      <c r="D249" s="239"/>
      <c r="E249" s="239"/>
      <c r="F249" s="239"/>
      <c r="G249" s="239"/>
      <c r="H249" s="239"/>
      <c r="I249" s="239"/>
      <c r="J249" s="239"/>
      <c r="K249" s="239"/>
      <c r="L249" s="239"/>
      <c r="M249" s="239"/>
      <c r="N249" s="239"/>
    </row>
    <row r="250" customFormat="false" ht="12.75" hidden="false" customHeight="true" outlineLevel="0" collapsed="false">
      <c r="C250" s="239"/>
      <c r="D250" s="239"/>
      <c r="E250" s="239"/>
      <c r="F250" s="239"/>
      <c r="G250" s="239"/>
      <c r="H250" s="239"/>
      <c r="I250" s="239"/>
      <c r="J250" s="239"/>
      <c r="K250" s="239"/>
      <c r="L250" s="239"/>
      <c r="M250" s="239"/>
      <c r="N250" s="239"/>
    </row>
    <row r="251" customFormat="false" ht="12.75" hidden="false" customHeight="true" outlineLevel="0" collapsed="false">
      <c r="C251" s="239"/>
      <c r="D251" s="239"/>
      <c r="E251" s="239"/>
      <c r="F251" s="239"/>
      <c r="G251" s="239"/>
      <c r="H251" s="239"/>
      <c r="I251" s="239"/>
      <c r="J251" s="239"/>
      <c r="K251" s="239"/>
      <c r="L251" s="239"/>
      <c r="M251" s="239"/>
      <c r="N251" s="239"/>
    </row>
    <row r="252" customFormat="false" ht="12.75" hidden="false" customHeight="true" outlineLevel="0" collapsed="false">
      <c r="C252" s="239"/>
      <c r="D252" s="239"/>
      <c r="E252" s="239"/>
      <c r="F252" s="239"/>
      <c r="G252" s="239"/>
      <c r="H252" s="239"/>
      <c r="I252" s="239"/>
      <c r="J252" s="239"/>
      <c r="K252" s="239"/>
      <c r="L252" s="239"/>
      <c r="M252" s="239"/>
      <c r="N252" s="239"/>
    </row>
    <row r="253" customFormat="false" ht="12.75" hidden="false" customHeight="true" outlineLevel="0" collapsed="false">
      <c r="C253" s="239"/>
      <c r="D253" s="239"/>
      <c r="E253" s="239"/>
      <c r="F253" s="239"/>
      <c r="G253" s="239"/>
      <c r="H253" s="239"/>
      <c r="I253" s="239"/>
      <c r="J253" s="239"/>
      <c r="K253" s="239"/>
      <c r="L253" s="239"/>
      <c r="M253" s="239"/>
      <c r="N253" s="239"/>
    </row>
    <row r="254" customFormat="false" ht="12.75" hidden="false" customHeight="true" outlineLevel="0" collapsed="false">
      <c r="C254" s="239"/>
      <c r="D254" s="239"/>
      <c r="E254" s="239"/>
      <c r="F254" s="239"/>
      <c r="G254" s="239"/>
      <c r="H254" s="239"/>
      <c r="I254" s="239"/>
      <c r="J254" s="239"/>
      <c r="K254" s="239"/>
      <c r="L254" s="239"/>
      <c r="M254" s="239"/>
      <c r="N254" s="239"/>
    </row>
    <row r="255" customFormat="false" ht="12.75" hidden="false" customHeight="true" outlineLevel="0" collapsed="false">
      <c r="C255" s="239"/>
      <c r="D255" s="239"/>
      <c r="E255" s="239"/>
      <c r="F255" s="239"/>
      <c r="G255" s="239"/>
      <c r="H255" s="239"/>
      <c r="I255" s="239"/>
      <c r="J255" s="239"/>
      <c r="K255" s="239"/>
      <c r="L255" s="239"/>
      <c r="M255" s="239"/>
      <c r="N255" s="239"/>
    </row>
    <row r="256" customFormat="false" ht="12.75" hidden="false" customHeight="true" outlineLevel="0" collapsed="false">
      <c r="C256" s="239"/>
      <c r="D256" s="239"/>
      <c r="E256" s="239"/>
      <c r="F256" s="239"/>
      <c r="G256" s="239"/>
      <c r="H256" s="239"/>
      <c r="I256" s="239"/>
      <c r="J256" s="239"/>
      <c r="K256" s="239"/>
      <c r="L256" s="239"/>
      <c r="M256" s="239"/>
      <c r="N256" s="239"/>
    </row>
    <row r="257" customFormat="false" ht="12.75" hidden="false" customHeight="true" outlineLevel="0" collapsed="false">
      <c r="C257" s="239"/>
      <c r="D257" s="239"/>
      <c r="E257" s="239"/>
      <c r="F257" s="239"/>
      <c r="G257" s="239"/>
      <c r="H257" s="239"/>
      <c r="I257" s="239"/>
      <c r="J257" s="239"/>
      <c r="K257" s="239"/>
      <c r="L257" s="239"/>
      <c r="M257" s="239"/>
      <c r="N257" s="239"/>
    </row>
    <row r="258" customFormat="false" ht="12.75" hidden="false" customHeight="true" outlineLevel="0" collapsed="false">
      <c r="C258" s="239"/>
      <c r="D258" s="239"/>
      <c r="E258" s="239"/>
      <c r="F258" s="239"/>
      <c r="G258" s="239"/>
      <c r="H258" s="239"/>
      <c r="I258" s="239"/>
      <c r="J258" s="239"/>
      <c r="K258" s="239"/>
      <c r="L258" s="239"/>
      <c r="M258" s="239"/>
      <c r="N258" s="239"/>
    </row>
    <row r="259" customFormat="false" ht="12.75" hidden="false" customHeight="true" outlineLevel="0" collapsed="false">
      <c r="C259" s="239"/>
      <c r="D259" s="239"/>
      <c r="E259" s="239"/>
      <c r="F259" s="239"/>
      <c r="G259" s="239"/>
      <c r="H259" s="239"/>
      <c r="I259" s="239"/>
      <c r="J259" s="239"/>
      <c r="K259" s="239"/>
      <c r="L259" s="239"/>
      <c r="M259" s="239"/>
      <c r="N259" s="239"/>
    </row>
    <row r="260" customFormat="false" ht="12.75" hidden="false" customHeight="true" outlineLevel="0" collapsed="false">
      <c r="C260" s="239"/>
      <c r="D260" s="239"/>
      <c r="E260" s="239"/>
      <c r="F260" s="239"/>
      <c r="G260" s="239"/>
      <c r="H260" s="239"/>
      <c r="I260" s="239"/>
      <c r="J260" s="239"/>
      <c r="K260" s="239"/>
      <c r="L260" s="239"/>
      <c r="M260" s="239"/>
      <c r="N260" s="239"/>
    </row>
    <row r="261" customFormat="false" ht="12.75" hidden="false" customHeight="true" outlineLevel="0" collapsed="false">
      <c r="C261" s="239"/>
      <c r="D261" s="239"/>
      <c r="E261" s="239"/>
      <c r="F261" s="239"/>
      <c r="G261" s="239"/>
      <c r="H261" s="239"/>
      <c r="I261" s="239"/>
      <c r="J261" s="239"/>
      <c r="K261" s="239"/>
      <c r="L261" s="239"/>
      <c r="M261" s="239"/>
      <c r="N261" s="239"/>
    </row>
    <row r="262" customFormat="false" ht="12.75" hidden="false" customHeight="true" outlineLevel="0" collapsed="false">
      <c r="C262" s="239"/>
      <c r="D262" s="239"/>
      <c r="E262" s="239"/>
      <c r="F262" s="239"/>
      <c r="G262" s="239"/>
      <c r="H262" s="239"/>
      <c r="I262" s="239"/>
      <c r="J262" s="239"/>
      <c r="K262" s="239"/>
      <c r="L262" s="239"/>
      <c r="M262" s="239"/>
      <c r="N262" s="239"/>
    </row>
    <row r="263" customFormat="false" ht="12.75" hidden="false" customHeight="true" outlineLevel="0" collapsed="false">
      <c r="C263" s="239"/>
      <c r="D263" s="239"/>
      <c r="E263" s="239"/>
      <c r="F263" s="239"/>
      <c r="G263" s="239"/>
      <c r="H263" s="239"/>
      <c r="I263" s="239"/>
      <c r="J263" s="239"/>
      <c r="K263" s="239"/>
      <c r="L263" s="239"/>
      <c r="M263" s="239"/>
      <c r="N263" s="239"/>
    </row>
    <row r="264" customFormat="false" ht="12.75" hidden="false" customHeight="true" outlineLevel="0" collapsed="false">
      <c r="C264" s="239"/>
      <c r="D264" s="239"/>
      <c r="E264" s="239"/>
      <c r="F264" s="239"/>
      <c r="G264" s="239"/>
      <c r="H264" s="239"/>
      <c r="I264" s="239"/>
      <c r="J264" s="239"/>
      <c r="K264" s="239"/>
      <c r="L264" s="239"/>
      <c r="M264" s="239"/>
      <c r="N264" s="239"/>
    </row>
    <row r="265" customFormat="false" ht="12.75" hidden="false" customHeight="true" outlineLevel="0" collapsed="false">
      <c r="C265" s="239"/>
      <c r="D265" s="239"/>
      <c r="E265" s="239"/>
      <c r="F265" s="239"/>
      <c r="G265" s="239"/>
      <c r="H265" s="239"/>
      <c r="I265" s="239"/>
      <c r="J265" s="239"/>
      <c r="K265" s="239"/>
      <c r="L265" s="239"/>
      <c r="M265" s="239"/>
      <c r="N265" s="239"/>
    </row>
    <row r="266" customFormat="false" ht="12.75" hidden="false" customHeight="true" outlineLevel="0" collapsed="false">
      <c r="C266" s="239"/>
      <c r="D266" s="239"/>
      <c r="E266" s="239"/>
      <c r="F266" s="239"/>
      <c r="G266" s="239"/>
      <c r="H266" s="239"/>
      <c r="I266" s="239"/>
      <c r="J266" s="239"/>
      <c r="K266" s="239"/>
      <c r="L266" s="239"/>
      <c r="M266" s="239"/>
      <c r="N266" s="239"/>
    </row>
    <row r="267" customFormat="false" ht="12.75" hidden="false" customHeight="true" outlineLevel="0" collapsed="false">
      <c r="C267" s="239"/>
      <c r="D267" s="239"/>
      <c r="E267" s="239"/>
      <c r="F267" s="239"/>
      <c r="G267" s="239"/>
      <c r="H267" s="239"/>
      <c r="I267" s="239"/>
      <c r="J267" s="239"/>
      <c r="K267" s="239"/>
      <c r="L267" s="239"/>
      <c r="M267" s="239"/>
      <c r="N267" s="239"/>
    </row>
    <row r="268" customFormat="false" ht="12.75" hidden="false" customHeight="true" outlineLevel="0" collapsed="false">
      <c r="C268" s="239"/>
      <c r="D268" s="239"/>
      <c r="E268" s="239"/>
      <c r="F268" s="239"/>
      <c r="G268" s="239"/>
      <c r="H268" s="239"/>
      <c r="I268" s="239"/>
      <c r="J268" s="239"/>
      <c r="K268" s="239"/>
      <c r="L268" s="239"/>
      <c r="M268" s="239"/>
      <c r="N268" s="239"/>
    </row>
    <row r="269" customFormat="false" ht="12.75" hidden="false" customHeight="true" outlineLevel="0" collapsed="false">
      <c r="C269" s="239"/>
      <c r="D269" s="239"/>
      <c r="E269" s="239"/>
      <c r="F269" s="239"/>
      <c r="G269" s="239"/>
      <c r="H269" s="239"/>
      <c r="I269" s="239"/>
      <c r="J269" s="239"/>
      <c r="K269" s="239"/>
      <c r="L269" s="239"/>
      <c r="M269" s="239"/>
      <c r="N269" s="239"/>
    </row>
    <row r="270" customFormat="false" ht="12.75" hidden="false" customHeight="true" outlineLevel="0" collapsed="false">
      <c r="C270" s="239"/>
      <c r="D270" s="239"/>
      <c r="E270" s="239"/>
      <c r="F270" s="239"/>
      <c r="G270" s="239"/>
      <c r="H270" s="239"/>
      <c r="I270" s="239"/>
      <c r="J270" s="239"/>
      <c r="K270" s="239"/>
      <c r="L270" s="239"/>
      <c r="M270" s="239"/>
      <c r="N270" s="239"/>
    </row>
    <row r="271" customFormat="false" ht="12.75" hidden="false" customHeight="true" outlineLevel="0" collapsed="false">
      <c r="C271" s="239"/>
      <c r="D271" s="239"/>
      <c r="E271" s="239"/>
      <c r="F271" s="239"/>
      <c r="G271" s="239"/>
      <c r="H271" s="239"/>
      <c r="I271" s="239"/>
      <c r="J271" s="239"/>
      <c r="K271" s="239"/>
      <c r="L271" s="239"/>
      <c r="M271" s="239"/>
      <c r="N271" s="239"/>
    </row>
    <row r="272" customFormat="false" ht="12.75" hidden="false" customHeight="true" outlineLevel="0" collapsed="false">
      <c r="C272" s="239"/>
      <c r="D272" s="239"/>
      <c r="E272" s="239"/>
      <c r="F272" s="239"/>
      <c r="G272" s="239"/>
      <c r="H272" s="239"/>
      <c r="I272" s="239"/>
      <c r="J272" s="239"/>
      <c r="K272" s="239"/>
      <c r="L272" s="239"/>
      <c r="M272" s="239"/>
      <c r="N272" s="239"/>
    </row>
    <row r="273" customFormat="false" ht="12.75" hidden="false" customHeight="true" outlineLevel="0" collapsed="false">
      <c r="C273" s="239"/>
      <c r="D273" s="239"/>
      <c r="E273" s="239"/>
      <c r="F273" s="239"/>
      <c r="G273" s="239"/>
      <c r="H273" s="239"/>
      <c r="I273" s="239"/>
      <c r="J273" s="239"/>
      <c r="K273" s="239"/>
      <c r="L273" s="239"/>
      <c r="M273" s="239"/>
      <c r="N273" s="239"/>
    </row>
    <row r="274" customFormat="false" ht="12.75" hidden="false" customHeight="true" outlineLevel="0" collapsed="false">
      <c r="C274" s="239"/>
      <c r="D274" s="239"/>
      <c r="E274" s="239"/>
      <c r="F274" s="239"/>
      <c r="G274" s="239"/>
      <c r="H274" s="239"/>
      <c r="I274" s="239"/>
      <c r="J274" s="239"/>
      <c r="K274" s="239"/>
      <c r="L274" s="239"/>
      <c r="M274" s="239"/>
      <c r="N274" s="239"/>
    </row>
    <row r="275" customFormat="false" ht="12.75" hidden="false" customHeight="true" outlineLevel="0" collapsed="false">
      <c r="C275" s="239"/>
      <c r="D275" s="239"/>
      <c r="E275" s="239"/>
      <c r="F275" s="239"/>
      <c r="G275" s="239"/>
      <c r="H275" s="239"/>
      <c r="I275" s="239"/>
      <c r="J275" s="239"/>
      <c r="K275" s="239"/>
      <c r="L275" s="239"/>
      <c r="M275" s="239"/>
      <c r="N275" s="239"/>
    </row>
    <row r="276" customFormat="false" ht="12.75" hidden="false" customHeight="true" outlineLevel="0" collapsed="false">
      <c r="C276" s="239"/>
      <c r="D276" s="239"/>
      <c r="E276" s="239"/>
      <c r="F276" s="239"/>
      <c r="G276" s="239"/>
      <c r="H276" s="239"/>
      <c r="I276" s="239"/>
      <c r="J276" s="239"/>
      <c r="K276" s="239"/>
      <c r="L276" s="239"/>
      <c r="M276" s="239"/>
      <c r="N276" s="239"/>
    </row>
    <row r="277" customFormat="false" ht="12.75" hidden="false" customHeight="true" outlineLevel="0" collapsed="false">
      <c r="C277" s="239"/>
      <c r="D277" s="239"/>
      <c r="E277" s="239"/>
      <c r="F277" s="239"/>
      <c r="G277" s="239"/>
      <c r="H277" s="239"/>
      <c r="I277" s="239"/>
      <c r="J277" s="239"/>
      <c r="K277" s="239"/>
      <c r="L277" s="239"/>
      <c r="M277" s="239"/>
      <c r="N277" s="239"/>
    </row>
    <row r="278" customFormat="false" ht="12.75" hidden="false" customHeight="true" outlineLevel="0" collapsed="false">
      <c r="C278" s="239"/>
      <c r="D278" s="239"/>
      <c r="E278" s="239"/>
      <c r="F278" s="239"/>
      <c r="G278" s="239"/>
      <c r="H278" s="239"/>
      <c r="I278" s="239"/>
      <c r="J278" s="239"/>
      <c r="K278" s="239"/>
      <c r="L278" s="239"/>
      <c r="M278" s="239"/>
      <c r="N278" s="239"/>
    </row>
    <row r="279" customFormat="false" ht="12.75" hidden="false" customHeight="true" outlineLevel="0" collapsed="false">
      <c r="C279" s="239"/>
      <c r="D279" s="239"/>
      <c r="E279" s="239"/>
      <c r="F279" s="239"/>
      <c r="G279" s="239"/>
      <c r="H279" s="239"/>
      <c r="I279" s="239"/>
      <c r="J279" s="239"/>
      <c r="K279" s="239"/>
      <c r="L279" s="239"/>
      <c r="M279" s="239"/>
      <c r="N279" s="239"/>
    </row>
    <row r="280" customFormat="false" ht="12.75" hidden="false" customHeight="true" outlineLevel="0" collapsed="false">
      <c r="C280" s="239"/>
      <c r="D280" s="239"/>
      <c r="E280" s="239"/>
      <c r="F280" s="239"/>
      <c r="G280" s="239"/>
      <c r="H280" s="239"/>
      <c r="I280" s="239"/>
      <c r="J280" s="239"/>
      <c r="K280" s="239"/>
      <c r="L280" s="239"/>
      <c r="M280" s="239"/>
      <c r="N280" s="239"/>
    </row>
    <row r="281" customFormat="false" ht="12.75" hidden="false" customHeight="true" outlineLevel="0" collapsed="false">
      <c r="C281" s="239"/>
      <c r="D281" s="239"/>
      <c r="E281" s="239"/>
      <c r="F281" s="239"/>
      <c r="G281" s="239"/>
      <c r="H281" s="239"/>
      <c r="I281" s="239"/>
      <c r="J281" s="239"/>
      <c r="K281" s="239"/>
      <c r="L281" s="239"/>
      <c r="M281" s="239"/>
      <c r="N281" s="239"/>
    </row>
    <row r="282" customFormat="false" ht="12.75" hidden="false" customHeight="true" outlineLevel="0" collapsed="false">
      <c r="C282" s="239"/>
      <c r="D282" s="239"/>
      <c r="E282" s="239"/>
      <c r="F282" s="239"/>
      <c r="G282" s="239"/>
      <c r="H282" s="239"/>
      <c r="I282" s="239"/>
      <c r="J282" s="239"/>
      <c r="K282" s="239"/>
      <c r="L282" s="239"/>
      <c r="M282" s="239"/>
      <c r="N282" s="239"/>
    </row>
    <row r="283" customFormat="false" ht="12.75" hidden="false" customHeight="true" outlineLevel="0" collapsed="false">
      <c r="C283" s="239"/>
      <c r="D283" s="239"/>
      <c r="E283" s="239"/>
      <c r="F283" s="239"/>
      <c r="G283" s="239"/>
      <c r="H283" s="239"/>
      <c r="I283" s="239"/>
      <c r="J283" s="239"/>
      <c r="K283" s="239"/>
      <c r="L283" s="239"/>
      <c r="M283" s="239"/>
      <c r="N283" s="239"/>
    </row>
    <row r="284" customFormat="false" ht="12.75" hidden="false" customHeight="true" outlineLevel="0" collapsed="false">
      <c r="C284" s="239"/>
      <c r="D284" s="239"/>
      <c r="E284" s="239"/>
      <c r="F284" s="239"/>
      <c r="G284" s="239"/>
      <c r="H284" s="239"/>
      <c r="I284" s="239"/>
      <c r="J284" s="239"/>
      <c r="K284" s="239"/>
      <c r="L284" s="239"/>
      <c r="M284" s="239"/>
      <c r="N284" s="239"/>
    </row>
    <row r="285" customFormat="false" ht="12.75" hidden="false" customHeight="true" outlineLevel="0" collapsed="false">
      <c r="C285" s="239"/>
      <c r="D285" s="239"/>
      <c r="E285" s="239"/>
      <c r="F285" s="239"/>
      <c r="G285" s="239"/>
      <c r="H285" s="239"/>
      <c r="I285" s="239"/>
      <c r="J285" s="239"/>
      <c r="K285" s="239"/>
      <c r="L285" s="239"/>
      <c r="M285" s="239"/>
      <c r="N285" s="239"/>
    </row>
    <row r="286" customFormat="false" ht="12.75" hidden="false" customHeight="true" outlineLevel="0" collapsed="false">
      <c r="C286" s="239"/>
      <c r="D286" s="239"/>
      <c r="E286" s="239"/>
      <c r="F286" s="239"/>
      <c r="G286" s="239"/>
      <c r="H286" s="239"/>
      <c r="I286" s="239"/>
      <c r="J286" s="239"/>
      <c r="K286" s="239"/>
      <c r="L286" s="239"/>
      <c r="M286" s="239"/>
      <c r="N286" s="239"/>
    </row>
    <row r="287" customFormat="false" ht="12.75" hidden="false" customHeight="true" outlineLevel="0" collapsed="false">
      <c r="C287" s="239"/>
      <c r="D287" s="239"/>
      <c r="E287" s="239"/>
      <c r="F287" s="239"/>
      <c r="G287" s="239"/>
      <c r="H287" s="239"/>
      <c r="I287" s="239"/>
      <c r="J287" s="239"/>
      <c r="K287" s="239"/>
      <c r="L287" s="239"/>
      <c r="M287" s="239"/>
      <c r="N287" s="239"/>
    </row>
    <row r="288" customFormat="false" ht="12.75" hidden="false" customHeight="true" outlineLevel="0" collapsed="false">
      <c r="C288" s="239"/>
      <c r="D288" s="239"/>
      <c r="E288" s="239"/>
      <c r="F288" s="239"/>
      <c r="G288" s="239"/>
      <c r="H288" s="239"/>
      <c r="I288" s="239"/>
      <c r="J288" s="239"/>
      <c r="K288" s="239"/>
      <c r="L288" s="239"/>
      <c r="M288" s="239"/>
      <c r="N288" s="239"/>
    </row>
    <row r="289" customFormat="false" ht="12.75" hidden="false" customHeight="true" outlineLevel="0" collapsed="false">
      <c r="C289" s="239"/>
      <c r="D289" s="239"/>
      <c r="E289" s="239"/>
      <c r="F289" s="239"/>
      <c r="G289" s="239"/>
      <c r="H289" s="239"/>
      <c r="I289" s="239"/>
      <c r="J289" s="239"/>
      <c r="K289" s="239"/>
      <c r="L289" s="239"/>
      <c r="M289" s="239"/>
      <c r="N289" s="239"/>
    </row>
    <row r="290" customFormat="false" ht="12" hidden="false" customHeight="false" outlineLevel="0" collapsed="false">
      <c r="C290" s="239"/>
      <c r="D290" s="239"/>
      <c r="E290" s="239"/>
      <c r="F290" s="239"/>
      <c r="G290" s="239"/>
      <c r="H290" s="239"/>
      <c r="I290" s="239"/>
      <c r="J290" s="239"/>
      <c r="K290" s="239"/>
      <c r="L290" s="239"/>
      <c r="M290" s="239"/>
      <c r="N290" s="239"/>
    </row>
    <row r="291" customFormat="false" ht="12" hidden="false" customHeight="false" outlineLevel="0" collapsed="false">
      <c r="C291" s="239"/>
      <c r="D291" s="239"/>
      <c r="E291" s="239"/>
      <c r="F291" s="239"/>
      <c r="G291" s="239"/>
      <c r="H291" s="239"/>
      <c r="I291" s="239"/>
      <c r="J291" s="239"/>
      <c r="K291" s="239"/>
      <c r="L291" s="239"/>
      <c r="M291" s="239"/>
      <c r="N291" s="239"/>
    </row>
    <row r="292" customFormat="false" ht="12" hidden="false" customHeight="false" outlineLevel="0" collapsed="false">
      <c r="C292" s="239"/>
      <c r="D292" s="239"/>
      <c r="E292" s="239"/>
      <c r="F292" s="239"/>
      <c r="G292" s="239"/>
      <c r="H292" s="239"/>
      <c r="I292" s="239"/>
      <c r="J292" s="239"/>
      <c r="K292" s="239"/>
      <c r="L292" s="239"/>
      <c r="M292" s="239"/>
      <c r="N292" s="239"/>
    </row>
    <row r="293" customFormat="false" ht="12" hidden="false" customHeight="false" outlineLevel="0" collapsed="false">
      <c r="C293" s="239"/>
      <c r="D293" s="239"/>
      <c r="E293" s="239"/>
      <c r="F293" s="239"/>
      <c r="G293" s="239"/>
      <c r="H293" s="239"/>
      <c r="I293" s="239"/>
      <c r="J293" s="239"/>
      <c r="K293" s="239"/>
      <c r="L293" s="239"/>
      <c r="M293" s="239"/>
      <c r="N293" s="239"/>
    </row>
    <row r="294" customFormat="false" ht="12" hidden="false" customHeight="false" outlineLevel="0" collapsed="false">
      <c r="C294" s="239"/>
      <c r="D294" s="239"/>
      <c r="E294" s="239"/>
      <c r="F294" s="239"/>
      <c r="G294" s="239"/>
      <c r="H294" s="239"/>
      <c r="I294" s="239"/>
      <c r="J294" s="239"/>
      <c r="K294" s="239"/>
      <c r="L294" s="239"/>
      <c r="M294" s="239"/>
      <c r="N294" s="239"/>
    </row>
    <row r="295" customFormat="false" ht="12" hidden="false" customHeight="false" outlineLevel="0" collapsed="false">
      <c r="C295" s="239"/>
      <c r="D295" s="239"/>
      <c r="E295" s="239"/>
      <c r="F295" s="239"/>
      <c r="G295" s="239"/>
      <c r="H295" s="239"/>
      <c r="I295" s="239"/>
      <c r="J295" s="239"/>
      <c r="K295" s="239"/>
      <c r="L295" s="239"/>
      <c r="M295" s="239"/>
      <c r="N295" s="239"/>
    </row>
    <row r="296" customFormat="false" ht="12" hidden="false" customHeight="false" outlineLevel="0" collapsed="false">
      <c r="C296" s="239"/>
      <c r="D296" s="239"/>
      <c r="E296" s="239"/>
      <c r="F296" s="239"/>
      <c r="G296" s="239"/>
      <c r="H296" s="239"/>
      <c r="I296" s="239"/>
      <c r="J296" s="239"/>
      <c r="K296" s="239"/>
      <c r="L296" s="239"/>
      <c r="M296" s="239"/>
      <c r="N296" s="239"/>
    </row>
    <row r="297" customFormat="false" ht="12" hidden="false" customHeight="false" outlineLevel="0" collapsed="false">
      <c r="C297" s="239"/>
      <c r="D297" s="239"/>
      <c r="E297" s="239"/>
      <c r="F297" s="239"/>
      <c r="G297" s="239"/>
      <c r="H297" s="239"/>
      <c r="I297" s="239"/>
      <c r="J297" s="239"/>
      <c r="K297" s="239"/>
      <c r="L297" s="239"/>
      <c r="M297" s="239"/>
      <c r="N297" s="239"/>
    </row>
    <row r="298" customFormat="false" ht="12" hidden="false" customHeight="false" outlineLevel="0" collapsed="false">
      <c r="C298" s="239"/>
      <c r="D298" s="239"/>
      <c r="E298" s="239"/>
      <c r="F298" s="239"/>
      <c r="G298" s="239"/>
      <c r="H298" s="239"/>
      <c r="I298" s="239"/>
      <c r="J298" s="239"/>
      <c r="K298" s="239"/>
      <c r="L298" s="239"/>
      <c r="M298" s="239"/>
      <c r="N298" s="239"/>
    </row>
    <row r="299" customFormat="false" ht="12" hidden="false" customHeight="false" outlineLevel="0" collapsed="false">
      <c r="C299" s="239"/>
      <c r="D299" s="239"/>
      <c r="E299" s="239"/>
      <c r="F299" s="239"/>
      <c r="G299" s="239"/>
      <c r="H299" s="239"/>
      <c r="I299" s="239"/>
      <c r="J299" s="239"/>
      <c r="K299" s="239"/>
      <c r="L299" s="239"/>
      <c r="M299" s="239"/>
      <c r="N299" s="239"/>
    </row>
    <row r="300" customFormat="false" ht="12" hidden="false" customHeight="false" outlineLevel="0" collapsed="false">
      <c r="C300" s="239"/>
      <c r="D300" s="239"/>
      <c r="E300" s="239"/>
      <c r="F300" s="239"/>
      <c r="G300" s="239"/>
      <c r="H300" s="239"/>
      <c r="I300" s="239"/>
      <c r="J300" s="239"/>
      <c r="K300" s="239"/>
      <c r="L300" s="239"/>
      <c r="M300" s="239"/>
      <c r="N300" s="239"/>
    </row>
    <row r="301" customFormat="false" ht="12" hidden="false" customHeight="false" outlineLevel="0" collapsed="false">
      <c r="C301" s="239"/>
      <c r="D301" s="239"/>
      <c r="E301" s="239"/>
      <c r="F301" s="239"/>
      <c r="G301" s="239"/>
      <c r="H301" s="239"/>
      <c r="I301" s="239"/>
      <c r="J301" s="239"/>
      <c r="K301" s="239"/>
      <c r="L301" s="239"/>
      <c r="M301" s="239"/>
      <c r="N301" s="239"/>
    </row>
    <row r="302" customFormat="false" ht="12" hidden="false" customHeight="false" outlineLevel="0" collapsed="false">
      <c r="C302" s="239"/>
      <c r="D302" s="239"/>
      <c r="E302" s="239"/>
      <c r="F302" s="239"/>
      <c r="G302" s="239"/>
      <c r="H302" s="239"/>
      <c r="I302" s="239"/>
      <c r="J302" s="239"/>
      <c r="K302" s="239"/>
      <c r="L302" s="239"/>
      <c r="M302" s="239"/>
      <c r="N302" s="239"/>
    </row>
    <row r="303" customFormat="false" ht="12" hidden="false" customHeight="false" outlineLevel="0" collapsed="false">
      <c r="C303" s="239"/>
      <c r="D303" s="239"/>
      <c r="E303" s="239"/>
      <c r="F303" s="239"/>
      <c r="G303" s="239"/>
      <c r="H303" s="239"/>
      <c r="I303" s="239"/>
      <c r="J303" s="239"/>
      <c r="K303" s="239"/>
      <c r="L303" s="239"/>
      <c r="M303" s="239"/>
      <c r="N303" s="239"/>
    </row>
    <row r="304" customFormat="false" ht="12" hidden="false" customHeight="false" outlineLevel="0" collapsed="false">
      <c r="C304" s="239"/>
      <c r="D304" s="239"/>
      <c r="E304" s="239"/>
      <c r="F304" s="239"/>
      <c r="G304" s="239"/>
      <c r="H304" s="239"/>
      <c r="I304" s="239"/>
      <c r="J304" s="239"/>
      <c r="K304" s="239"/>
      <c r="L304" s="239"/>
      <c r="M304" s="239"/>
      <c r="N304" s="239"/>
    </row>
    <row r="305" customFormat="false" ht="12" hidden="false" customHeight="false" outlineLevel="0" collapsed="false">
      <c r="C305" s="239"/>
      <c r="D305" s="239"/>
      <c r="E305" s="239"/>
      <c r="F305" s="239"/>
      <c r="G305" s="239"/>
      <c r="H305" s="239"/>
      <c r="I305" s="239"/>
      <c r="J305" s="239"/>
      <c r="K305" s="239"/>
      <c r="L305" s="239"/>
      <c r="M305" s="239"/>
      <c r="N305" s="239"/>
    </row>
    <row r="306" customFormat="false" ht="12" hidden="false" customHeight="false" outlineLevel="0" collapsed="false">
      <c r="C306" s="239"/>
      <c r="D306" s="239"/>
      <c r="E306" s="239"/>
      <c r="F306" s="239"/>
      <c r="G306" s="239"/>
      <c r="H306" s="239"/>
      <c r="I306" s="239"/>
      <c r="J306" s="239"/>
      <c r="K306" s="239"/>
      <c r="L306" s="239"/>
      <c r="M306" s="239"/>
      <c r="N306" s="239"/>
    </row>
    <row r="307" customFormat="false" ht="12" hidden="false" customHeight="false" outlineLevel="0" collapsed="false">
      <c r="C307" s="239"/>
      <c r="D307" s="239"/>
      <c r="E307" s="239"/>
      <c r="F307" s="239"/>
      <c r="G307" s="239"/>
      <c r="H307" s="239"/>
      <c r="I307" s="239"/>
      <c r="J307" s="239"/>
      <c r="K307" s="239"/>
      <c r="L307" s="239"/>
      <c r="M307" s="239"/>
      <c r="N307" s="239"/>
    </row>
  </sheetData>
  <mergeCells count="9">
    <mergeCell ref="A2:O2"/>
    <mergeCell ref="A3:O3"/>
    <mergeCell ref="A4:O4"/>
    <mergeCell ref="A5:O5"/>
    <mergeCell ref="A7:A8"/>
    <mergeCell ref="B7:B8"/>
    <mergeCell ref="C7:C8"/>
    <mergeCell ref="D7:N7"/>
    <mergeCell ref="O7:O8"/>
  </mergeCells>
  <printOptions headings="false" gridLines="false" gridLinesSet="true" horizontalCentered="true" verticalCentered="false"/>
  <pageMargins left="0.196527777777778" right="0.196527777777778" top="0.39375" bottom="0.393055555555556" header="0.511811023622047" footer="0.196527777777778"/>
  <pageSetup paperSize="9" scale="82"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51" width="3.7"/>
    <col collapsed="false" customWidth="true" hidden="false" outlineLevel="0" max="2" min="2" style="246" width="42.7"/>
    <col collapsed="false" customWidth="true" hidden="false" outlineLevel="0" max="13" min="3" style="246" width="9.99"/>
    <col collapsed="false" customWidth="false" hidden="false" outlineLevel="0" max="257" min="14" style="246" width="11.42"/>
  </cols>
  <sheetData>
    <row r="1" s="352" customFormat="true" ht="12.75" hidden="false" customHeight="true" outlineLevel="0" collapsed="false">
      <c r="A1" s="242" t="s">
        <v>243</v>
      </c>
      <c r="G1" s="265"/>
      <c r="H1" s="265"/>
    </row>
    <row r="2" s="352" customFormat="true" ht="12.75" hidden="false" customHeight="true" outlineLevel="0" collapsed="false">
      <c r="A2" s="244" t="s">
        <v>244</v>
      </c>
      <c r="B2" s="244"/>
      <c r="C2" s="244"/>
      <c r="D2" s="244"/>
      <c r="E2" s="244"/>
      <c r="F2" s="244"/>
      <c r="G2" s="244"/>
      <c r="H2" s="244"/>
      <c r="I2" s="244"/>
      <c r="J2" s="244"/>
      <c r="K2" s="244"/>
      <c r="L2" s="244"/>
      <c r="M2" s="353"/>
    </row>
    <row r="3" s="352" customFormat="true" ht="12.75" hidden="false" customHeight="true" outlineLevel="0" collapsed="false">
      <c r="A3" s="244" t="s">
        <v>245</v>
      </c>
      <c r="B3" s="244"/>
      <c r="C3" s="244"/>
      <c r="D3" s="244"/>
      <c r="E3" s="244"/>
      <c r="F3" s="244"/>
      <c r="G3" s="244"/>
      <c r="H3" s="244"/>
      <c r="I3" s="244"/>
      <c r="J3" s="244"/>
      <c r="K3" s="244"/>
      <c r="L3" s="244"/>
      <c r="M3" s="353"/>
    </row>
    <row r="4" s="352" customFormat="true" ht="12.75" hidden="false" customHeight="true" outlineLevel="0" collapsed="false">
      <c r="A4" s="244" t="s">
        <v>460</v>
      </c>
      <c r="B4" s="244"/>
      <c r="C4" s="244"/>
      <c r="D4" s="244"/>
      <c r="E4" s="244"/>
      <c r="F4" s="244"/>
      <c r="G4" s="244"/>
      <c r="H4" s="244"/>
      <c r="I4" s="244"/>
      <c r="J4" s="244"/>
      <c r="K4" s="244"/>
      <c r="L4" s="244"/>
      <c r="M4" s="353"/>
    </row>
    <row r="5" customFormat="false" ht="12.75" hidden="false" customHeight="true" outlineLevel="0" collapsed="false">
      <c r="B5" s="354"/>
      <c r="C5" s="354"/>
      <c r="D5" s="354"/>
      <c r="E5" s="354"/>
      <c r="F5" s="354"/>
      <c r="G5" s="354"/>
      <c r="H5" s="354"/>
      <c r="I5" s="354"/>
      <c r="J5" s="354"/>
      <c r="K5" s="354"/>
      <c r="L5" s="354"/>
      <c r="M5" s="245"/>
    </row>
    <row r="6" s="354" customFormat="true" ht="15" hidden="false" customHeight="true" outlineLevel="0" collapsed="false">
      <c r="A6" s="355" t="s">
        <v>247</v>
      </c>
      <c r="B6" s="356" t="s">
        <v>461</v>
      </c>
      <c r="C6" s="357" t="s">
        <v>248</v>
      </c>
      <c r="D6" s="357"/>
      <c r="E6" s="358" t="s">
        <v>462</v>
      </c>
      <c r="F6" s="358"/>
      <c r="G6" s="358"/>
      <c r="H6" s="358"/>
      <c r="I6" s="358"/>
      <c r="J6" s="358"/>
      <c r="K6" s="358"/>
      <c r="L6" s="358"/>
      <c r="M6" s="244"/>
    </row>
    <row r="7" s="354" customFormat="true" ht="39" hidden="false" customHeight="true" outlineLevel="0" collapsed="false">
      <c r="A7" s="355"/>
      <c r="B7" s="356"/>
      <c r="C7" s="357"/>
      <c r="D7" s="357"/>
      <c r="E7" s="357" t="s">
        <v>463</v>
      </c>
      <c r="F7" s="357"/>
      <c r="G7" s="359" t="s">
        <v>464</v>
      </c>
      <c r="H7" s="359"/>
      <c r="I7" s="360" t="s">
        <v>465</v>
      </c>
      <c r="J7" s="360"/>
      <c r="K7" s="361" t="s">
        <v>466</v>
      </c>
      <c r="L7" s="361"/>
      <c r="M7" s="244"/>
    </row>
    <row r="8" s="354" customFormat="true" ht="27" hidden="false" customHeight="true" outlineLevel="0" collapsed="false">
      <c r="A8" s="355"/>
      <c r="B8" s="356"/>
      <c r="C8" s="357" t="s">
        <v>467</v>
      </c>
      <c r="D8" s="362" t="s">
        <v>468</v>
      </c>
      <c r="E8" s="357" t="s">
        <v>251</v>
      </c>
      <c r="F8" s="357" t="s">
        <v>468</v>
      </c>
      <c r="G8" s="357" t="s">
        <v>251</v>
      </c>
      <c r="H8" s="363" t="s">
        <v>469</v>
      </c>
      <c r="I8" s="357" t="s">
        <v>251</v>
      </c>
      <c r="J8" s="357" t="s">
        <v>469</v>
      </c>
      <c r="K8" s="364" t="s">
        <v>251</v>
      </c>
      <c r="L8" s="364" t="s">
        <v>468</v>
      </c>
      <c r="M8" s="244"/>
    </row>
    <row r="9" s="244" customFormat="true" ht="18" hidden="false" customHeight="true" outlineLevel="0" collapsed="false">
      <c r="B9" s="365" t="s">
        <v>248</v>
      </c>
      <c r="C9" s="366"/>
      <c r="D9" s="367"/>
      <c r="E9" s="367"/>
      <c r="F9" s="367"/>
      <c r="G9" s="367"/>
      <c r="H9" s="367"/>
      <c r="I9" s="367"/>
      <c r="J9" s="367"/>
      <c r="K9" s="367"/>
      <c r="L9" s="367"/>
    </row>
    <row r="10" customFormat="false" ht="12.75" hidden="false" customHeight="true" outlineLevel="0" collapsed="false">
      <c r="A10" s="368" t="n">
        <v>1</v>
      </c>
      <c r="B10" s="369" t="s">
        <v>343</v>
      </c>
      <c r="C10" s="370" t="n">
        <v>191114</v>
      </c>
      <c r="D10" s="348" t="n">
        <v>185108</v>
      </c>
      <c r="E10" s="348" t="n">
        <v>190518</v>
      </c>
      <c r="F10" s="348" t="n">
        <v>184535</v>
      </c>
      <c r="G10" s="348" t="n">
        <v>0</v>
      </c>
      <c r="H10" s="348" t="n">
        <v>0</v>
      </c>
      <c r="I10" s="348" t="n">
        <v>0</v>
      </c>
      <c r="J10" s="348" t="n">
        <v>0</v>
      </c>
      <c r="K10" s="348" t="n">
        <v>596</v>
      </c>
      <c r="L10" s="348" t="n">
        <v>573</v>
      </c>
      <c r="M10" s="245"/>
    </row>
    <row r="11" customFormat="false" ht="12.75" hidden="false" customHeight="true" outlineLevel="0" collapsed="false">
      <c r="A11" s="368" t="n">
        <v>2</v>
      </c>
      <c r="B11" s="369" t="s">
        <v>358</v>
      </c>
      <c r="C11" s="370" t="n">
        <v>175256</v>
      </c>
      <c r="D11" s="348" t="n">
        <v>167949</v>
      </c>
      <c r="E11" s="348" t="n">
        <v>157593</v>
      </c>
      <c r="F11" s="348" t="n">
        <v>152661</v>
      </c>
      <c r="G11" s="348" t="n">
        <v>11804</v>
      </c>
      <c r="H11" s="348" t="n">
        <v>10526</v>
      </c>
      <c r="I11" s="348" t="n">
        <v>3955</v>
      </c>
      <c r="J11" s="348" t="n">
        <v>3088</v>
      </c>
      <c r="K11" s="348" t="n">
        <v>1904</v>
      </c>
      <c r="L11" s="348" t="n">
        <v>1674</v>
      </c>
      <c r="M11" s="245"/>
    </row>
    <row r="12" customFormat="false" ht="12.75" hidden="false" customHeight="true" outlineLevel="0" collapsed="false">
      <c r="A12" s="368" t="n">
        <v>3</v>
      </c>
      <c r="B12" s="263" t="s">
        <v>359</v>
      </c>
      <c r="C12" s="348" t="n">
        <v>54148</v>
      </c>
      <c r="D12" s="348" t="n">
        <v>50420</v>
      </c>
      <c r="E12" s="348" t="n">
        <v>46701</v>
      </c>
      <c r="F12" s="348" t="n">
        <v>44320</v>
      </c>
      <c r="G12" s="348" t="n">
        <v>3608</v>
      </c>
      <c r="H12" s="348" t="n">
        <v>3073</v>
      </c>
      <c r="I12" s="348" t="n">
        <v>2294</v>
      </c>
      <c r="J12" s="348" t="n">
        <v>1675</v>
      </c>
      <c r="K12" s="348" t="n">
        <v>1545</v>
      </c>
      <c r="L12" s="348" t="n">
        <v>1352</v>
      </c>
    </row>
    <row r="13" customFormat="false" ht="12.75" hidden="false" customHeight="true" outlineLevel="0" collapsed="false">
      <c r="A13" s="368" t="n">
        <v>4</v>
      </c>
      <c r="B13" s="371" t="s">
        <v>454</v>
      </c>
      <c r="C13" s="348" t="n">
        <v>17516</v>
      </c>
      <c r="D13" s="348" t="n">
        <v>16581</v>
      </c>
      <c r="E13" s="348" t="n">
        <v>16689</v>
      </c>
      <c r="F13" s="348" t="n">
        <v>15851</v>
      </c>
      <c r="G13" s="348" t="n">
        <v>69</v>
      </c>
      <c r="H13" s="348" t="n">
        <v>54</v>
      </c>
      <c r="I13" s="348" t="n">
        <v>108</v>
      </c>
      <c r="J13" s="348" t="n">
        <v>82</v>
      </c>
      <c r="K13" s="348" t="n">
        <v>650</v>
      </c>
      <c r="L13" s="348" t="n">
        <v>594</v>
      </c>
      <c r="M13" s="245"/>
    </row>
    <row r="14" customFormat="false" ht="12.75" hidden="false" customHeight="true" outlineLevel="0" collapsed="false">
      <c r="A14" s="368" t="n">
        <v>5</v>
      </c>
      <c r="B14" s="263" t="s">
        <v>347</v>
      </c>
      <c r="C14" s="348" t="n">
        <v>26221</v>
      </c>
      <c r="D14" s="348" t="n">
        <v>24883</v>
      </c>
      <c r="E14" s="348" t="n">
        <v>26001</v>
      </c>
      <c r="F14" s="348" t="n">
        <v>24669</v>
      </c>
      <c r="G14" s="348" t="n">
        <v>3</v>
      </c>
      <c r="H14" s="348" t="n">
        <v>3</v>
      </c>
      <c r="I14" s="348" t="n">
        <v>3</v>
      </c>
      <c r="J14" s="348" t="n">
        <v>2</v>
      </c>
      <c r="K14" s="348" t="n">
        <v>214</v>
      </c>
      <c r="L14" s="348" t="n">
        <v>209</v>
      </c>
    </row>
    <row r="15" customFormat="false" ht="12.75" hidden="false" customHeight="true" outlineLevel="0" collapsed="false">
      <c r="A15" s="368" t="n">
        <v>6</v>
      </c>
      <c r="B15" s="263" t="s">
        <v>348</v>
      </c>
      <c r="C15" s="348" t="n">
        <v>4179</v>
      </c>
      <c r="D15" s="348" t="n">
        <v>3645</v>
      </c>
      <c r="E15" s="348" t="n">
        <v>3845</v>
      </c>
      <c r="F15" s="348" t="n">
        <v>3378</v>
      </c>
      <c r="G15" s="348" t="n">
        <v>11</v>
      </c>
      <c r="H15" s="348" t="n">
        <v>10</v>
      </c>
      <c r="I15" s="348" t="n">
        <v>17</v>
      </c>
      <c r="J15" s="348" t="n">
        <v>9</v>
      </c>
      <c r="K15" s="348" t="n">
        <v>306</v>
      </c>
      <c r="L15" s="348" t="n">
        <v>248</v>
      </c>
    </row>
    <row r="16" s="373" customFormat="true" ht="12.75" hidden="false" customHeight="true" outlineLevel="0" collapsed="false">
      <c r="A16" s="368" t="n">
        <v>7</v>
      </c>
      <c r="B16" s="372" t="s">
        <v>276</v>
      </c>
      <c r="C16" s="370" t="n">
        <v>468434</v>
      </c>
      <c r="D16" s="348" t="n">
        <v>448586</v>
      </c>
      <c r="E16" s="348" t="n">
        <v>441347</v>
      </c>
      <c r="F16" s="348" t="n">
        <v>425414</v>
      </c>
      <c r="G16" s="348" t="n">
        <v>15495</v>
      </c>
      <c r="H16" s="348" t="n">
        <v>13666</v>
      </c>
      <c r="I16" s="348" t="n">
        <v>6377</v>
      </c>
      <c r="J16" s="348" t="n">
        <v>4856</v>
      </c>
      <c r="K16" s="348" t="n">
        <v>5215</v>
      </c>
      <c r="L16" s="348" t="n">
        <v>4650</v>
      </c>
    </row>
    <row r="17" s="352" customFormat="true" ht="18" hidden="false" customHeight="true" outlineLevel="0" collapsed="false">
      <c r="A17" s="262"/>
      <c r="B17" s="365" t="s">
        <v>249</v>
      </c>
      <c r="C17" s="348"/>
      <c r="D17" s="348"/>
      <c r="E17" s="348"/>
      <c r="F17" s="348"/>
      <c r="G17" s="348"/>
      <c r="H17" s="348"/>
      <c r="I17" s="348"/>
      <c r="J17" s="348"/>
      <c r="K17" s="348"/>
      <c r="L17" s="348"/>
      <c r="M17" s="353"/>
      <c r="N17" s="353"/>
      <c r="O17" s="353"/>
    </row>
    <row r="18" customFormat="false" ht="12.75" hidden="false" customHeight="true" outlineLevel="0" collapsed="false">
      <c r="A18" s="368" t="n">
        <v>8</v>
      </c>
      <c r="B18" s="263" t="s">
        <v>343</v>
      </c>
      <c r="C18" s="348" t="n">
        <v>67876</v>
      </c>
      <c r="D18" s="348" t="n">
        <v>66042</v>
      </c>
      <c r="E18" s="348" t="n">
        <v>67814</v>
      </c>
      <c r="F18" s="348" t="n">
        <v>65981</v>
      </c>
      <c r="G18" s="348" t="n">
        <v>0</v>
      </c>
      <c r="H18" s="348" t="n">
        <v>0</v>
      </c>
      <c r="I18" s="348" t="n">
        <v>0</v>
      </c>
      <c r="J18" s="348" t="n">
        <v>0</v>
      </c>
      <c r="K18" s="348" t="n">
        <v>62</v>
      </c>
      <c r="L18" s="348" t="n">
        <v>61</v>
      </c>
    </row>
    <row r="19" customFormat="false" ht="12.75" hidden="false" customHeight="true" outlineLevel="0" collapsed="false">
      <c r="A19" s="368" t="n">
        <v>9</v>
      </c>
      <c r="B19" s="263" t="s">
        <v>358</v>
      </c>
      <c r="C19" s="348" t="n">
        <v>55895</v>
      </c>
      <c r="D19" s="348" t="n">
        <v>54160</v>
      </c>
      <c r="E19" s="348" t="n">
        <v>50773</v>
      </c>
      <c r="F19" s="348" t="n">
        <v>49593</v>
      </c>
      <c r="G19" s="348" t="n">
        <v>3823</v>
      </c>
      <c r="H19" s="348" t="n">
        <v>3478</v>
      </c>
      <c r="I19" s="348" t="n">
        <v>925</v>
      </c>
      <c r="J19" s="348" t="n">
        <v>750</v>
      </c>
      <c r="K19" s="348" t="n">
        <v>374</v>
      </c>
      <c r="L19" s="348" t="n">
        <v>339</v>
      </c>
    </row>
    <row r="20" customFormat="false" ht="12.75" hidden="false" customHeight="true" outlineLevel="0" collapsed="false">
      <c r="A20" s="368" t="n">
        <v>10</v>
      </c>
      <c r="B20" s="263" t="s">
        <v>359</v>
      </c>
      <c r="C20" s="348" t="n">
        <v>19418</v>
      </c>
      <c r="D20" s="348" t="n">
        <v>18422</v>
      </c>
      <c r="E20" s="348" t="n">
        <v>17370</v>
      </c>
      <c r="F20" s="348" t="n">
        <v>16712</v>
      </c>
      <c r="G20" s="348" t="n">
        <v>1072</v>
      </c>
      <c r="H20" s="348" t="n">
        <v>909</v>
      </c>
      <c r="I20" s="348" t="n">
        <v>548</v>
      </c>
      <c r="J20" s="348" t="n">
        <v>415</v>
      </c>
      <c r="K20" s="348" t="n">
        <v>428</v>
      </c>
      <c r="L20" s="348" t="n">
        <v>386</v>
      </c>
    </row>
    <row r="21" customFormat="false" ht="12.75" hidden="false" customHeight="true" outlineLevel="0" collapsed="false">
      <c r="A21" s="368" t="n">
        <v>11</v>
      </c>
      <c r="B21" s="371" t="s">
        <v>454</v>
      </c>
      <c r="C21" s="348" t="n">
        <v>4763</v>
      </c>
      <c r="D21" s="348" t="n">
        <v>4549</v>
      </c>
      <c r="E21" s="348" t="n">
        <v>4522</v>
      </c>
      <c r="F21" s="348" t="n">
        <v>4329</v>
      </c>
      <c r="G21" s="348" t="n">
        <v>12</v>
      </c>
      <c r="H21" s="348" t="n">
        <v>9</v>
      </c>
      <c r="I21" s="348" t="n">
        <v>16</v>
      </c>
      <c r="J21" s="348" t="n">
        <v>10</v>
      </c>
      <c r="K21" s="348" t="n">
        <v>213</v>
      </c>
      <c r="L21" s="348" t="n">
        <v>201</v>
      </c>
    </row>
    <row r="22" customFormat="false" ht="12.75" hidden="false" customHeight="true" outlineLevel="0" collapsed="false">
      <c r="A22" s="368" t="n">
        <v>12</v>
      </c>
      <c r="B22" s="263" t="s">
        <v>347</v>
      </c>
      <c r="C22" s="348" t="n">
        <v>8423</v>
      </c>
      <c r="D22" s="348" t="n">
        <v>8066</v>
      </c>
      <c r="E22" s="348" t="n">
        <v>8416</v>
      </c>
      <c r="F22" s="348" t="n">
        <v>8060</v>
      </c>
      <c r="G22" s="348" t="n">
        <v>0</v>
      </c>
      <c r="H22" s="348" t="n">
        <v>0</v>
      </c>
      <c r="I22" s="348" t="n">
        <v>1</v>
      </c>
      <c r="J22" s="348" t="n">
        <v>0</v>
      </c>
      <c r="K22" s="348" t="n">
        <v>6</v>
      </c>
      <c r="L22" s="348" t="n">
        <v>6</v>
      </c>
    </row>
    <row r="23" customFormat="false" ht="12.75" hidden="false" customHeight="true" outlineLevel="0" collapsed="false">
      <c r="A23" s="368" t="n">
        <v>13</v>
      </c>
      <c r="B23" s="263" t="s">
        <v>348</v>
      </c>
      <c r="C23" s="348" t="n">
        <v>332</v>
      </c>
      <c r="D23" s="348" t="n">
        <v>299</v>
      </c>
      <c r="E23" s="348" t="n">
        <v>320</v>
      </c>
      <c r="F23" s="348" t="n">
        <v>289</v>
      </c>
      <c r="G23" s="348" t="n">
        <v>0</v>
      </c>
      <c r="H23" s="348" t="n">
        <v>0</v>
      </c>
      <c r="I23" s="348" t="n">
        <v>4</v>
      </c>
      <c r="J23" s="348" t="n">
        <v>2</v>
      </c>
      <c r="K23" s="348" t="n">
        <v>8</v>
      </c>
      <c r="L23" s="348" t="n">
        <v>8</v>
      </c>
    </row>
    <row r="24" customFormat="false" ht="12.75" hidden="false" customHeight="true" outlineLevel="0" collapsed="false">
      <c r="A24" s="368" t="n">
        <v>14</v>
      </c>
      <c r="B24" s="263" t="s">
        <v>456</v>
      </c>
      <c r="C24" s="348" t="n">
        <v>156707</v>
      </c>
      <c r="D24" s="348" t="n">
        <v>151538</v>
      </c>
      <c r="E24" s="348" t="n">
        <v>149215</v>
      </c>
      <c r="F24" s="348" t="n">
        <v>144964</v>
      </c>
      <c r="G24" s="348" t="n">
        <v>4907</v>
      </c>
      <c r="H24" s="348" t="n">
        <v>4396</v>
      </c>
      <c r="I24" s="348" t="n">
        <v>1494</v>
      </c>
      <c r="J24" s="348" t="n">
        <v>1177</v>
      </c>
      <c r="K24" s="348" t="n">
        <v>1091</v>
      </c>
      <c r="L24" s="348" t="n">
        <v>1001</v>
      </c>
    </row>
    <row r="25" s="352" customFormat="true" ht="18" hidden="false" customHeight="true" outlineLevel="0" collapsed="false">
      <c r="A25" s="262"/>
      <c r="B25" s="365" t="s">
        <v>250</v>
      </c>
      <c r="C25" s="348"/>
      <c r="D25" s="348"/>
      <c r="E25" s="348"/>
      <c r="F25" s="348"/>
      <c r="G25" s="348"/>
      <c r="H25" s="348"/>
      <c r="I25" s="348"/>
      <c r="J25" s="348"/>
      <c r="K25" s="348"/>
      <c r="L25" s="348"/>
      <c r="M25" s="353"/>
      <c r="N25" s="353"/>
      <c r="O25" s="353"/>
      <c r="P25" s="353"/>
      <c r="Q25" s="353"/>
      <c r="R25" s="353"/>
      <c r="S25" s="353"/>
      <c r="T25" s="353"/>
      <c r="U25" s="353"/>
      <c r="V25" s="353"/>
      <c r="W25" s="353"/>
      <c r="X25" s="353"/>
      <c r="Y25" s="353"/>
      <c r="Z25" s="353"/>
      <c r="AA25" s="353"/>
      <c r="AB25" s="353"/>
      <c r="AC25" s="353"/>
      <c r="AD25" s="353"/>
      <c r="AE25" s="353"/>
      <c r="AF25" s="353"/>
      <c r="AG25" s="353"/>
      <c r="AH25" s="353"/>
      <c r="AI25" s="353"/>
      <c r="AJ25" s="353"/>
      <c r="AK25" s="353"/>
      <c r="AL25" s="353"/>
      <c r="AM25" s="353"/>
      <c r="AN25" s="353"/>
      <c r="AO25" s="353"/>
      <c r="AP25" s="353"/>
      <c r="AQ25" s="353"/>
      <c r="AR25" s="353"/>
      <c r="AS25" s="353"/>
      <c r="AT25" s="353"/>
      <c r="AU25" s="353"/>
      <c r="AV25" s="353"/>
      <c r="AW25" s="353"/>
      <c r="AX25" s="353"/>
      <c r="AY25" s="353"/>
      <c r="AZ25" s="353"/>
      <c r="BA25" s="353"/>
      <c r="BB25" s="353"/>
      <c r="BC25" s="353"/>
      <c r="BD25" s="353"/>
      <c r="BE25" s="353"/>
      <c r="BF25" s="353"/>
      <c r="BG25" s="353"/>
      <c r="BH25" s="353"/>
      <c r="BI25" s="353"/>
      <c r="BJ25" s="353"/>
      <c r="BK25" s="353"/>
      <c r="BL25" s="353"/>
      <c r="BM25" s="353"/>
      <c r="BN25" s="353"/>
      <c r="BO25" s="353"/>
      <c r="BP25" s="353"/>
      <c r="BQ25" s="353"/>
      <c r="BR25" s="353"/>
      <c r="BS25" s="353"/>
      <c r="BT25" s="353"/>
      <c r="BU25" s="353"/>
      <c r="BV25" s="353"/>
      <c r="BW25" s="353"/>
      <c r="BX25" s="353"/>
    </row>
    <row r="26" customFormat="false" ht="12.75" hidden="false" customHeight="true" outlineLevel="0" collapsed="false">
      <c r="A26" s="368" t="n">
        <v>15</v>
      </c>
      <c r="B26" s="263" t="s">
        <v>343</v>
      </c>
      <c r="C26" s="348" t="n">
        <v>123238</v>
      </c>
      <c r="D26" s="348" t="n">
        <v>119066</v>
      </c>
      <c r="E26" s="348" t="n">
        <v>122704</v>
      </c>
      <c r="F26" s="348" t="n">
        <v>118554</v>
      </c>
      <c r="G26" s="348" t="n">
        <v>0</v>
      </c>
      <c r="H26" s="348" t="n">
        <v>0</v>
      </c>
      <c r="I26" s="348" t="n">
        <v>0</v>
      </c>
      <c r="J26" s="348" t="n">
        <v>0</v>
      </c>
      <c r="K26" s="348" t="n">
        <v>534</v>
      </c>
      <c r="L26" s="348" t="n">
        <v>512</v>
      </c>
    </row>
    <row r="27" customFormat="false" ht="12.75" hidden="false" customHeight="true" outlineLevel="0" collapsed="false">
      <c r="A27" s="368" t="n">
        <v>16</v>
      </c>
      <c r="B27" s="263" t="s">
        <v>358</v>
      </c>
      <c r="C27" s="348" t="n">
        <v>119361</v>
      </c>
      <c r="D27" s="348" t="n">
        <v>113789</v>
      </c>
      <c r="E27" s="348" t="n">
        <v>106820</v>
      </c>
      <c r="F27" s="348" t="n">
        <v>103068</v>
      </c>
      <c r="G27" s="348" t="n">
        <v>7981</v>
      </c>
      <c r="H27" s="348" t="n">
        <v>7048</v>
      </c>
      <c r="I27" s="348" t="n">
        <v>3030</v>
      </c>
      <c r="J27" s="348" t="n">
        <v>2338</v>
      </c>
      <c r="K27" s="348" t="n">
        <v>1530</v>
      </c>
      <c r="L27" s="348" t="n">
        <v>1335</v>
      </c>
    </row>
    <row r="28" customFormat="false" ht="12.75" hidden="false" customHeight="true" outlineLevel="0" collapsed="false">
      <c r="A28" s="368" t="n">
        <v>17</v>
      </c>
      <c r="B28" s="263" t="s">
        <v>359</v>
      </c>
      <c r="C28" s="348" t="n">
        <v>34730</v>
      </c>
      <c r="D28" s="348" t="n">
        <v>31998</v>
      </c>
      <c r="E28" s="348" t="n">
        <v>29331</v>
      </c>
      <c r="F28" s="348" t="n">
        <v>27608</v>
      </c>
      <c r="G28" s="348" t="n">
        <v>2536</v>
      </c>
      <c r="H28" s="348" t="n">
        <v>2164</v>
      </c>
      <c r="I28" s="348" t="n">
        <v>1746</v>
      </c>
      <c r="J28" s="348" t="n">
        <v>1260</v>
      </c>
      <c r="K28" s="348" t="n">
        <v>1117</v>
      </c>
      <c r="L28" s="348" t="n">
        <v>966</v>
      </c>
    </row>
    <row r="29" customFormat="false" ht="12.75" hidden="false" customHeight="true" outlineLevel="0" collapsed="false">
      <c r="A29" s="368" t="n">
        <v>18</v>
      </c>
      <c r="B29" s="371" t="s">
        <v>454</v>
      </c>
      <c r="C29" s="348" t="n">
        <v>12753</v>
      </c>
      <c r="D29" s="348" t="n">
        <v>12032</v>
      </c>
      <c r="E29" s="348" t="n">
        <v>12167</v>
      </c>
      <c r="F29" s="348" t="n">
        <v>11522</v>
      </c>
      <c r="G29" s="348" t="n">
        <v>57</v>
      </c>
      <c r="H29" s="348" t="n">
        <v>45</v>
      </c>
      <c r="I29" s="348" t="n">
        <v>92</v>
      </c>
      <c r="J29" s="348" t="n">
        <v>72</v>
      </c>
      <c r="K29" s="348" t="n">
        <v>437</v>
      </c>
      <c r="L29" s="348" t="n">
        <v>393</v>
      </c>
    </row>
    <row r="30" customFormat="false" ht="12.75" hidden="false" customHeight="true" outlineLevel="0" collapsed="false">
      <c r="A30" s="368" t="n">
        <v>19</v>
      </c>
      <c r="B30" s="263" t="s">
        <v>347</v>
      </c>
      <c r="C30" s="348" t="n">
        <v>17798</v>
      </c>
      <c r="D30" s="348" t="n">
        <v>16817</v>
      </c>
      <c r="E30" s="348" t="n">
        <v>17585</v>
      </c>
      <c r="F30" s="348" t="n">
        <v>16609</v>
      </c>
      <c r="G30" s="348" t="n">
        <v>3</v>
      </c>
      <c r="H30" s="348" t="n">
        <v>3</v>
      </c>
      <c r="I30" s="348" t="n">
        <v>2</v>
      </c>
      <c r="J30" s="348" t="n">
        <v>2</v>
      </c>
      <c r="K30" s="348" t="n">
        <v>208</v>
      </c>
      <c r="L30" s="348" t="n">
        <v>203</v>
      </c>
    </row>
    <row r="31" customFormat="false" ht="12.75" hidden="false" customHeight="true" outlineLevel="0" collapsed="false">
      <c r="A31" s="368" t="n">
        <v>20</v>
      </c>
      <c r="B31" s="263" t="s">
        <v>348</v>
      </c>
      <c r="C31" s="348" t="n">
        <v>3847</v>
      </c>
      <c r="D31" s="348" t="n">
        <v>3346</v>
      </c>
      <c r="E31" s="348" t="n">
        <v>3525</v>
      </c>
      <c r="F31" s="348" t="n">
        <v>3089</v>
      </c>
      <c r="G31" s="348" t="n">
        <v>11</v>
      </c>
      <c r="H31" s="348" t="n">
        <v>10</v>
      </c>
      <c r="I31" s="348" t="n">
        <v>13</v>
      </c>
      <c r="J31" s="348" t="n">
        <v>7</v>
      </c>
      <c r="K31" s="348" t="n">
        <v>298</v>
      </c>
      <c r="L31" s="348" t="n">
        <v>240</v>
      </c>
    </row>
    <row r="32" customFormat="false" ht="12.75" hidden="false" customHeight="true" outlineLevel="0" collapsed="false">
      <c r="A32" s="368" t="n">
        <v>21</v>
      </c>
      <c r="B32" s="263" t="s">
        <v>456</v>
      </c>
      <c r="C32" s="348" t="n">
        <v>311727</v>
      </c>
      <c r="D32" s="348" t="n">
        <v>297048</v>
      </c>
      <c r="E32" s="348" t="n">
        <v>292132</v>
      </c>
      <c r="F32" s="348" t="n">
        <v>280450</v>
      </c>
      <c r="G32" s="348" t="n">
        <v>10588</v>
      </c>
      <c r="H32" s="348" t="n">
        <v>9270</v>
      </c>
      <c r="I32" s="348" t="n">
        <v>4883</v>
      </c>
      <c r="J32" s="348" t="n">
        <v>3679</v>
      </c>
      <c r="K32" s="348" t="n">
        <v>4124</v>
      </c>
      <c r="L32" s="348" t="n">
        <v>3649</v>
      </c>
    </row>
    <row r="33" customFormat="false" ht="12.75" hidden="false" customHeight="true" outlineLevel="0" collapsed="false">
      <c r="A33" s="374"/>
      <c r="B33" s="375"/>
      <c r="C33" s="376"/>
      <c r="D33" s="377"/>
      <c r="E33" s="377"/>
      <c r="F33" s="377"/>
      <c r="G33" s="377"/>
      <c r="H33" s="377"/>
      <c r="I33" s="377"/>
      <c r="J33" s="377"/>
      <c r="K33" s="377"/>
      <c r="L33" s="376"/>
    </row>
    <row r="34" customFormat="false" ht="12" hidden="false" customHeight="false" outlineLevel="0" collapsed="false">
      <c r="A34" s="246"/>
      <c r="C34" s="377"/>
      <c r="D34" s="377"/>
      <c r="E34" s="377"/>
      <c r="F34" s="377"/>
      <c r="G34" s="377"/>
      <c r="H34" s="377"/>
      <c r="I34" s="377"/>
      <c r="J34" s="377"/>
      <c r="K34" s="377"/>
      <c r="L34" s="376"/>
    </row>
    <row r="35" customFormat="false" ht="12.75" hidden="false" customHeight="true" outlineLevel="0" collapsed="false">
      <c r="A35" s="265" t="s">
        <v>428</v>
      </c>
      <c r="B35" s="372"/>
      <c r="C35" s="377"/>
      <c r="D35" s="377"/>
      <c r="E35" s="377"/>
      <c r="F35" s="377"/>
      <c r="G35" s="377"/>
      <c r="H35" s="377"/>
      <c r="I35" s="377"/>
      <c r="J35" s="377"/>
      <c r="K35" s="377"/>
      <c r="L35" s="376"/>
    </row>
    <row r="36" customFormat="false" ht="12" hidden="false" customHeight="false" outlineLevel="0" collapsed="false">
      <c r="A36" s="368"/>
      <c r="C36" s="377"/>
      <c r="D36" s="377"/>
      <c r="E36" s="377"/>
      <c r="F36" s="377"/>
      <c r="G36" s="377"/>
      <c r="H36" s="377"/>
      <c r="I36" s="377"/>
      <c r="J36" s="377"/>
      <c r="K36" s="377"/>
      <c r="L36" s="376"/>
    </row>
    <row r="37" customFormat="false" ht="12" hidden="false" customHeight="false" outlineLevel="0" collapsed="false">
      <c r="C37" s="377"/>
      <c r="D37" s="377"/>
      <c r="E37" s="377"/>
      <c r="F37" s="377"/>
      <c r="G37" s="377"/>
      <c r="H37" s="377"/>
      <c r="I37" s="377"/>
      <c r="J37" s="377"/>
      <c r="K37" s="377"/>
      <c r="L37" s="376"/>
    </row>
    <row r="38" customFormat="false" ht="12" hidden="false" customHeight="false" outlineLevel="0" collapsed="false">
      <c r="C38" s="377"/>
      <c r="D38" s="377"/>
      <c r="E38" s="377"/>
      <c r="F38" s="377"/>
      <c r="G38" s="377"/>
      <c r="H38" s="377"/>
      <c r="I38" s="377"/>
      <c r="J38" s="377"/>
      <c r="K38" s="377"/>
      <c r="L38" s="376"/>
    </row>
    <row r="39" customFormat="false" ht="12" hidden="false" customHeight="false" outlineLevel="0" collapsed="false">
      <c r="C39" s="377"/>
      <c r="D39" s="377"/>
      <c r="E39" s="377"/>
      <c r="F39" s="377"/>
      <c r="G39" s="377"/>
      <c r="H39" s="377"/>
      <c r="I39" s="377"/>
      <c r="J39" s="377"/>
      <c r="K39" s="377"/>
      <c r="L39" s="376"/>
    </row>
    <row r="40" customFormat="false" ht="12" hidden="false" customHeight="false" outlineLevel="0" collapsed="false">
      <c r="C40" s="377"/>
      <c r="D40" s="377"/>
      <c r="E40" s="377"/>
      <c r="F40" s="377"/>
      <c r="G40" s="377"/>
      <c r="H40" s="377"/>
      <c r="I40" s="377"/>
      <c r="J40" s="377"/>
      <c r="K40" s="377"/>
      <c r="L40" s="376"/>
    </row>
    <row r="41" customFormat="false" ht="12" hidden="false" customHeight="false" outlineLevel="0" collapsed="false">
      <c r="C41" s="377"/>
      <c r="D41" s="377"/>
      <c r="E41" s="377"/>
      <c r="F41" s="377"/>
      <c r="G41" s="377"/>
      <c r="H41" s="377"/>
      <c r="I41" s="377"/>
      <c r="J41" s="377"/>
      <c r="K41" s="377"/>
      <c r="L41" s="376"/>
    </row>
    <row r="42" customFormat="false" ht="12" hidden="false" customHeight="false" outlineLevel="0" collapsed="false">
      <c r="C42" s="377"/>
      <c r="D42" s="377"/>
      <c r="E42" s="377"/>
      <c r="F42" s="377"/>
      <c r="G42" s="377"/>
      <c r="H42" s="377"/>
      <c r="I42" s="377"/>
      <c r="J42" s="377"/>
      <c r="K42" s="377"/>
      <c r="L42" s="376"/>
    </row>
    <row r="43" customFormat="false" ht="12" hidden="false" customHeight="false" outlineLevel="0" collapsed="false">
      <c r="C43" s="377"/>
      <c r="D43" s="377"/>
      <c r="E43" s="377"/>
      <c r="F43" s="377"/>
      <c r="G43" s="377"/>
      <c r="H43" s="377"/>
      <c r="I43" s="377"/>
      <c r="J43" s="377"/>
      <c r="K43" s="377"/>
      <c r="L43" s="376"/>
    </row>
    <row r="44" customFormat="false" ht="12" hidden="false" customHeight="false" outlineLevel="0" collapsed="false">
      <c r="C44" s="377"/>
      <c r="D44" s="377"/>
      <c r="E44" s="377"/>
      <c r="F44" s="377"/>
      <c r="G44" s="377"/>
      <c r="H44" s="377"/>
      <c r="I44" s="377"/>
      <c r="J44" s="377"/>
      <c r="K44" s="377"/>
      <c r="L44" s="376"/>
    </row>
    <row r="45" customFormat="false" ht="12" hidden="false" customHeight="false" outlineLevel="0" collapsed="false">
      <c r="C45" s="377"/>
      <c r="D45" s="377"/>
      <c r="E45" s="377"/>
      <c r="F45" s="377"/>
      <c r="G45" s="377"/>
      <c r="H45" s="377"/>
      <c r="I45" s="377"/>
      <c r="J45" s="377"/>
      <c r="K45" s="377"/>
      <c r="L45" s="376"/>
    </row>
    <row r="46" customFormat="false" ht="12" hidden="false" customHeight="false" outlineLevel="0" collapsed="false">
      <c r="C46" s="377"/>
      <c r="D46" s="377"/>
      <c r="E46" s="377"/>
      <c r="F46" s="377"/>
      <c r="G46" s="377"/>
      <c r="H46" s="377"/>
      <c r="I46" s="377"/>
      <c r="J46" s="377"/>
      <c r="K46" s="377"/>
      <c r="L46" s="376"/>
    </row>
    <row r="47" customFormat="false" ht="12" hidden="false" customHeight="false" outlineLevel="0" collapsed="false">
      <c r="C47" s="377"/>
      <c r="D47" s="377"/>
      <c r="E47" s="377"/>
      <c r="F47" s="377"/>
      <c r="G47" s="377"/>
      <c r="H47" s="377"/>
      <c r="I47" s="377"/>
      <c r="J47" s="377"/>
      <c r="K47" s="377"/>
      <c r="L47" s="376"/>
    </row>
    <row r="48" customFormat="false" ht="12" hidden="false" customHeight="false" outlineLevel="0" collapsed="false">
      <c r="C48" s="377"/>
      <c r="D48" s="377"/>
      <c r="E48" s="377"/>
      <c r="F48" s="377"/>
      <c r="G48" s="377"/>
      <c r="H48" s="377"/>
      <c r="I48" s="377"/>
      <c r="J48" s="377"/>
      <c r="K48" s="377"/>
      <c r="L48" s="376"/>
    </row>
    <row r="49" customFormat="false" ht="12" hidden="false" customHeight="false" outlineLevel="0" collapsed="false">
      <c r="C49" s="377"/>
      <c r="D49" s="377"/>
      <c r="E49" s="377"/>
      <c r="F49" s="377"/>
      <c r="G49" s="377"/>
      <c r="H49" s="377"/>
      <c r="I49" s="377"/>
      <c r="J49" s="377"/>
      <c r="K49" s="377"/>
      <c r="L49" s="376"/>
    </row>
    <row r="50" customFormat="false" ht="12" hidden="false" customHeight="false" outlineLevel="0" collapsed="false">
      <c r="C50" s="377"/>
      <c r="D50" s="377"/>
      <c r="E50" s="377"/>
      <c r="F50" s="377"/>
      <c r="G50" s="377"/>
      <c r="H50" s="377"/>
      <c r="I50" s="377"/>
      <c r="J50" s="377"/>
      <c r="K50" s="377"/>
      <c r="L50" s="376"/>
    </row>
    <row r="51" customFormat="false" ht="12" hidden="false" customHeight="false" outlineLevel="0" collapsed="false">
      <c r="C51" s="377"/>
      <c r="D51" s="377"/>
      <c r="E51" s="377"/>
      <c r="F51" s="377"/>
      <c r="G51" s="377"/>
      <c r="H51" s="377"/>
      <c r="I51" s="377"/>
      <c r="J51" s="377"/>
      <c r="K51" s="377"/>
      <c r="L51" s="376"/>
    </row>
    <row r="52" customFormat="false" ht="12" hidden="false" customHeight="false" outlineLevel="0" collapsed="false">
      <c r="C52" s="377"/>
      <c r="D52" s="377"/>
      <c r="E52" s="377"/>
      <c r="F52" s="377"/>
      <c r="G52" s="377"/>
      <c r="H52" s="377"/>
      <c r="I52" s="377"/>
      <c r="J52" s="377"/>
      <c r="K52" s="377"/>
      <c r="L52" s="376"/>
    </row>
    <row r="53" customFormat="false" ht="12" hidden="false" customHeight="false" outlineLevel="0" collapsed="false">
      <c r="C53" s="377"/>
      <c r="D53" s="377"/>
      <c r="E53" s="377"/>
      <c r="F53" s="377"/>
      <c r="G53" s="377"/>
      <c r="H53" s="377"/>
      <c r="I53" s="377"/>
      <c r="J53" s="377"/>
      <c r="K53" s="377"/>
      <c r="L53" s="376"/>
    </row>
    <row r="54" customFormat="false" ht="12" hidden="false" customHeight="false" outlineLevel="0" collapsed="false">
      <c r="C54" s="377"/>
      <c r="D54" s="377"/>
      <c r="E54" s="377"/>
      <c r="F54" s="377"/>
      <c r="G54" s="377"/>
      <c r="H54" s="377"/>
      <c r="I54" s="377"/>
      <c r="J54" s="377"/>
      <c r="K54" s="377"/>
      <c r="L54" s="376"/>
    </row>
    <row r="55" customFormat="false" ht="12" hidden="false" customHeight="false" outlineLevel="0" collapsed="false">
      <c r="C55" s="377"/>
      <c r="D55" s="377"/>
      <c r="E55" s="377"/>
      <c r="F55" s="377"/>
      <c r="G55" s="377"/>
      <c r="H55" s="377"/>
      <c r="I55" s="377"/>
      <c r="J55" s="377"/>
      <c r="K55" s="377"/>
      <c r="L55" s="376"/>
    </row>
    <row r="56" customFormat="false" ht="12" hidden="false" customHeight="false" outlineLevel="0" collapsed="false">
      <c r="C56" s="377"/>
      <c r="D56" s="377"/>
      <c r="E56" s="377"/>
      <c r="F56" s="377"/>
      <c r="G56" s="377"/>
      <c r="H56" s="377"/>
      <c r="I56" s="377"/>
      <c r="J56" s="377"/>
      <c r="K56" s="377"/>
      <c r="L56" s="376"/>
    </row>
    <row r="57" customFormat="false" ht="12" hidden="false" customHeight="false" outlineLevel="0" collapsed="false">
      <c r="C57" s="377"/>
      <c r="D57" s="377"/>
      <c r="E57" s="377"/>
      <c r="F57" s="377"/>
      <c r="G57" s="377"/>
      <c r="H57" s="377"/>
      <c r="I57" s="377"/>
      <c r="J57" s="377"/>
      <c r="K57" s="377"/>
      <c r="L57" s="376"/>
    </row>
    <row r="58" customFormat="false" ht="12" hidden="false" customHeight="false" outlineLevel="0" collapsed="false">
      <c r="C58" s="377"/>
      <c r="D58" s="377"/>
      <c r="E58" s="377"/>
      <c r="F58" s="377"/>
      <c r="G58" s="377"/>
      <c r="H58" s="377"/>
      <c r="I58" s="377"/>
      <c r="J58" s="377"/>
      <c r="K58" s="377"/>
      <c r="L58" s="376"/>
    </row>
    <row r="59" customFormat="false" ht="12" hidden="false" customHeight="false" outlineLevel="0" collapsed="false">
      <c r="C59" s="377"/>
      <c r="D59" s="377"/>
      <c r="E59" s="377"/>
      <c r="F59" s="377"/>
      <c r="G59" s="377"/>
      <c r="H59" s="377"/>
      <c r="I59" s="377"/>
      <c r="J59" s="377"/>
      <c r="K59" s="377"/>
      <c r="L59" s="376"/>
    </row>
    <row r="60" customFormat="false" ht="12" hidden="false" customHeight="false" outlineLevel="0" collapsed="false">
      <c r="C60" s="377"/>
      <c r="D60" s="377"/>
      <c r="E60" s="377"/>
      <c r="F60" s="377"/>
      <c r="G60" s="377"/>
      <c r="H60" s="377"/>
      <c r="I60" s="377"/>
      <c r="J60" s="377"/>
      <c r="K60" s="377"/>
      <c r="L60" s="376"/>
    </row>
    <row r="61" customFormat="false" ht="12" hidden="false" customHeight="false" outlineLevel="0" collapsed="false">
      <c r="C61" s="377"/>
      <c r="D61" s="377"/>
      <c r="E61" s="377"/>
      <c r="F61" s="377"/>
      <c r="G61" s="377"/>
      <c r="H61" s="377"/>
      <c r="I61" s="377"/>
      <c r="J61" s="377"/>
      <c r="K61" s="377"/>
      <c r="L61" s="376"/>
    </row>
    <row r="62" customFormat="false" ht="12" hidden="false" customHeight="false" outlineLevel="0" collapsed="false">
      <c r="C62" s="377"/>
      <c r="D62" s="377"/>
      <c r="E62" s="377"/>
      <c r="F62" s="377"/>
      <c r="G62" s="377"/>
      <c r="H62" s="377"/>
      <c r="I62" s="377"/>
      <c r="J62" s="377"/>
      <c r="K62" s="377"/>
      <c r="L62" s="376"/>
    </row>
    <row r="63" customFormat="false" ht="12" hidden="false" customHeight="false" outlineLevel="0" collapsed="false">
      <c r="C63" s="377"/>
      <c r="D63" s="377"/>
      <c r="E63" s="377"/>
      <c r="F63" s="377"/>
      <c r="G63" s="377"/>
      <c r="H63" s="377"/>
      <c r="I63" s="377"/>
      <c r="J63" s="377"/>
      <c r="K63" s="377"/>
      <c r="L63" s="377"/>
    </row>
    <row r="64" customFormat="false" ht="12" hidden="false" customHeight="false" outlineLevel="0" collapsed="false">
      <c r="C64" s="377"/>
      <c r="D64" s="377"/>
      <c r="E64" s="377"/>
      <c r="F64" s="377"/>
      <c r="G64" s="377"/>
      <c r="H64" s="377"/>
      <c r="I64" s="377"/>
      <c r="J64" s="377"/>
      <c r="K64" s="377"/>
      <c r="L64" s="377"/>
    </row>
    <row r="65" customFormat="false" ht="12" hidden="false" customHeight="false" outlineLevel="0" collapsed="false">
      <c r="C65" s="377"/>
      <c r="D65" s="377"/>
      <c r="E65" s="377"/>
      <c r="F65" s="377"/>
      <c r="G65" s="377"/>
      <c r="H65" s="377"/>
      <c r="I65" s="377"/>
      <c r="J65" s="377"/>
      <c r="K65" s="377"/>
      <c r="L65" s="377"/>
    </row>
    <row r="66" customFormat="false" ht="12" hidden="false" customHeight="false" outlineLevel="0" collapsed="false">
      <c r="C66" s="377"/>
      <c r="D66" s="377"/>
      <c r="E66" s="377"/>
      <c r="F66" s="377"/>
      <c r="G66" s="377"/>
      <c r="H66" s="377"/>
      <c r="I66" s="377"/>
      <c r="J66" s="377"/>
      <c r="K66" s="377"/>
      <c r="L66" s="377"/>
    </row>
    <row r="67" customFormat="false" ht="12" hidden="false" customHeight="false" outlineLevel="0" collapsed="false">
      <c r="C67" s="377"/>
      <c r="D67" s="377"/>
      <c r="E67" s="377"/>
      <c r="F67" s="377"/>
      <c r="G67" s="377"/>
      <c r="H67" s="377"/>
      <c r="I67" s="377"/>
      <c r="J67" s="377"/>
      <c r="K67" s="377"/>
      <c r="L67" s="377"/>
    </row>
    <row r="68" customFormat="false" ht="12" hidden="false" customHeight="false" outlineLevel="0" collapsed="false">
      <c r="C68" s="377"/>
      <c r="D68" s="377"/>
      <c r="E68" s="377"/>
      <c r="F68" s="377"/>
      <c r="G68" s="377"/>
      <c r="H68" s="377"/>
      <c r="I68" s="377"/>
      <c r="J68" s="377"/>
      <c r="K68" s="377"/>
      <c r="L68" s="377"/>
    </row>
    <row r="69" customFormat="false" ht="12" hidden="false" customHeight="false" outlineLevel="0" collapsed="false">
      <c r="C69" s="377"/>
      <c r="D69" s="377"/>
      <c r="E69" s="377"/>
      <c r="F69" s="377"/>
      <c r="G69" s="377"/>
      <c r="H69" s="377"/>
      <c r="I69" s="377"/>
      <c r="J69" s="377"/>
      <c r="K69" s="377"/>
      <c r="L69" s="377"/>
    </row>
    <row r="70" customFormat="false" ht="12" hidden="false" customHeight="false" outlineLevel="0" collapsed="false">
      <c r="C70" s="377"/>
      <c r="D70" s="377"/>
      <c r="E70" s="377"/>
      <c r="F70" s="377"/>
      <c r="G70" s="377"/>
      <c r="H70" s="377"/>
      <c r="I70" s="377"/>
      <c r="J70" s="377"/>
      <c r="K70" s="377"/>
      <c r="L70" s="377"/>
    </row>
    <row r="71" customFormat="false" ht="12" hidden="false" customHeight="false" outlineLevel="0" collapsed="false">
      <c r="C71" s="377"/>
      <c r="D71" s="377"/>
      <c r="E71" s="377"/>
      <c r="F71" s="377"/>
      <c r="G71" s="377"/>
      <c r="H71" s="377"/>
      <c r="I71" s="377"/>
      <c r="J71" s="377"/>
      <c r="K71" s="377"/>
      <c r="L71" s="377"/>
    </row>
  </sheetData>
  <mergeCells count="11">
    <mergeCell ref="A2:L2"/>
    <mergeCell ref="A3:L3"/>
    <mergeCell ref="A4:L4"/>
    <mergeCell ref="A6:A8"/>
    <mergeCell ref="B6:B8"/>
    <mergeCell ref="C6:D7"/>
    <mergeCell ref="E6:L6"/>
    <mergeCell ref="E7:F7"/>
    <mergeCell ref="G7:H7"/>
    <mergeCell ref="I7:J7"/>
    <mergeCell ref="K7:L7"/>
  </mergeCells>
  <printOptions headings="false" gridLines="false" gridLinesSet="true" horizontalCentered="true" verticalCentered="false"/>
  <pageMargins left="0.196527777777778" right="0.196527777777778" top="0.39375" bottom="0.393055555555556" header="0.511811023622047" footer="0.196527777777778"/>
  <pageSetup paperSize="9" scale="9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6" width="3.14"/>
    <col collapsed="false" customWidth="true" hidden="false" outlineLevel="0" max="2" min="2" style="276" width="36.7"/>
    <col collapsed="false" customWidth="true" hidden="false" outlineLevel="0" max="18" min="3" style="276" width="10.71"/>
    <col collapsed="false" customWidth="false" hidden="false" outlineLevel="0" max="257" min="19" style="276" width="11.42"/>
  </cols>
  <sheetData>
    <row r="1" customFormat="false" ht="9.95" hidden="false" customHeight="true" outlineLevel="0" collapsed="false">
      <c r="A1" s="277" t="s">
        <v>243</v>
      </c>
      <c r="B1" s="278"/>
      <c r="C1" s="378"/>
      <c r="D1" s="378"/>
      <c r="E1" s="378"/>
      <c r="F1" s="378"/>
      <c r="G1" s="378"/>
      <c r="K1" s="294"/>
      <c r="P1" s="294"/>
    </row>
    <row r="2" customFormat="false" ht="9.95" hidden="false" customHeight="true" outlineLevel="0" collapsed="false">
      <c r="A2" s="279" t="s">
        <v>244</v>
      </c>
      <c r="B2" s="279"/>
      <c r="C2" s="279"/>
      <c r="D2" s="279"/>
      <c r="E2" s="279"/>
      <c r="F2" s="279"/>
      <c r="G2" s="279"/>
      <c r="H2" s="279"/>
      <c r="I2" s="279"/>
      <c r="J2" s="279"/>
      <c r="K2" s="279"/>
      <c r="L2" s="279"/>
      <c r="M2" s="279"/>
      <c r="N2" s="279"/>
      <c r="O2" s="279"/>
      <c r="P2" s="279"/>
      <c r="Q2" s="279"/>
      <c r="R2" s="279"/>
    </row>
    <row r="3" customFormat="false" ht="9.95" hidden="false" customHeight="true" outlineLevel="0" collapsed="false">
      <c r="A3" s="279" t="s">
        <v>245</v>
      </c>
      <c r="B3" s="279"/>
      <c r="C3" s="279"/>
      <c r="D3" s="279"/>
      <c r="E3" s="279"/>
      <c r="F3" s="279"/>
      <c r="G3" s="279"/>
      <c r="H3" s="279"/>
      <c r="I3" s="279"/>
      <c r="J3" s="279"/>
      <c r="K3" s="279"/>
      <c r="L3" s="279"/>
      <c r="M3" s="279"/>
      <c r="N3" s="279"/>
      <c r="O3" s="279"/>
      <c r="P3" s="279"/>
      <c r="Q3" s="279"/>
      <c r="R3" s="279"/>
    </row>
    <row r="4" customFormat="false" ht="9.95" hidden="false" customHeight="true" outlineLevel="0" collapsed="false">
      <c r="A4" s="279" t="s">
        <v>470</v>
      </c>
      <c r="B4" s="279"/>
      <c r="C4" s="279"/>
      <c r="D4" s="279"/>
      <c r="E4" s="279"/>
      <c r="F4" s="279"/>
      <c r="G4" s="279"/>
      <c r="H4" s="279"/>
      <c r="I4" s="279"/>
      <c r="J4" s="279"/>
      <c r="K4" s="279"/>
      <c r="L4" s="279"/>
      <c r="M4" s="279"/>
      <c r="N4" s="279"/>
      <c r="O4" s="279"/>
      <c r="P4" s="279"/>
      <c r="Q4" s="279"/>
      <c r="R4" s="279"/>
    </row>
    <row r="5" s="285" customFormat="true" ht="9.75" hidden="false" customHeight="true" outlineLevel="0" collapsed="false">
      <c r="A5" s="379"/>
      <c r="B5" s="380"/>
      <c r="C5" s="378"/>
      <c r="D5" s="378"/>
      <c r="E5" s="378"/>
      <c r="F5" s="378"/>
      <c r="G5" s="378"/>
      <c r="H5" s="378"/>
      <c r="I5" s="378"/>
      <c r="J5" s="378"/>
      <c r="K5" s="378"/>
    </row>
    <row r="6" s="285" customFormat="true" ht="9.95" hidden="false" customHeight="true" outlineLevel="0" collapsed="false">
      <c r="A6" s="282" t="s">
        <v>365</v>
      </c>
      <c r="B6" s="283" t="s">
        <v>471</v>
      </c>
      <c r="C6" s="284" t="s">
        <v>248</v>
      </c>
      <c r="D6" s="284" t="s">
        <v>472</v>
      </c>
      <c r="E6" s="284"/>
      <c r="F6" s="284"/>
      <c r="G6" s="284"/>
      <c r="H6" s="284"/>
      <c r="I6" s="284"/>
      <c r="J6" s="284"/>
      <c r="K6" s="284"/>
      <c r="L6" s="284"/>
      <c r="M6" s="284"/>
      <c r="N6" s="284"/>
      <c r="O6" s="284"/>
      <c r="P6" s="284"/>
      <c r="Q6" s="284"/>
      <c r="R6" s="284"/>
    </row>
    <row r="7" s="285" customFormat="true" ht="101.25" hidden="false" customHeight="true" outlineLevel="0" collapsed="false">
      <c r="A7" s="282"/>
      <c r="B7" s="283"/>
      <c r="C7" s="284"/>
      <c r="D7" s="283" t="s">
        <v>473</v>
      </c>
      <c r="E7" s="286" t="s">
        <v>474</v>
      </c>
      <c r="F7" s="286" t="s">
        <v>475</v>
      </c>
      <c r="G7" s="286" t="s">
        <v>371</v>
      </c>
      <c r="H7" s="286" t="s">
        <v>372</v>
      </c>
      <c r="I7" s="286" t="s">
        <v>476</v>
      </c>
      <c r="J7" s="287" t="s">
        <v>374</v>
      </c>
      <c r="K7" s="287" t="s">
        <v>375</v>
      </c>
      <c r="L7" s="287" t="s">
        <v>376</v>
      </c>
      <c r="M7" s="286" t="s">
        <v>377</v>
      </c>
      <c r="N7" s="286" t="s">
        <v>378</v>
      </c>
      <c r="O7" s="286" t="s">
        <v>379</v>
      </c>
      <c r="P7" s="286" t="s">
        <v>380</v>
      </c>
      <c r="Q7" s="286" t="s">
        <v>381</v>
      </c>
      <c r="R7" s="287" t="s">
        <v>382</v>
      </c>
    </row>
    <row r="8" s="285" customFormat="true" ht="18" hidden="false" customHeight="true" outlineLevel="0" collapsed="false">
      <c r="B8" s="288" t="s">
        <v>248</v>
      </c>
      <c r="C8" s="289"/>
      <c r="D8" s="290"/>
      <c r="E8" s="290"/>
      <c r="F8" s="290"/>
      <c r="G8" s="290"/>
      <c r="H8" s="289"/>
      <c r="I8" s="289"/>
      <c r="J8" s="289"/>
      <c r="K8" s="289"/>
      <c r="L8" s="289"/>
      <c r="M8" s="289"/>
      <c r="N8" s="289"/>
      <c r="O8" s="289"/>
      <c r="P8" s="289"/>
    </row>
    <row r="9" customFormat="false" ht="12" hidden="false" customHeight="true" outlineLevel="0" collapsed="false">
      <c r="A9" s="294" t="n">
        <v>1</v>
      </c>
      <c r="B9" s="292" t="s">
        <v>343</v>
      </c>
      <c r="C9" s="381" t="n">
        <v>191114</v>
      </c>
      <c r="D9" s="382" t="n">
        <v>5057</v>
      </c>
      <c r="E9" s="382" t="n">
        <v>1747</v>
      </c>
      <c r="F9" s="382" t="n">
        <v>375</v>
      </c>
      <c r="G9" s="382" t="n">
        <v>402</v>
      </c>
      <c r="H9" s="382" t="n">
        <v>173150</v>
      </c>
      <c r="I9" s="382" t="n">
        <v>3463</v>
      </c>
      <c r="J9" s="382" t="n">
        <v>3822</v>
      </c>
      <c r="K9" s="382" t="n">
        <v>469</v>
      </c>
      <c r="L9" s="382" t="n">
        <v>235</v>
      </c>
      <c r="M9" s="382" t="n">
        <v>487</v>
      </c>
      <c r="N9" s="382" t="n">
        <v>23</v>
      </c>
      <c r="O9" s="382" t="n">
        <v>1473</v>
      </c>
      <c r="P9" s="382" t="n">
        <v>112</v>
      </c>
      <c r="Q9" s="382" t="n">
        <v>159</v>
      </c>
      <c r="R9" s="382" t="n">
        <v>140</v>
      </c>
    </row>
    <row r="10" customFormat="false" ht="12" hidden="false" customHeight="true" outlineLevel="0" collapsed="false">
      <c r="A10" s="294" t="n">
        <v>2</v>
      </c>
      <c r="B10" s="292" t="s">
        <v>358</v>
      </c>
      <c r="C10" s="381" t="n">
        <v>175256</v>
      </c>
      <c r="D10" s="382" t="n">
        <v>2435</v>
      </c>
      <c r="E10" s="382" t="n">
        <v>1196</v>
      </c>
      <c r="F10" s="382" t="n">
        <v>226</v>
      </c>
      <c r="G10" s="382" t="n">
        <v>275</v>
      </c>
      <c r="H10" s="382" t="n">
        <v>90103</v>
      </c>
      <c r="I10" s="382" t="n">
        <v>2211</v>
      </c>
      <c r="J10" s="382" t="n">
        <v>45461</v>
      </c>
      <c r="K10" s="382" t="n">
        <v>4022</v>
      </c>
      <c r="L10" s="382" t="n">
        <v>1401</v>
      </c>
      <c r="M10" s="382" t="n">
        <v>1311</v>
      </c>
      <c r="N10" s="382" t="n">
        <v>258</v>
      </c>
      <c r="O10" s="382" t="n">
        <v>6699</v>
      </c>
      <c r="P10" s="382" t="n">
        <v>8575</v>
      </c>
      <c r="Q10" s="382" t="n">
        <v>3579</v>
      </c>
      <c r="R10" s="382" t="n">
        <v>7504</v>
      </c>
    </row>
    <row r="11" customFormat="false" ht="12" hidden="false" customHeight="true" outlineLevel="0" collapsed="false">
      <c r="A11" s="185" t="n">
        <v>3</v>
      </c>
      <c r="B11" s="292" t="s">
        <v>359</v>
      </c>
      <c r="C11" s="381" t="n">
        <v>54148</v>
      </c>
      <c r="D11" s="382" t="n">
        <v>1662</v>
      </c>
      <c r="E11" s="382" t="n">
        <v>723</v>
      </c>
      <c r="F11" s="382" t="n">
        <v>139</v>
      </c>
      <c r="G11" s="382" t="n">
        <v>160</v>
      </c>
      <c r="H11" s="382" t="n">
        <v>32405</v>
      </c>
      <c r="I11" s="382" t="n">
        <v>918</v>
      </c>
      <c r="J11" s="382" t="n">
        <v>5758</v>
      </c>
      <c r="K11" s="382" t="n">
        <v>798</v>
      </c>
      <c r="L11" s="382" t="n">
        <v>353</v>
      </c>
      <c r="M11" s="382" t="n">
        <v>872</v>
      </c>
      <c r="N11" s="382" t="n">
        <v>176</v>
      </c>
      <c r="O11" s="382" t="n">
        <v>3245</v>
      </c>
      <c r="P11" s="382" t="n">
        <v>1518</v>
      </c>
      <c r="Q11" s="382" t="n">
        <v>1905</v>
      </c>
      <c r="R11" s="382" t="n">
        <v>3516</v>
      </c>
    </row>
    <row r="12" customFormat="false" ht="12" hidden="false" customHeight="true" outlineLevel="0" collapsed="false">
      <c r="A12" s="294" t="n">
        <v>4</v>
      </c>
      <c r="B12" s="292" t="s">
        <v>454</v>
      </c>
      <c r="C12" s="381" t="n">
        <v>17516</v>
      </c>
      <c r="D12" s="382" t="n">
        <v>919</v>
      </c>
      <c r="E12" s="382" t="n">
        <v>427</v>
      </c>
      <c r="F12" s="382" t="n">
        <v>496</v>
      </c>
      <c r="G12" s="382" t="n">
        <v>63</v>
      </c>
      <c r="H12" s="382" t="n">
        <v>7974</v>
      </c>
      <c r="I12" s="382" t="n">
        <v>3769</v>
      </c>
      <c r="J12" s="382" t="n">
        <v>401</v>
      </c>
      <c r="K12" s="382" t="n">
        <v>153</v>
      </c>
      <c r="L12" s="382" t="n">
        <v>67</v>
      </c>
      <c r="M12" s="382" t="n">
        <v>2448</v>
      </c>
      <c r="N12" s="382" t="n">
        <v>11</v>
      </c>
      <c r="O12" s="382" t="n">
        <v>469</v>
      </c>
      <c r="P12" s="382" t="n">
        <v>28</v>
      </c>
      <c r="Q12" s="382" t="n">
        <v>80</v>
      </c>
      <c r="R12" s="382" t="n">
        <v>211</v>
      </c>
    </row>
    <row r="13" customFormat="false" ht="12" hidden="false" customHeight="true" outlineLevel="0" collapsed="false">
      <c r="A13" s="294" t="n">
        <v>5</v>
      </c>
      <c r="B13" s="292" t="s">
        <v>347</v>
      </c>
      <c r="C13" s="381" t="n">
        <v>26221</v>
      </c>
      <c r="D13" s="382" t="n">
        <v>3805</v>
      </c>
      <c r="E13" s="382" t="n">
        <v>972</v>
      </c>
      <c r="F13" s="382" t="n">
        <v>130</v>
      </c>
      <c r="G13" s="382" t="n">
        <v>110</v>
      </c>
      <c r="H13" s="382" t="n">
        <v>19690</v>
      </c>
      <c r="I13" s="382" t="n">
        <v>873</v>
      </c>
      <c r="J13" s="382" t="n">
        <v>74</v>
      </c>
      <c r="K13" s="382" t="n">
        <v>11</v>
      </c>
      <c r="L13" s="382" t="n">
        <v>24</v>
      </c>
      <c r="M13" s="382" t="n">
        <v>86</v>
      </c>
      <c r="N13" s="382" t="n">
        <v>59</v>
      </c>
      <c r="O13" s="382" t="n">
        <v>374</v>
      </c>
      <c r="P13" s="382" t="n">
        <v>2</v>
      </c>
      <c r="Q13" s="382" t="n">
        <v>2</v>
      </c>
      <c r="R13" s="382" t="n">
        <v>9</v>
      </c>
    </row>
    <row r="14" customFormat="false" ht="12" hidden="false" customHeight="true" outlineLevel="0" collapsed="false">
      <c r="A14" s="185" t="n">
        <v>6</v>
      </c>
      <c r="B14" s="292" t="s">
        <v>348</v>
      </c>
      <c r="C14" s="381" t="n">
        <v>4179</v>
      </c>
      <c r="D14" s="382" t="n">
        <v>126</v>
      </c>
      <c r="E14" s="382" t="n">
        <v>77</v>
      </c>
      <c r="F14" s="382" t="n">
        <v>4</v>
      </c>
      <c r="G14" s="382" t="n">
        <v>7</v>
      </c>
      <c r="H14" s="382" t="n">
        <v>313</v>
      </c>
      <c r="I14" s="382" t="n">
        <v>14</v>
      </c>
      <c r="J14" s="382" t="n">
        <v>20</v>
      </c>
      <c r="K14" s="382" t="n">
        <v>24</v>
      </c>
      <c r="L14" s="382" t="n">
        <v>12</v>
      </c>
      <c r="M14" s="382" t="n">
        <v>45</v>
      </c>
      <c r="N14" s="382" t="n">
        <v>2131</v>
      </c>
      <c r="O14" s="382" t="n">
        <v>1328</v>
      </c>
      <c r="P14" s="382" t="n">
        <v>1</v>
      </c>
      <c r="Q14" s="382" t="n">
        <v>24</v>
      </c>
      <c r="R14" s="382" t="n">
        <v>53</v>
      </c>
    </row>
    <row r="15" customFormat="false" ht="12" hidden="false" customHeight="true" outlineLevel="0" collapsed="false">
      <c r="A15" s="294" t="n">
        <v>7</v>
      </c>
      <c r="B15" s="292" t="s">
        <v>276</v>
      </c>
      <c r="C15" s="381" t="n">
        <v>468434</v>
      </c>
      <c r="D15" s="382" t="n">
        <v>14004</v>
      </c>
      <c r="E15" s="382" t="n">
        <v>5142</v>
      </c>
      <c r="F15" s="382" t="n">
        <v>1370</v>
      </c>
      <c r="G15" s="382" t="n">
        <v>1017</v>
      </c>
      <c r="H15" s="382" t="n">
        <v>323635</v>
      </c>
      <c r="I15" s="382" t="n">
        <v>11248</v>
      </c>
      <c r="J15" s="382" t="n">
        <v>55536</v>
      </c>
      <c r="K15" s="382" t="n">
        <v>5477</v>
      </c>
      <c r="L15" s="382" t="n">
        <v>2092</v>
      </c>
      <c r="M15" s="382" t="n">
        <v>5249</v>
      </c>
      <c r="N15" s="382" t="n">
        <v>2658</v>
      </c>
      <c r="O15" s="382" t="n">
        <v>13588</v>
      </c>
      <c r="P15" s="382" t="n">
        <v>10236</v>
      </c>
      <c r="Q15" s="382" t="n">
        <v>5749</v>
      </c>
      <c r="R15" s="382" t="n">
        <v>11433</v>
      </c>
    </row>
    <row r="16" customFormat="false" ht="18" hidden="false" customHeight="true" outlineLevel="0" collapsed="false">
      <c r="B16" s="288" t="s">
        <v>455</v>
      </c>
      <c r="C16" s="382"/>
      <c r="D16" s="382"/>
      <c r="E16" s="382"/>
      <c r="F16" s="382"/>
      <c r="G16" s="382"/>
      <c r="H16" s="382"/>
      <c r="I16" s="382"/>
      <c r="J16" s="382"/>
      <c r="K16" s="382"/>
      <c r="L16" s="382"/>
      <c r="M16" s="382"/>
      <c r="N16" s="382"/>
      <c r="O16" s="382"/>
      <c r="P16" s="382"/>
      <c r="Q16" s="382"/>
      <c r="R16" s="382"/>
    </row>
    <row r="17" customFormat="false" ht="12" hidden="false" customHeight="true" outlineLevel="0" collapsed="false">
      <c r="A17" s="294" t="n">
        <v>8</v>
      </c>
      <c r="B17" s="292" t="s">
        <v>343</v>
      </c>
      <c r="C17" s="381" t="n">
        <v>6006</v>
      </c>
      <c r="D17" s="382" t="n">
        <v>447</v>
      </c>
      <c r="E17" s="382" t="n">
        <v>144</v>
      </c>
      <c r="F17" s="382" t="n">
        <v>23</v>
      </c>
      <c r="G17" s="382" t="n">
        <v>20</v>
      </c>
      <c r="H17" s="382" t="n">
        <v>4858</v>
      </c>
      <c r="I17" s="382" t="n">
        <v>226</v>
      </c>
      <c r="J17" s="382" t="n">
        <v>57</v>
      </c>
      <c r="K17" s="382" t="n">
        <v>26</v>
      </c>
      <c r="L17" s="382" t="n">
        <v>13</v>
      </c>
      <c r="M17" s="382" t="n">
        <v>14</v>
      </c>
      <c r="N17" s="382" t="n">
        <v>1</v>
      </c>
      <c r="O17" s="382" t="n">
        <v>121</v>
      </c>
      <c r="P17" s="382" t="n">
        <v>11</v>
      </c>
      <c r="Q17" s="382" t="n">
        <v>29</v>
      </c>
      <c r="R17" s="382" t="n">
        <v>16</v>
      </c>
    </row>
    <row r="18" customFormat="false" ht="12" hidden="false" customHeight="true" outlineLevel="0" collapsed="false">
      <c r="A18" s="294" t="n">
        <v>9</v>
      </c>
      <c r="B18" s="292" t="s">
        <v>358</v>
      </c>
      <c r="C18" s="381" t="n">
        <v>7307</v>
      </c>
      <c r="D18" s="382" t="n">
        <v>198</v>
      </c>
      <c r="E18" s="382" t="n">
        <v>77</v>
      </c>
      <c r="F18" s="382" t="n">
        <v>10</v>
      </c>
      <c r="G18" s="382" t="n">
        <v>20</v>
      </c>
      <c r="H18" s="382" t="n">
        <v>2731</v>
      </c>
      <c r="I18" s="382" t="n">
        <v>193</v>
      </c>
      <c r="J18" s="382" t="n">
        <v>620</v>
      </c>
      <c r="K18" s="382" t="n">
        <v>277</v>
      </c>
      <c r="L18" s="382" t="n">
        <v>111</v>
      </c>
      <c r="M18" s="382" t="n">
        <v>23</v>
      </c>
      <c r="N18" s="382" t="n">
        <v>11</v>
      </c>
      <c r="O18" s="382" t="n">
        <v>565</v>
      </c>
      <c r="P18" s="382" t="n">
        <v>686</v>
      </c>
      <c r="Q18" s="382" t="n">
        <v>552</v>
      </c>
      <c r="R18" s="382" t="n">
        <v>1233</v>
      </c>
    </row>
    <row r="19" customFormat="false" ht="12" hidden="false" customHeight="true" outlineLevel="0" collapsed="false">
      <c r="A19" s="185" t="n">
        <v>10</v>
      </c>
      <c r="B19" s="292" t="s">
        <v>359</v>
      </c>
      <c r="C19" s="381" t="n">
        <v>3728</v>
      </c>
      <c r="D19" s="382" t="n">
        <v>151</v>
      </c>
      <c r="E19" s="382" t="n">
        <v>70</v>
      </c>
      <c r="F19" s="382" t="n">
        <v>5</v>
      </c>
      <c r="G19" s="382" t="n">
        <v>7</v>
      </c>
      <c r="H19" s="382" t="n">
        <v>1343</v>
      </c>
      <c r="I19" s="382" t="n">
        <v>81</v>
      </c>
      <c r="J19" s="382" t="n">
        <v>156</v>
      </c>
      <c r="K19" s="382" t="n">
        <v>87</v>
      </c>
      <c r="L19" s="382" t="n">
        <v>41</v>
      </c>
      <c r="M19" s="382" t="n">
        <v>56</v>
      </c>
      <c r="N19" s="382" t="n">
        <v>12</v>
      </c>
      <c r="O19" s="382" t="n">
        <v>409</v>
      </c>
      <c r="P19" s="382" t="n">
        <v>193</v>
      </c>
      <c r="Q19" s="382" t="n">
        <v>338</v>
      </c>
      <c r="R19" s="382" t="n">
        <v>779</v>
      </c>
    </row>
    <row r="20" customFormat="false" ht="12" hidden="false" customHeight="true" outlineLevel="0" collapsed="false">
      <c r="A20" s="294" t="n">
        <v>11</v>
      </c>
      <c r="B20" s="292" t="s">
        <v>454</v>
      </c>
      <c r="C20" s="381" t="n">
        <v>935</v>
      </c>
      <c r="D20" s="382" t="n">
        <v>74</v>
      </c>
      <c r="E20" s="382" t="n">
        <v>31</v>
      </c>
      <c r="F20" s="382" t="n">
        <v>22</v>
      </c>
      <c r="G20" s="382" t="n">
        <v>2</v>
      </c>
      <c r="H20" s="382" t="n">
        <v>236</v>
      </c>
      <c r="I20" s="382" t="n">
        <v>240</v>
      </c>
      <c r="J20" s="382" t="n">
        <v>6</v>
      </c>
      <c r="K20" s="382" t="n">
        <v>13</v>
      </c>
      <c r="L20" s="382" t="n">
        <v>10</v>
      </c>
      <c r="M20" s="382" t="n">
        <v>187</v>
      </c>
      <c r="N20" s="382" t="n">
        <v>1</v>
      </c>
      <c r="O20" s="382" t="n">
        <v>48</v>
      </c>
      <c r="P20" s="382" t="n">
        <v>5</v>
      </c>
      <c r="Q20" s="382" t="n">
        <v>17</v>
      </c>
      <c r="R20" s="382" t="n">
        <v>43</v>
      </c>
    </row>
    <row r="21" customFormat="false" ht="12" hidden="false" customHeight="true" outlineLevel="0" collapsed="false">
      <c r="A21" s="294" t="n">
        <v>12</v>
      </c>
      <c r="B21" s="292" t="s">
        <v>347</v>
      </c>
      <c r="C21" s="381" t="n">
        <v>1338</v>
      </c>
      <c r="D21" s="382" t="n">
        <v>455</v>
      </c>
      <c r="E21" s="382" t="n">
        <v>145</v>
      </c>
      <c r="F21" s="382" t="n">
        <v>12</v>
      </c>
      <c r="G21" s="382" t="n">
        <v>7</v>
      </c>
      <c r="H21" s="382" t="n">
        <v>597</v>
      </c>
      <c r="I21" s="382" t="n">
        <v>45</v>
      </c>
      <c r="J21" s="382" t="n">
        <v>6</v>
      </c>
      <c r="K21" s="382" t="n">
        <v>0</v>
      </c>
      <c r="L21" s="382" t="n">
        <v>1</v>
      </c>
      <c r="M21" s="382" t="n">
        <v>10</v>
      </c>
      <c r="N21" s="382" t="n">
        <v>5</v>
      </c>
      <c r="O21" s="382" t="n">
        <v>52</v>
      </c>
      <c r="P21" s="382" t="n">
        <v>0</v>
      </c>
      <c r="Q21" s="382" t="n">
        <v>0</v>
      </c>
      <c r="R21" s="382" t="n">
        <v>3</v>
      </c>
    </row>
    <row r="22" customFormat="false" ht="12" hidden="false" customHeight="true" outlineLevel="0" collapsed="false">
      <c r="A22" s="185" t="n">
        <v>13</v>
      </c>
      <c r="B22" s="292" t="s">
        <v>348</v>
      </c>
      <c r="C22" s="381" t="n">
        <v>534</v>
      </c>
      <c r="D22" s="382" t="n">
        <v>15</v>
      </c>
      <c r="E22" s="382" t="n">
        <v>11</v>
      </c>
      <c r="F22" s="382" t="n">
        <v>1</v>
      </c>
      <c r="G22" s="382" t="n">
        <v>0</v>
      </c>
      <c r="H22" s="382" t="n">
        <v>16</v>
      </c>
      <c r="I22" s="382" t="n">
        <v>1</v>
      </c>
      <c r="J22" s="382" t="n">
        <v>1</v>
      </c>
      <c r="K22" s="382" t="n">
        <v>0</v>
      </c>
      <c r="L22" s="382" t="n">
        <v>1</v>
      </c>
      <c r="M22" s="382" t="n">
        <v>7</v>
      </c>
      <c r="N22" s="382" t="n">
        <v>210</v>
      </c>
      <c r="O22" s="382" t="n">
        <v>249</v>
      </c>
      <c r="P22" s="382" t="n">
        <v>0</v>
      </c>
      <c r="Q22" s="382" t="n">
        <v>7</v>
      </c>
      <c r="R22" s="382" t="n">
        <v>15</v>
      </c>
    </row>
    <row r="23" customFormat="false" ht="12" hidden="false" customHeight="true" outlineLevel="0" collapsed="false">
      <c r="A23" s="294" t="n">
        <v>14</v>
      </c>
      <c r="B23" s="292" t="s">
        <v>306</v>
      </c>
      <c r="C23" s="381" t="n">
        <v>19848</v>
      </c>
      <c r="D23" s="382" t="n">
        <v>1340</v>
      </c>
      <c r="E23" s="382" t="n">
        <v>478</v>
      </c>
      <c r="F23" s="382" t="n">
        <v>73</v>
      </c>
      <c r="G23" s="382" t="n">
        <v>56</v>
      </c>
      <c r="H23" s="382" t="n">
        <v>9781</v>
      </c>
      <c r="I23" s="382" t="n">
        <v>786</v>
      </c>
      <c r="J23" s="382" t="n">
        <v>846</v>
      </c>
      <c r="K23" s="382" t="n">
        <v>403</v>
      </c>
      <c r="L23" s="382" t="n">
        <v>177</v>
      </c>
      <c r="M23" s="382" t="n">
        <v>297</v>
      </c>
      <c r="N23" s="382" t="n">
        <v>240</v>
      </c>
      <c r="O23" s="382" t="n">
        <v>1444</v>
      </c>
      <c r="P23" s="382" t="n">
        <v>895</v>
      </c>
      <c r="Q23" s="382" t="n">
        <v>943</v>
      </c>
      <c r="R23" s="382" t="n">
        <v>2089</v>
      </c>
    </row>
    <row r="24" customFormat="false" ht="18" hidden="false" customHeight="true" outlineLevel="0" collapsed="false">
      <c r="B24" s="288" t="s">
        <v>457</v>
      </c>
      <c r="C24" s="382"/>
      <c r="D24" s="382"/>
      <c r="E24" s="382"/>
      <c r="F24" s="382"/>
      <c r="G24" s="382"/>
      <c r="H24" s="382"/>
      <c r="I24" s="382"/>
      <c r="J24" s="382"/>
      <c r="K24" s="382"/>
      <c r="L24" s="382"/>
      <c r="M24" s="382"/>
      <c r="N24" s="382"/>
      <c r="O24" s="382"/>
      <c r="P24" s="382"/>
      <c r="Q24" s="382"/>
      <c r="R24" s="382"/>
    </row>
    <row r="25" customFormat="false" ht="12" hidden="false" customHeight="true" outlineLevel="0" collapsed="false">
      <c r="A25" s="294" t="n">
        <v>15</v>
      </c>
      <c r="B25" s="292" t="s">
        <v>343</v>
      </c>
      <c r="C25" s="381" t="n">
        <v>185108</v>
      </c>
      <c r="D25" s="382" t="n">
        <v>4610</v>
      </c>
      <c r="E25" s="382" t="n">
        <v>1603</v>
      </c>
      <c r="F25" s="382" t="n">
        <v>352</v>
      </c>
      <c r="G25" s="382" t="n">
        <v>382</v>
      </c>
      <c r="H25" s="382" t="n">
        <v>168292</v>
      </c>
      <c r="I25" s="382" t="n">
        <v>3237</v>
      </c>
      <c r="J25" s="382" t="n">
        <v>3765</v>
      </c>
      <c r="K25" s="382" t="n">
        <v>443</v>
      </c>
      <c r="L25" s="382" t="n">
        <v>222</v>
      </c>
      <c r="M25" s="382" t="n">
        <v>473</v>
      </c>
      <c r="N25" s="382" t="n">
        <v>22</v>
      </c>
      <c r="O25" s="382" t="n">
        <v>1352</v>
      </c>
      <c r="P25" s="382" t="n">
        <v>101</v>
      </c>
      <c r="Q25" s="382" t="n">
        <v>130</v>
      </c>
      <c r="R25" s="382" t="n">
        <v>124</v>
      </c>
    </row>
    <row r="26" customFormat="false" ht="12" hidden="false" customHeight="true" outlineLevel="0" collapsed="false">
      <c r="A26" s="294" t="n">
        <v>16</v>
      </c>
      <c r="B26" s="292" t="s">
        <v>358</v>
      </c>
      <c r="C26" s="381" t="n">
        <v>167949</v>
      </c>
      <c r="D26" s="382" t="n">
        <v>2237</v>
      </c>
      <c r="E26" s="382" t="n">
        <v>1119</v>
      </c>
      <c r="F26" s="382" t="n">
        <v>216</v>
      </c>
      <c r="G26" s="382" t="n">
        <v>255</v>
      </c>
      <c r="H26" s="382" t="n">
        <v>87372</v>
      </c>
      <c r="I26" s="382" t="n">
        <v>2018</v>
      </c>
      <c r="J26" s="382" t="n">
        <v>44841</v>
      </c>
      <c r="K26" s="382" t="n">
        <v>3745</v>
      </c>
      <c r="L26" s="382" t="n">
        <v>1290</v>
      </c>
      <c r="M26" s="382" t="n">
        <v>1288</v>
      </c>
      <c r="N26" s="382" t="n">
        <v>247</v>
      </c>
      <c r="O26" s="382" t="n">
        <v>6134</v>
      </c>
      <c r="P26" s="382" t="n">
        <v>7889</v>
      </c>
      <c r="Q26" s="382" t="n">
        <v>3027</v>
      </c>
      <c r="R26" s="382" t="n">
        <v>6271</v>
      </c>
    </row>
    <row r="27" customFormat="false" ht="12" hidden="false" customHeight="true" outlineLevel="0" collapsed="false">
      <c r="A27" s="294" t="n">
        <v>17</v>
      </c>
      <c r="B27" s="292" t="s">
        <v>359</v>
      </c>
      <c r="C27" s="381" t="n">
        <v>50420</v>
      </c>
      <c r="D27" s="382" t="n">
        <v>1511</v>
      </c>
      <c r="E27" s="382" t="n">
        <v>653</v>
      </c>
      <c r="F27" s="382" t="n">
        <v>134</v>
      </c>
      <c r="G27" s="382" t="n">
        <v>153</v>
      </c>
      <c r="H27" s="382" t="n">
        <v>31062</v>
      </c>
      <c r="I27" s="382" t="n">
        <v>837</v>
      </c>
      <c r="J27" s="382" t="n">
        <v>5602</v>
      </c>
      <c r="K27" s="382" t="n">
        <v>711</v>
      </c>
      <c r="L27" s="382" t="n">
        <v>312</v>
      </c>
      <c r="M27" s="382" t="n">
        <v>816</v>
      </c>
      <c r="N27" s="382" t="n">
        <v>164</v>
      </c>
      <c r="O27" s="382" t="n">
        <v>2836</v>
      </c>
      <c r="P27" s="382" t="n">
        <v>1325</v>
      </c>
      <c r="Q27" s="382" t="n">
        <v>1567</v>
      </c>
      <c r="R27" s="382" t="n">
        <v>2737</v>
      </c>
    </row>
    <row r="28" customFormat="false" ht="12" hidden="false" customHeight="true" outlineLevel="0" collapsed="false">
      <c r="A28" s="294" t="n">
        <v>18</v>
      </c>
      <c r="B28" s="292" t="s">
        <v>454</v>
      </c>
      <c r="C28" s="381" t="n">
        <v>16581</v>
      </c>
      <c r="D28" s="382" t="n">
        <v>845</v>
      </c>
      <c r="E28" s="382" t="n">
        <v>396</v>
      </c>
      <c r="F28" s="382" t="n">
        <v>474</v>
      </c>
      <c r="G28" s="382" t="n">
        <v>61</v>
      </c>
      <c r="H28" s="382" t="n">
        <v>7738</v>
      </c>
      <c r="I28" s="382" t="n">
        <v>3529</v>
      </c>
      <c r="J28" s="382" t="n">
        <v>395</v>
      </c>
      <c r="K28" s="382" t="n">
        <v>140</v>
      </c>
      <c r="L28" s="382" t="n">
        <v>57</v>
      </c>
      <c r="M28" s="382" t="n">
        <v>2261</v>
      </c>
      <c r="N28" s="382" t="n">
        <v>10</v>
      </c>
      <c r="O28" s="382" t="n">
        <v>421</v>
      </c>
      <c r="P28" s="382" t="n">
        <v>23</v>
      </c>
      <c r="Q28" s="382" t="n">
        <v>63</v>
      </c>
      <c r="R28" s="382" t="n">
        <v>168</v>
      </c>
    </row>
    <row r="29" customFormat="false" ht="12" hidden="false" customHeight="true" outlineLevel="0" collapsed="false">
      <c r="A29" s="294" t="n">
        <v>19</v>
      </c>
      <c r="B29" s="292" t="s">
        <v>347</v>
      </c>
      <c r="C29" s="381" t="n">
        <v>24883</v>
      </c>
      <c r="D29" s="382" t="n">
        <v>3350</v>
      </c>
      <c r="E29" s="382" t="n">
        <v>827</v>
      </c>
      <c r="F29" s="382" t="n">
        <v>118</v>
      </c>
      <c r="G29" s="382" t="n">
        <v>103</v>
      </c>
      <c r="H29" s="382" t="n">
        <v>19093</v>
      </c>
      <c r="I29" s="382" t="n">
        <v>828</v>
      </c>
      <c r="J29" s="382" t="n">
        <v>68</v>
      </c>
      <c r="K29" s="382" t="n">
        <v>11</v>
      </c>
      <c r="L29" s="382" t="n">
        <v>23</v>
      </c>
      <c r="M29" s="382" t="n">
        <v>76</v>
      </c>
      <c r="N29" s="382" t="n">
        <v>54</v>
      </c>
      <c r="O29" s="382" t="n">
        <v>322</v>
      </c>
      <c r="P29" s="382" t="n">
        <v>2</v>
      </c>
      <c r="Q29" s="382" t="n">
        <v>2</v>
      </c>
      <c r="R29" s="382" t="n">
        <v>6</v>
      </c>
    </row>
    <row r="30" customFormat="false" ht="12" hidden="false" customHeight="true" outlineLevel="0" collapsed="false">
      <c r="A30" s="294" t="n">
        <v>20</v>
      </c>
      <c r="B30" s="292" t="s">
        <v>348</v>
      </c>
      <c r="C30" s="381" t="n">
        <v>3645</v>
      </c>
      <c r="D30" s="382" t="n">
        <v>111</v>
      </c>
      <c r="E30" s="382" t="n">
        <v>66</v>
      </c>
      <c r="F30" s="382" t="n">
        <v>3</v>
      </c>
      <c r="G30" s="382" t="n">
        <v>7</v>
      </c>
      <c r="H30" s="382" t="n">
        <v>297</v>
      </c>
      <c r="I30" s="382" t="n">
        <v>13</v>
      </c>
      <c r="J30" s="382" t="n">
        <v>19</v>
      </c>
      <c r="K30" s="382" t="n">
        <v>24</v>
      </c>
      <c r="L30" s="382" t="n">
        <v>11</v>
      </c>
      <c r="M30" s="382" t="n">
        <v>38</v>
      </c>
      <c r="N30" s="382" t="n">
        <v>1921</v>
      </c>
      <c r="O30" s="382" t="n">
        <v>1079</v>
      </c>
      <c r="P30" s="382" t="n">
        <v>1</v>
      </c>
      <c r="Q30" s="382" t="n">
        <v>17</v>
      </c>
      <c r="R30" s="382" t="n">
        <v>38</v>
      </c>
    </row>
    <row r="31" customFormat="false" ht="12" hidden="false" customHeight="true" outlineLevel="0" collapsed="false">
      <c r="A31" s="294" t="n">
        <v>21</v>
      </c>
      <c r="B31" s="292" t="s">
        <v>456</v>
      </c>
      <c r="C31" s="381" t="n">
        <v>448586</v>
      </c>
      <c r="D31" s="382" t="n">
        <v>12664</v>
      </c>
      <c r="E31" s="382" t="n">
        <v>4664</v>
      </c>
      <c r="F31" s="382" t="n">
        <v>1297</v>
      </c>
      <c r="G31" s="382" t="n">
        <v>961</v>
      </c>
      <c r="H31" s="382" t="n">
        <v>313854</v>
      </c>
      <c r="I31" s="382" t="n">
        <v>10462</v>
      </c>
      <c r="J31" s="382" t="n">
        <v>54690</v>
      </c>
      <c r="K31" s="382" t="n">
        <v>5074</v>
      </c>
      <c r="L31" s="382" t="n">
        <v>1915</v>
      </c>
      <c r="M31" s="382" t="n">
        <v>4952</v>
      </c>
      <c r="N31" s="382" t="n">
        <v>2418</v>
      </c>
      <c r="O31" s="382" t="n">
        <v>12144</v>
      </c>
      <c r="P31" s="382" t="n">
        <v>9341</v>
      </c>
      <c r="Q31" s="382" t="n">
        <v>4806</v>
      </c>
      <c r="R31" s="382" t="n">
        <v>9344</v>
      </c>
    </row>
    <row r="32" customFormat="false" ht="12" hidden="false" customHeight="true" outlineLevel="0" collapsed="false">
      <c r="A32" s="380"/>
      <c r="B32" s="383"/>
      <c r="C32" s="293"/>
      <c r="D32" s="293"/>
      <c r="E32" s="293"/>
      <c r="F32" s="293"/>
      <c r="G32" s="293"/>
      <c r="H32" s="293"/>
      <c r="I32" s="293"/>
      <c r="J32" s="293"/>
      <c r="K32" s="293"/>
      <c r="L32" s="293"/>
      <c r="M32" s="293"/>
      <c r="N32" s="293"/>
      <c r="O32" s="293"/>
      <c r="P32" s="293"/>
      <c r="Q32" s="293"/>
      <c r="R32" s="293"/>
    </row>
    <row r="33" customFormat="false" ht="12" hidden="false" customHeight="true" outlineLevel="0" collapsed="false">
      <c r="A33" s="384" t="s">
        <v>428</v>
      </c>
      <c r="B33" s="281"/>
      <c r="C33" s="385"/>
      <c r="D33" s="385"/>
      <c r="E33" s="385"/>
      <c r="F33" s="385"/>
      <c r="G33" s="385"/>
      <c r="H33" s="385"/>
      <c r="I33" s="385"/>
      <c r="J33" s="385"/>
      <c r="K33" s="385"/>
      <c r="L33" s="385"/>
      <c r="M33" s="385"/>
      <c r="N33" s="385"/>
      <c r="O33" s="385"/>
      <c r="P33" s="385"/>
    </row>
    <row r="34" customFormat="false" ht="12.75" hidden="false" customHeight="false" outlineLevel="0" collapsed="false">
      <c r="A34" s="185" t="s">
        <v>477</v>
      </c>
      <c r="B34" s="185"/>
      <c r="C34" s="385"/>
      <c r="D34" s="385"/>
      <c r="E34" s="385"/>
      <c r="F34" s="385"/>
      <c r="G34" s="385"/>
      <c r="H34" s="385"/>
      <c r="I34" s="385"/>
      <c r="J34" s="385"/>
      <c r="K34" s="385"/>
      <c r="L34" s="385"/>
      <c r="M34" s="385"/>
      <c r="N34" s="385"/>
      <c r="O34" s="385"/>
      <c r="P34" s="385"/>
    </row>
    <row r="35" customFormat="false" ht="12.75" hidden="false" customHeight="false" outlineLevel="0" collapsed="false">
      <c r="A35" s="296" t="s">
        <v>478</v>
      </c>
      <c r="C35" s="385"/>
      <c r="D35" s="385"/>
      <c r="E35" s="385"/>
      <c r="F35" s="385"/>
      <c r="G35" s="385"/>
      <c r="H35" s="385"/>
      <c r="I35" s="385"/>
      <c r="J35" s="385"/>
      <c r="K35" s="385"/>
      <c r="L35" s="385"/>
      <c r="M35" s="385"/>
      <c r="N35" s="385"/>
      <c r="O35" s="385"/>
      <c r="P35" s="385"/>
    </row>
    <row r="36" customFormat="false" ht="12.75" hidden="false" customHeight="false" outlineLevel="0" collapsed="false">
      <c r="A36" s="285"/>
      <c r="C36" s="385"/>
      <c r="D36" s="385"/>
      <c r="E36" s="385"/>
      <c r="F36" s="385"/>
      <c r="G36" s="385"/>
      <c r="H36" s="385"/>
      <c r="I36" s="385"/>
      <c r="J36" s="385"/>
      <c r="K36" s="385"/>
      <c r="L36" s="385"/>
      <c r="M36" s="385"/>
      <c r="N36" s="385"/>
      <c r="O36" s="385"/>
      <c r="P36" s="385"/>
    </row>
    <row r="37" customFormat="false" ht="12.75" hidden="false" customHeight="false" outlineLevel="0" collapsed="false">
      <c r="A37" s="285"/>
      <c r="C37" s="385"/>
      <c r="D37" s="385"/>
      <c r="E37" s="385"/>
      <c r="F37" s="385"/>
      <c r="G37" s="385"/>
      <c r="H37" s="385"/>
      <c r="I37" s="385"/>
      <c r="J37" s="385"/>
      <c r="K37" s="385"/>
      <c r="L37" s="385"/>
      <c r="M37" s="385"/>
      <c r="N37" s="385"/>
      <c r="O37" s="385"/>
      <c r="P37" s="385"/>
    </row>
    <row r="38" customFormat="false" ht="12.75" hidden="false" customHeight="false" outlineLevel="0" collapsed="false">
      <c r="A38" s="285"/>
      <c r="C38" s="385"/>
      <c r="D38" s="385"/>
      <c r="E38" s="385"/>
      <c r="F38" s="385"/>
      <c r="G38" s="385"/>
      <c r="H38" s="385"/>
      <c r="I38" s="385"/>
      <c r="J38" s="385"/>
      <c r="K38" s="385"/>
      <c r="L38" s="385"/>
      <c r="M38" s="385"/>
      <c r="N38" s="385"/>
      <c r="O38" s="385"/>
      <c r="P38" s="385"/>
    </row>
    <row r="39" customFormat="false" ht="12.75" hidden="false" customHeight="false" outlineLevel="0" collapsed="false">
      <c r="A39" s="285"/>
      <c r="C39" s="385"/>
      <c r="D39" s="385"/>
      <c r="E39" s="385"/>
      <c r="F39" s="385"/>
      <c r="G39" s="385"/>
      <c r="H39" s="385"/>
      <c r="I39" s="385"/>
      <c r="J39" s="385"/>
      <c r="K39" s="385"/>
      <c r="L39" s="385"/>
      <c r="M39" s="385"/>
      <c r="N39" s="385"/>
      <c r="O39" s="385"/>
      <c r="P39" s="385"/>
    </row>
    <row r="40" customFormat="false" ht="12.75" hidden="false" customHeight="false" outlineLevel="0" collapsed="false">
      <c r="A40" s="285"/>
      <c r="C40" s="385"/>
      <c r="D40" s="385"/>
      <c r="E40" s="385"/>
      <c r="F40" s="385"/>
      <c r="G40" s="385"/>
      <c r="H40" s="385"/>
      <c r="I40" s="385"/>
      <c r="J40" s="385"/>
      <c r="K40" s="385"/>
      <c r="L40" s="385"/>
      <c r="M40" s="385"/>
      <c r="N40" s="385"/>
      <c r="O40" s="385"/>
      <c r="P40" s="385"/>
    </row>
    <row r="41" customFormat="false" ht="12.75" hidden="false" customHeight="false" outlineLevel="0" collapsed="false">
      <c r="A41" s="285"/>
      <c r="C41" s="385"/>
      <c r="D41" s="385"/>
      <c r="E41" s="385"/>
      <c r="F41" s="385"/>
      <c r="G41" s="385"/>
      <c r="H41" s="385"/>
      <c r="I41" s="385"/>
      <c r="J41" s="385"/>
      <c r="K41" s="385"/>
      <c r="L41" s="385"/>
      <c r="M41" s="385"/>
      <c r="N41" s="385"/>
      <c r="O41" s="385"/>
      <c r="P41" s="385"/>
    </row>
    <row r="42" customFormat="false" ht="12.75" hidden="false" customHeight="false" outlineLevel="0" collapsed="false">
      <c r="A42" s="285"/>
      <c r="C42" s="385"/>
      <c r="D42" s="385"/>
      <c r="E42" s="385"/>
      <c r="F42" s="385"/>
      <c r="G42" s="385"/>
      <c r="H42" s="385"/>
      <c r="I42" s="385"/>
      <c r="J42" s="385"/>
      <c r="K42" s="385"/>
      <c r="L42" s="385"/>
      <c r="M42" s="385"/>
      <c r="N42" s="385"/>
      <c r="O42" s="385"/>
      <c r="P42" s="385"/>
    </row>
    <row r="43" customFormat="false" ht="12.75" hidden="false" customHeight="false" outlineLevel="0" collapsed="false">
      <c r="A43" s="285"/>
      <c r="C43" s="385"/>
      <c r="D43" s="385"/>
      <c r="E43" s="385"/>
      <c r="F43" s="385"/>
      <c r="G43" s="385"/>
      <c r="H43" s="385"/>
      <c r="I43" s="385"/>
      <c r="J43" s="385"/>
      <c r="K43" s="385"/>
      <c r="L43" s="385"/>
      <c r="M43" s="385"/>
      <c r="N43" s="385"/>
      <c r="O43" s="385"/>
      <c r="P43" s="385"/>
    </row>
    <row r="44" customFormat="false" ht="12.75" hidden="false" customHeight="false" outlineLevel="0" collapsed="false">
      <c r="A44" s="285"/>
      <c r="C44" s="385"/>
      <c r="D44" s="385"/>
      <c r="E44" s="385"/>
      <c r="F44" s="385"/>
      <c r="G44" s="385"/>
      <c r="H44" s="385"/>
      <c r="I44" s="385"/>
      <c r="J44" s="385"/>
      <c r="K44" s="385"/>
      <c r="L44" s="385"/>
      <c r="M44" s="385"/>
      <c r="N44" s="385"/>
      <c r="O44" s="385"/>
      <c r="P44" s="385"/>
    </row>
    <row r="45" customFormat="false" ht="12.75" hidden="false" customHeight="false" outlineLevel="0" collapsed="false">
      <c r="A45" s="285"/>
      <c r="C45" s="385"/>
      <c r="D45" s="385"/>
      <c r="E45" s="385"/>
      <c r="F45" s="385"/>
      <c r="G45" s="385"/>
      <c r="H45" s="385"/>
      <c r="I45" s="385"/>
      <c r="J45" s="385"/>
      <c r="K45" s="385"/>
      <c r="L45" s="385"/>
      <c r="M45" s="385"/>
      <c r="N45" s="385"/>
      <c r="O45" s="385"/>
      <c r="P45" s="385"/>
    </row>
    <row r="46" customFormat="false" ht="12.75" hidden="false" customHeight="false" outlineLevel="0" collapsed="false">
      <c r="A46" s="285"/>
      <c r="C46" s="385"/>
      <c r="D46" s="385"/>
      <c r="E46" s="385"/>
      <c r="F46" s="385"/>
      <c r="G46" s="385"/>
      <c r="H46" s="385"/>
      <c r="I46" s="385"/>
      <c r="J46" s="385"/>
      <c r="K46" s="385"/>
      <c r="L46" s="385"/>
      <c r="M46" s="385"/>
      <c r="N46" s="385"/>
      <c r="O46" s="385"/>
      <c r="P46" s="385"/>
    </row>
    <row r="47" customFormat="false" ht="12.75" hidden="false" customHeight="false" outlineLevel="0" collapsed="false">
      <c r="A47" s="285"/>
      <c r="C47" s="385"/>
      <c r="D47" s="385"/>
      <c r="E47" s="385"/>
      <c r="F47" s="385"/>
      <c r="G47" s="385"/>
      <c r="H47" s="385"/>
      <c r="I47" s="385"/>
      <c r="J47" s="385"/>
      <c r="K47" s="385"/>
      <c r="L47" s="385"/>
      <c r="M47" s="385"/>
      <c r="N47" s="385"/>
      <c r="O47" s="385"/>
      <c r="P47" s="385"/>
    </row>
    <row r="48" customFormat="false" ht="12.75" hidden="false" customHeight="false" outlineLevel="0" collapsed="false">
      <c r="A48" s="285"/>
      <c r="C48" s="385"/>
      <c r="D48" s="385"/>
      <c r="E48" s="385"/>
      <c r="F48" s="385"/>
      <c r="G48" s="385"/>
      <c r="H48" s="385"/>
      <c r="I48" s="385"/>
      <c r="J48" s="385"/>
      <c r="K48" s="385"/>
      <c r="L48" s="385"/>
      <c r="M48" s="385"/>
      <c r="N48" s="385"/>
      <c r="O48" s="385"/>
      <c r="P48" s="385"/>
    </row>
    <row r="49" customFormat="false" ht="12.75" hidden="false" customHeight="false" outlineLevel="0" collapsed="false">
      <c r="A49" s="285"/>
      <c r="C49" s="385"/>
      <c r="D49" s="385"/>
      <c r="E49" s="385"/>
      <c r="F49" s="385"/>
      <c r="G49" s="385"/>
      <c r="H49" s="385"/>
      <c r="I49" s="385"/>
      <c r="J49" s="385"/>
      <c r="K49" s="385"/>
      <c r="L49" s="385"/>
      <c r="M49" s="385"/>
      <c r="N49" s="385"/>
      <c r="O49" s="385"/>
      <c r="P49" s="385"/>
    </row>
    <row r="50" customFormat="false" ht="12.75" hidden="false" customHeight="false" outlineLevel="0" collapsed="false">
      <c r="A50" s="285"/>
      <c r="C50" s="385"/>
      <c r="D50" s="385"/>
      <c r="E50" s="385"/>
      <c r="F50" s="385"/>
      <c r="G50" s="385"/>
      <c r="H50" s="385"/>
      <c r="I50" s="385"/>
      <c r="J50" s="385"/>
      <c r="K50" s="385"/>
      <c r="L50" s="385"/>
      <c r="M50" s="385"/>
      <c r="N50" s="385"/>
      <c r="O50" s="385"/>
      <c r="P50" s="385"/>
    </row>
    <row r="51" customFormat="false" ht="12.75" hidden="false" customHeight="false" outlineLevel="0" collapsed="false">
      <c r="A51" s="285"/>
      <c r="C51" s="385"/>
      <c r="D51" s="385"/>
      <c r="E51" s="385"/>
      <c r="F51" s="385"/>
      <c r="G51" s="385"/>
      <c r="H51" s="385"/>
      <c r="I51" s="385"/>
      <c r="J51" s="385"/>
      <c r="K51" s="385"/>
      <c r="L51" s="385"/>
      <c r="M51" s="385"/>
      <c r="N51" s="385"/>
      <c r="O51" s="385"/>
      <c r="P51" s="385"/>
    </row>
    <row r="52" customFormat="false" ht="12.75" hidden="false" customHeight="false" outlineLevel="0" collapsed="false">
      <c r="A52" s="285"/>
      <c r="C52" s="385"/>
      <c r="D52" s="385"/>
      <c r="E52" s="385"/>
      <c r="F52" s="385"/>
      <c r="G52" s="385"/>
      <c r="H52" s="385"/>
      <c r="I52" s="385"/>
      <c r="J52" s="385"/>
      <c r="K52" s="385"/>
      <c r="L52" s="385"/>
      <c r="M52" s="385"/>
      <c r="N52" s="385"/>
      <c r="O52" s="385"/>
      <c r="P52" s="385"/>
    </row>
    <row r="53" customFormat="false" ht="12.75" hidden="false" customHeight="false" outlineLevel="0" collapsed="false">
      <c r="A53" s="285"/>
      <c r="C53" s="385"/>
      <c r="D53" s="385"/>
      <c r="E53" s="385"/>
      <c r="F53" s="385"/>
      <c r="G53" s="385"/>
      <c r="H53" s="385"/>
      <c r="I53" s="385"/>
      <c r="J53" s="385"/>
      <c r="K53" s="385"/>
      <c r="L53" s="385"/>
      <c r="M53" s="385"/>
      <c r="N53" s="385"/>
      <c r="O53" s="385"/>
      <c r="P53" s="385"/>
    </row>
    <row r="54" customFormat="false" ht="12.75" hidden="false" customHeight="false" outlineLevel="0" collapsed="false">
      <c r="A54" s="285"/>
      <c r="C54" s="385"/>
      <c r="D54" s="385"/>
      <c r="E54" s="385"/>
      <c r="F54" s="385"/>
      <c r="G54" s="385"/>
      <c r="H54" s="385"/>
      <c r="I54" s="385"/>
      <c r="J54" s="385"/>
      <c r="K54" s="385"/>
      <c r="L54" s="385"/>
      <c r="M54" s="385"/>
      <c r="N54" s="385"/>
      <c r="O54" s="385"/>
      <c r="P54" s="385"/>
    </row>
    <row r="55" customFormat="false" ht="12.75" hidden="false" customHeight="false" outlineLevel="0" collapsed="false">
      <c r="A55" s="285"/>
      <c r="C55" s="385"/>
      <c r="D55" s="385"/>
      <c r="E55" s="385"/>
      <c r="F55" s="385"/>
      <c r="G55" s="385"/>
      <c r="H55" s="385"/>
      <c r="I55" s="385"/>
      <c r="J55" s="385"/>
      <c r="K55" s="385"/>
      <c r="L55" s="385"/>
      <c r="M55" s="385"/>
      <c r="N55" s="385"/>
      <c r="O55" s="385"/>
      <c r="P55" s="385"/>
    </row>
    <row r="56" customFormat="false" ht="12.75" hidden="false" customHeight="false" outlineLevel="0" collapsed="false">
      <c r="A56" s="285"/>
      <c r="C56" s="385"/>
      <c r="D56" s="385"/>
      <c r="E56" s="385"/>
      <c r="F56" s="385"/>
      <c r="G56" s="385"/>
      <c r="H56" s="385"/>
      <c r="I56" s="385"/>
      <c r="J56" s="385"/>
      <c r="K56" s="385"/>
      <c r="L56" s="385"/>
      <c r="M56" s="385"/>
      <c r="N56" s="385"/>
      <c r="O56" s="385"/>
      <c r="P56" s="385"/>
    </row>
    <row r="57" customFormat="false" ht="12.75" hidden="false" customHeight="false" outlineLevel="0" collapsed="false">
      <c r="A57" s="285"/>
      <c r="C57" s="385"/>
      <c r="D57" s="385"/>
      <c r="E57" s="385"/>
      <c r="F57" s="385"/>
      <c r="G57" s="385"/>
      <c r="H57" s="385"/>
      <c r="I57" s="385"/>
      <c r="J57" s="385"/>
      <c r="K57" s="385"/>
      <c r="L57" s="385"/>
      <c r="M57" s="385"/>
      <c r="N57" s="385"/>
      <c r="O57" s="385"/>
      <c r="P57" s="385"/>
    </row>
    <row r="58" customFormat="false" ht="12.75" hidden="false" customHeight="false" outlineLevel="0" collapsed="false">
      <c r="A58" s="285"/>
      <c r="C58" s="385"/>
      <c r="D58" s="385"/>
      <c r="E58" s="385"/>
      <c r="F58" s="385"/>
      <c r="G58" s="385"/>
      <c r="H58" s="385"/>
      <c r="I58" s="385"/>
      <c r="J58" s="385"/>
      <c r="K58" s="385"/>
      <c r="L58" s="385"/>
      <c r="M58" s="385"/>
      <c r="N58" s="385"/>
      <c r="O58" s="385"/>
      <c r="P58" s="385"/>
    </row>
    <row r="59" customFormat="false" ht="12.75" hidden="false" customHeight="false" outlineLevel="0" collapsed="false">
      <c r="A59" s="285"/>
      <c r="C59" s="385"/>
      <c r="D59" s="385"/>
      <c r="E59" s="385"/>
      <c r="F59" s="385"/>
      <c r="G59" s="385"/>
      <c r="H59" s="385"/>
      <c r="I59" s="385"/>
      <c r="J59" s="385"/>
      <c r="K59" s="385"/>
      <c r="L59" s="385"/>
      <c r="M59" s="385"/>
      <c r="N59" s="385"/>
      <c r="O59" s="385"/>
      <c r="P59" s="385"/>
    </row>
    <row r="60" customFormat="false" ht="12.75" hidden="false" customHeight="false" outlineLevel="0" collapsed="false">
      <c r="A60" s="285"/>
      <c r="C60" s="385"/>
      <c r="D60" s="385"/>
      <c r="E60" s="385"/>
      <c r="F60" s="385"/>
      <c r="G60" s="385"/>
      <c r="H60" s="385"/>
      <c r="I60" s="385"/>
      <c r="J60" s="385"/>
      <c r="K60" s="385"/>
      <c r="L60" s="385"/>
      <c r="M60" s="385"/>
      <c r="N60" s="385"/>
      <c r="O60" s="385"/>
      <c r="P60" s="385"/>
    </row>
    <row r="61" customFormat="false" ht="12.75" hidden="false" customHeight="false" outlineLevel="0" collapsed="false">
      <c r="A61" s="285"/>
      <c r="C61" s="385"/>
      <c r="D61" s="385"/>
      <c r="E61" s="385"/>
      <c r="F61" s="385"/>
      <c r="G61" s="385"/>
      <c r="H61" s="385"/>
      <c r="I61" s="385"/>
      <c r="J61" s="385"/>
      <c r="K61" s="385"/>
      <c r="L61" s="385"/>
      <c r="M61" s="385"/>
      <c r="N61" s="385"/>
      <c r="O61" s="385"/>
      <c r="P61" s="385"/>
    </row>
    <row r="62" customFormat="false" ht="12.75" hidden="false" customHeight="false" outlineLevel="0" collapsed="false">
      <c r="A62" s="285"/>
      <c r="C62" s="385"/>
      <c r="D62" s="385"/>
      <c r="E62" s="385"/>
      <c r="F62" s="385"/>
      <c r="G62" s="385"/>
      <c r="H62" s="385"/>
      <c r="I62" s="385"/>
      <c r="J62" s="385"/>
      <c r="K62" s="385"/>
      <c r="L62" s="385"/>
      <c r="M62" s="385"/>
      <c r="N62" s="385"/>
      <c r="O62" s="385"/>
      <c r="P62" s="385"/>
    </row>
    <row r="63" customFormat="false" ht="12.75" hidden="false" customHeight="false" outlineLevel="0" collapsed="false">
      <c r="A63" s="285"/>
      <c r="C63" s="385"/>
      <c r="D63" s="385"/>
      <c r="E63" s="385"/>
      <c r="F63" s="385"/>
      <c r="G63" s="385"/>
      <c r="H63" s="385"/>
      <c r="I63" s="385"/>
      <c r="J63" s="385"/>
      <c r="K63" s="385"/>
      <c r="L63" s="385"/>
      <c r="M63" s="385"/>
      <c r="N63" s="385"/>
      <c r="O63" s="385"/>
      <c r="P63" s="385"/>
    </row>
    <row r="64" customFormat="false" ht="12.75" hidden="false" customHeight="false" outlineLevel="0" collapsed="false">
      <c r="A64" s="285"/>
      <c r="C64" s="385"/>
      <c r="D64" s="385"/>
      <c r="E64" s="385"/>
      <c r="F64" s="385"/>
      <c r="G64" s="385"/>
      <c r="H64" s="385"/>
      <c r="I64" s="385"/>
      <c r="J64" s="385"/>
      <c r="K64" s="385"/>
      <c r="L64" s="385"/>
      <c r="M64" s="385"/>
      <c r="N64" s="385"/>
      <c r="O64" s="385"/>
      <c r="P64" s="385"/>
    </row>
    <row r="65" customFormat="false" ht="12.75" hidden="false" customHeight="false" outlineLevel="0" collapsed="false">
      <c r="A65" s="285"/>
      <c r="C65" s="385"/>
      <c r="D65" s="385"/>
      <c r="E65" s="385"/>
      <c r="F65" s="385"/>
      <c r="G65" s="385"/>
      <c r="H65" s="385"/>
      <c r="I65" s="385"/>
      <c r="J65" s="385"/>
      <c r="K65" s="385"/>
      <c r="L65" s="385"/>
      <c r="M65" s="385"/>
      <c r="N65" s="385"/>
      <c r="O65" s="385"/>
      <c r="P65" s="385"/>
    </row>
    <row r="66" customFormat="false" ht="12.75" hidden="false" customHeight="false" outlineLevel="0" collapsed="false">
      <c r="A66" s="285"/>
      <c r="C66" s="385"/>
      <c r="D66" s="385"/>
      <c r="E66" s="385"/>
      <c r="F66" s="385"/>
      <c r="G66" s="385"/>
      <c r="H66" s="385"/>
      <c r="I66" s="385"/>
      <c r="J66" s="385"/>
      <c r="K66" s="385"/>
      <c r="L66" s="385"/>
      <c r="M66" s="385"/>
      <c r="N66" s="385"/>
      <c r="O66" s="385"/>
      <c r="P66" s="385"/>
    </row>
    <row r="67" customFormat="false" ht="12.75" hidden="false" customHeight="false" outlineLevel="0" collapsed="false">
      <c r="A67" s="285"/>
      <c r="C67" s="385"/>
      <c r="D67" s="385"/>
      <c r="E67" s="385"/>
      <c r="F67" s="385"/>
      <c r="G67" s="385"/>
      <c r="H67" s="385"/>
      <c r="I67" s="385"/>
      <c r="J67" s="385"/>
      <c r="K67" s="385"/>
      <c r="L67" s="385"/>
      <c r="M67" s="385"/>
      <c r="N67" s="385"/>
      <c r="O67" s="385"/>
      <c r="P67" s="385"/>
    </row>
    <row r="68" customFormat="false" ht="12.75" hidden="false" customHeight="false" outlineLevel="0" collapsed="false">
      <c r="A68" s="285"/>
      <c r="C68" s="385"/>
      <c r="D68" s="385"/>
      <c r="E68" s="385"/>
      <c r="F68" s="385"/>
      <c r="G68" s="385"/>
      <c r="H68" s="385"/>
      <c r="I68" s="385"/>
      <c r="J68" s="385"/>
      <c r="K68" s="385"/>
      <c r="L68" s="385"/>
      <c r="M68" s="385"/>
      <c r="N68" s="385"/>
      <c r="O68" s="385"/>
      <c r="P68" s="385"/>
    </row>
    <row r="69" customFormat="false" ht="12.75" hidden="false" customHeight="false" outlineLevel="0" collapsed="false">
      <c r="A69" s="285"/>
      <c r="C69" s="385"/>
      <c r="D69" s="385"/>
      <c r="E69" s="385"/>
      <c r="F69" s="385"/>
      <c r="G69" s="385"/>
      <c r="H69" s="385"/>
      <c r="I69" s="385"/>
      <c r="J69" s="385"/>
      <c r="K69" s="385"/>
      <c r="L69" s="385"/>
      <c r="M69" s="385"/>
      <c r="N69" s="385"/>
      <c r="O69" s="385"/>
      <c r="P69" s="385"/>
    </row>
    <row r="70" customFormat="false" ht="12.75" hidden="false" customHeight="false" outlineLevel="0" collapsed="false">
      <c r="A70" s="285"/>
      <c r="C70" s="385"/>
      <c r="D70" s="385"/>
      <c r="E70" s="385"/>
      <c r="F70" s="385"/>
      <c r="G70" s="385"/>
      <c r="H70" s="385"/>
      <c r="I70" s="385"/>
      <c r="J70" s="385"/>
      <c r="K70" s="385"/>
      <c r="L70" s="385"/>
      <c r="M70" s="385"/>
      <c r="N70" s="385"/>
      <c r="O70" s="385"/>
      <c r="P70" s="385"/>
    </row>
    <row r="71" customFormat="false" ht="12.75" hidden="false" customHeight="false" outlineLevel="0" collapsed="false">
      <c r="A71" s="285"/>
      <c r="C71" s="385"/>
      <c r="D71" s="385"/>
      <c r="E71" s="385"/>
      <c r="F71" s="385"/>
      <c r="G71" s="385"/>
      <c r="H71" s="385"/>
      <c r="I71" s="385"/>
      <c r="J71" s="385"/>
      <c r="K71" s="385"/>
      <c r="L71" s="385"/>
      <c r="M71" s="385"/>
      <c r="N71" s="385"/>
      <c r="O71" s="385"/>
      <c r="P71" s="385"/>
    </row>
    <row r="72" customFormat="false" ht="12.75" hidden="false" customHeight="false" outlineLevel="0" collapsed="false">
      <c r="A72" s="285"/>
      <c r="C72" s="385"/>
      <c r="D72" s="385"/>
      <c r="E72" s="385"/>
      <c r="F72" s="385"/>
      <c r="G72" s="385"/>
      <c r="H72" s="385"/>
      <c r="I72" s="385"/>
      <c r="J72" s="385"/>
      <c r="K72" s="385"/>
      <c r="L72" s="385"/>
      <c r="M72" s="385"/>
      <c r="N72" s="385"/>
      <c r="O72" s="385"/>
      <c r="P72" s="385"/>
    </row>
    <row r="73" customFormat="false" ht="12.75" hidden="false" customHeight="false" outlineLevel="0" collapsed="false">
      <c r="A73" s="285"/>
      <c r="C73" s="385"/>
      <c r="D73" s="385"/>
      <c r="E73" s="385"/>
      <c r="F73" s="385"/>
      <c r="G73" s="385"/>
      <c r="H73" s="385"/>
      <c r="I73" s="385"/>
      <c r="J73" s="385"/>
      <c r="K73" s="385"/>
      <c r="L73" s="385"/>
      <c r="M73" s="385"/>
      <c r="N73" s="385"/>
      <c r="O73" s="385"/>
      <c r="P73" s="385"/>
    </row>
    <row r="74" customFormat="false" ht="12.75" hidden="false" customHeight="false" outlineLevel="0" collapsed="false">
      <c r="A74" s="285"/>
      <c r="C74" s="385"/>
      <c r="D74" s="385"/>
      <c r="E74" s="385"/>
      <c r="F74" s="385"/>
      <c r="G74" s="385"/>
      <c r="H74" s="385"/>
      <c r="I74" s="385"/>
      <c r="J74" s="385"/>
      <c r="K74" s="385"/>
      <c r="L74" s="385"/>
      <c r="M74" s="385"/>
      <c r="N74" s="385"/>
      <c r="O74" s="385"/>
      <c r="P74" s="385"/>
    </row>
    <row r="75" customFormat="false" ht="12.75" hidden="false" customHeight="false" outlineLevel="0" collapsed="false">
      <c r="A75" s="285"/>
      <c r="C75" s="385"/>
      <c r="D75" s="385"/>
      <c r="E75" s="385"/>
      <c r="F75" s="385"/>
      <c r="G75" s="385"/>
      <c r="H75" s="385"/>
      <c r="I75" s="385"/>
      <c r="J75" s="385"/>
      <c r="K75" s="385"/>
      <c r="L75" s="385"/>
      <c r="M75" s="385"/>
      <c r="N75" s="385"/>
      <c r="O75" s="385"/>
      <c r="P75" s="385"/>
    </row>
    <row r="76" customFormat="false" ht="12.75" hidden="false" customHeight="false" outlineLevel="0" collapsed="false">
      <c r="A76" s="285"/>
      <c r="C76" s="385"/>
      <c r="D76" s="385"/>
      <c r="E76" s="385"/>
      <c r="F76" s="385"/>
      <c r="G76" s="385"/>
      <c r="H76" s="385"/>
      <c r="I76" s="385"/>
      <c r="J76" s="385"/>
      <c r="K76" s="385"/>
      <c r="L76" s="385"/>
      <c r="M76" s="385"/>
      <c r="N76" s="385"/>
      <c r="O76" s="385"/>
      <c r="P76" s="385"/>
    </row>
    <row r="77" customFormat="false" ht="12.75" hidden="false" customHeight="false" outlineLevel="0" collapsed="false">
      <c r="A77" s="285"/>
      <c r="C77" s="385"/>
      <c r="D77" s="385"/>
      <c r="E77" s="385"/>
      <c r="F77" s="385"/>
      <c r="G77" s="385"/>
      <c r="H77" s="385"/>
      <c r="I77" s="385"/>
      <c r="J77" s="385"/>
      <c r="K77" s="385"/>
      <c r="L77" s="385"/>
      <c r="M77" s="385"/>
      <c r="N77" s="385"/>
      <c r="O77" s="385"/>
      <c r="P77" s="385"/>
    </row>
    <row r="78" customFormat="false" ht="12.75" hidden="false" customHeight="false" outlineLevel="0" collapsed="false">
      <c r="A78" s="285"/>
      <c r="C78" s="385"/>
      <c r="D78" s="385"/>
      <c r="E78" s="385"/>
      <c r="F78" s="385"/>
      <c r="G78" s="385"/>
      <c r="H78" s="385"/>
      <c r="I78" s="385"/>
      <c r="J78" s="385"/>
      <c r="K78" s="385"/>
      <c r="L78" s="385"/>
      <c r="M78" s="385"/>
      <c r="N78" s="385"/>
      <c r="O78" s="385"/>
      <c r="P78" s="385"/>
    </row>
    <row r="79" customFormat="false" ht="12.75" hidden="false" customHeight="false" outlineLevel="0" collapsed="false">
      <c r="A79" s="285"/>
      <c r="C79" s="385"/>
      <c r="D79" s="385"/>
      <c r="E79" s="385"/>
      <c r="F79" s="385"/>
      <c r="G79" s="385"/>
      <c r="H79" s="385"/>
      <c r="I79" s="385"/>
      <c r="J79" s="385"/>
      <c r="K79" s="385"/>
      <c r="L79" s="385"/>
      <c r="M79" s="385"/>
      <c r="N79" s="385"/>
      <c r="O79" s="385"/>
      <c r="P79" s="385"/>
    </row>
    <row r="80" customFormat="false" ht="12.75" hidden="false" customHeight="false" outlineLevel="0" collapsed="false">
      <c r="A80" s="285"/>
      <c r="C80" s="385"/>
      <c r="D80" s="385"/>
      <c r="E80" s="385"/>
      <c r="F80" s="385"/>
      <c r="G80" s="385"/>
      <c r="H80" s="385"/>
      <c r="I80" s="385"/>
      <c r="J80" s="385"/>
      <c r="K80" s="385"/>
      <c r="L80" s="385"/>
      <c r="M80" s="385"/>
      <c r="N80" s="385"/>
      <c r="O80" s="385"/>
      <c r="P80" s="385"/>
    </row>
    <row r="81" customFormat="false" ht="12.75" hidden="false" customHeight="false" outlineLevel="0" collapsed="false">
      <c r="A81" s="285"/>
      <c r="C81" s="385"/>
      <c r="D81" s="385"/>
      <c r="E81" s="385"/>
      <c r="F81" s="385"/>
      <c r="G81" s="385"/>
      <c r="H81" s="385"/>
      <c r="I81" s="385"/>
      <c r="J81" s="385"/>
      <c r="K81" s="385"/>
      <c r="L81" s="385"/>
      <c r="M81" s="385"/>
      <c r="N81" s="385"/>
      <c r="O81" s="385"/>
      <c r="P81" s="385"/>
    </row>
    <row r="82" customFormat="false" ht="12.75" hidden="false" customHeight="false" outlineLevel="0" collapsed="false">
      <c r="A82" s="285"/>
      <c r="C82" s="385"/>
      <c r="D82" s="385"/>
      <c r="E82" s="385"/>
      <c r="F82" s="385"/>
      <c r="G82" s="385"/>
      <c r="H82" s="385"/>
      <c r="I82" s="385"/>
      <c r="J82" s="385"/>
      <c r="K82" s="385"/>
      <c r="L82" s="385"/>
      <c r="M82" s="385"/>
      <c r="N82" s="385"/>
      <c r="O82" s="385"/>
      <c r="P82" s="385"/>
    </row>
    <row r="83" customFormat="false" ht="12.75" hidden="false" customHeight="false" outlineLevel="0" collapsed="false">
      <c r="A83" s="285"/>
      <c r="C83" s="385"/>
      <c r="D83" s="385"/>
      <c r="E83" s="385"/>
      <c r="F83" s="385"/>
      <c r="G83" s="385"/>
      <c r="H83" s="385"/>
      <c r="I83" s="385"/>
      <c r="J83" s="385"/>
      <c r="K83" s="385"/>
      <c r="L83" s="385"/>
      <c r="M83" s="385"/>
      <c r="N83" s="385"/>
      <c r="O83" s="385"/>
      <c r="P83" s="385"/>
    </row>
    <row r="84" customFormat="false" ht="12.75" hidden="false" customHeight="false" outlineLevel="0" collapsed="false">
      <c r="A84" s="285"/>
      <c r="C84" s="385"/>
      <c r="D84" s="385"/>
      <c r="E84" s="385"/>
      <c r="F84" s="385"/>
      <c r="G84" s="385"/>
      <c r="H84" s="385"/>
      <c r="I84" s="385"/>
      <c r="J84" s="385"/>
      <c r="K84" s="385"/>
      <c r="L84" s="385"/>
      <c r="M84" s="385"/>
      <c r="N84" s="385"/>
      <c r="O84" s="385"/>
      <c r="P84" s="385"/>
    </row>
    <row r="85" customFormat="false" ht="12.75" hidden="false" customHeight="false" outlineLevel="0" collapsed="false">
      <c r="A85" s="285"/>
      <c r="C85" s="385"/>
      <c r="D85" s="385"/>
      <c r="E85" s="385"/>
      <c r="F85" s="385"/>
      <c r="G85" s="385"/>
      <c r="H85" s="385"/>
      <c r="I85" s="385"/>
      <c r="J85" s="385"/>
      <c r="K85" s="385"/>
      <c r="L85" s="385"/>
      <c r="M85" s="385"/>
      <c r="N85" s="385"/>
      <c r="O85" s="385"/>
      <c r="P85" s="385"/>
    </row>
    <row r="86" customFormat="false" ht="12.75" hidden="false" customHeight="false" outlineLevel="0" collapsed="false">
      <c r="A86" s="285"/>
      <c r="C86" s="385"/>
      <c r="D86" s="385"/>
      <c r="E86" s="385"/>
      <c r="F86" s="385"/>
      <c r="G86" s="385"/>
      <c r="H86" s="385"/>
      <c r="I86" s="385"/>
      <c r="J86" s="385"/>
      <c r="K86" s="385"/>
      <c r="L86" s="385"/>
      <c r="M86" s="385"/>
      <c r="N86" s="385"/>
      <c r="O86" s="385"/>
      <c r="P86" s="385"/>
    </row>
    <row r="87" customFormat="false" ht="12.75" hidden="false" customHeight="false" outlineLevel="0" collapsed="false">
      <c r="A87" s="285"/>
      <c r="C87" s="385"/>
      <c r="D87" s="385"/>
      <c r="E87" s="385"/>
      <c r="F87" s="385"/>
      <c r="G87" s="385"/>
      <c r="H87" s="385"/>
      <c r="I87" s="385"/>
      <c r="J87" s="385"/>
      <c r="K87" s="385"/>
      <c r="L87" s="385"/>
      <c r="M87" s="385"/>
      <c r="N87" s="385"/>
      <c r="O87" s="385"/>
      <c r="P87" s="385"/>
    </row>
    <row r="88" customFormat="false" ht="12.75" hidden="false" customHeight="false" outlineLevel="0" collapsed="false">
      <c r="A88" s="285"/>
      <c r="C88" s="385"/>
      <c r="D88" s="385"/>
      <c r="E88" s="385"/>
      <c r="F88" s="385"/>
      <c r="G88" s="385"/>
      <c r="H88" s="385"/>
      <c r="I88" s="385"/>
      <c r="J88" s="385"/>
      <c r="K88" s="385"/>
      <c r="L88" s="385"/>
      <c r="M88" s="385"/>
      <c r="N88" s="385"/>
      <c r="O88" s="385"/>
      <c r="P88" s="385"/>
    </row>
    <row r="89" customFormat="false" ht="12.75" hidden="false" customHeight="false" outlineLevel="0" collapsed="false">
      <c r="A89" s="285"/>
      <c r="C89" s="385"/>
      <c r="D89" s="385"/>
      <c r="E89" s="385"/>
      <c r="F89" s="385"/>
      <c r="G89" s="385"/>
      <c r="H89" s="385"/>
      <c r="I89" s="385"/>
      <c r="J89" s="385"/>
      <c r="K89" s="385"/>
      <c r="L89" s="385"/>
      <c r="M89" s="385"/>
      <c r="N89" s="385"/>
      <c r="O89" s="385"/>
      <c r="P89" s="385"/>
    </row>
    <row r="90" customFormat="false" ht="12.75" hidden="false" customHeight="false" outlineLevel="0" collapsed="false">
      <c r="A90" s="285"/>
      <c r="C90" s="385"/>
      <c r="D90" s="385"/>
      <c r="E90" s="385"/>
      <c r="F90" s="385"/>
      <c r="G90" s="385"/>
      <c r="H90" s="385"/>
      <c r="I90" s="385"/>
      <c r="J90" s="385"/>
      <c r="K90" s="385"/>
      <c r="L90" s="385"/>
      <c r="M90" s="385"/>
      <c r="N90" s="385"/>
      <c r="O90" s="385"/>
      <c r="P90" s="385"/>
    </row>
    <row r="91" customFormat="false" ht="12.75" hidden="false" customHeight="false" outlineLevel="0" collapsed="false">
      <c r="A91" s="285"/>
      <c r="C91" s="385"/>
      <c r="D91" s="385"/>
      <c r="E91" s="385"/>
      <c r="F91" s="385"/>
      <c r="G91" s="385"/>
      <c r="H91" s="385"/>
      <c r="I91" s="385"/>
      <c r="J91" s="385"/>
      <c r="K91" s="385"/>
      <c r="L91" s="385"/>
      <c r="M91" s="385"/>
      <c r="N91" s="385"/>
      <c r="O91" s="385"/>
      <c r="P91" s="385"/>
    </row>
    <row r="92" customFormat="false" ht="12.75" hidden="false" customHeight="false" outlineLevel="0" collapsed="false">
      <c r="A92" s="285"/>
      <c r="C92" s="385"/>
      <c r="D92" s="385"/>
      <c r="E92" s="385"/>
      <c r="F92" s="385"/>
      <c r="G92" s="385"/>
      <c r="H92" s="385"/>
      <c r="I92" s="385"/>
      <c r="J92" s="385"/>
      <c r="K92" s="385"/>
      <c r="L92" s="385"/>
      <c r="M92" s="385"/>
      <c r="N92" s="385"/>
      <c r="O92" s="385"/>
      <c r="P92" s="385"/>
    </row>
    <row r="93" customFormat="false" ht="12.75" hidden="false" customHeight="false" outlineLevel="0" collapsed="false">
      <c r="A93" s="285"/>
      <c r="C93" s="385"/>
      <c r="D93" s="385"/>
      <c r="E93" s="385"/>
      <c r="F93" s="385"/>
      <c r="G93" s="385"/>
      <c r="H93" s="385"/>
      <c r="I93" s="385"/>
      <c r="J93" s="385"/>
      <c r="K93" s="385"/>
      <c r="L93" s="385"/>
      <c r="M93" s="385"/>
      <c r="N93" s="385"/>
      <c r="O93" s="385"/>
      <c r="P93" s="385"/>
    </row>
    <row r="94" customFormat="false" ht="12.75" hidden="false" customHeight="false" outlineLevel="0" collapsed="false">
      <c r="A94" s="285"/>
      <c r="C94" s="385"/>
      <c r="D94" s="385"/>
      <c r="E94" s="385"/>
      <c r="F94" s="385"/>
      <c r="G94" s="385"/>
      <c r="H94" s="385"/>
      <c r="I94" s="385"/>
      <c r="J94" s="385"/>
      <c r="K94" s="385"/>
      <c r="L94" s="385"/>
      <c r="M94" s="385"/>
      <c r="N94" s="385"/>
      <c r="O94" s="385"/>
      <c r="P94" s="385"/>
    </row>
    <row r="95" customFormat="false" ht="12.75" hidden="false" customHeight="false" outlineLevel="0" collapsed="false">
      <c r="A95" s="285"/>
      <c r="C95" s="385"/>
      <c r="D95" s="385"/>
      <c r="E95" s="385"/>
      <c r="F95" s="385"/>
      <c r="G95" s="385"/>
      <c r="H95" s="385"/>
      <c r="I95" s="385"/>
      <c r="J95" s="385"/>
      <c r="K95" s="385"/>
      <c r="L95" s="385"/>
      <c r="M95" s="385"/>
      <c r="N95" s="385"/>
      <c r="O95" s="385"/>
      <c r="P95" s="385"/>
    </row>
    <row r="96" customFormat="false" ht="12.75" hidden="false" customHeight="false" outlineLevel="0" collapsed="false">
      <c r="A96" s="285"/>
      <c r="C96" s="385"/>
      <c r="D96" s="385"/>
      <c r="E96" s="385"/>
      <c r="F96" s="385"/>
      <c r="G96" s="385"/>
      <c r="H96" s="385"/>
      <c r="I96" s="385"/>
      <c r="J96" s="385"/>
      <c r="K96" s="385"/>
      <c r="L96" s="385"/>
      <c r="M96" s="385"/>
      <c r="N96" s="385"/>
      <c r="O96" s="385"/>
      <c r="P96" s="385"/>
    </row>
    <row r="97" customFormat="false" ht="12.75" hidden="false" customHeight="false" outlineLevel="0" collapsed="false">
      <c r="A97" s="285"/>
      <c r="C97" s="385"/>
      <c r="D97" s="385"/>
      <c r="E97" s="385"/>
      <c r="F97" s="385"/>
      <c r="G97" s="385"/>
      <c r="H97" s="385"/>
      <c r="I97" s="385"/>
      <c r="J97" s="385"/>
      <c r="K97" s="385"/>
      <c r="L97" s="385"/>
      <c r="M97" s="385"/>
      <c r="N97" s="385"/>
      <c r="O97" s="385"/>
      <c r="P97" s="385"/>
    </row>
    <row r="98" customFormat="false" ht="12.75" hidden="false" customHeight="false" outlineLevel="0" collapsed="false">
      <c r="A98" s="285"/>
      <c r="C98" s="385"/>
      <c r="D98" s="385"/>
      <c r="E98" s="385"/>
      <c r="F98" s="385"/>
      <c r="G98" s="385"/>
      <c r="H98" s="385"/>
      <c r="I98" s="385"/>
      <c r="J98" s="385"/>
      <c r="K98" s="385"/>
      <c r="L98" s="385"/>
      <c r="M98" s="385"/>
      <c r="N98" s="385"/>
      <c r="O98" s="385"/>
      <c r="P98" s="385"/>
    </row>
    <row r="99" customFormat="false" ht="12.75" hidden="false" customHeight="false" outlineLevel="0" collapsed="false">
      <c r="A99" s="285"/>
      <c r="C99" s="385"/>
      <c r="D99" s="385"/>
      <c r="E99" s="385"/>
      <c r="F99" s="385"/>
      <c r="G99" s="385"/>
      <c r="H99" s="385"/>
      <c r="I99" s="385"/>
      <c r="J99" s="385"/>
      <c r="K99" s="385"/>
      <c r="L99" s="385"/>
      <c r="M99" s="385"/>
      <c r="N99" s="385"/>
      <c r="O99" s="385"/>
      <c r="P99" s="385"/>
    </row>
    <row r="100" customFormat="false" ht="12.75" hidden="false" customHeight="false" outlineLevel="0" collapsed="false">
      <c r="A100" s="285"/>
      <c r="C100" s="385"/>
      <c r="D100" s="385"/>
      <c r="E100" s="385"/>
      <c r="F100" s="385"/>
      <c r="G100" s="385"/>
      <c r="H100" s="385"/>
      <c r="I100" s="385"/>
      <c r="J100" s="385"/>
      <c r="K100" s="385"/>
      <c r="L100" s="385"/>
      <c r="M100" s="385"/>
      <c r="N100" s="385"/>
      <c r="O100" s="385"/>
      <c r="P100" s="385"/>
    </row>
    <row r="101" customFormat="false" ht="12.75" hidden="false" customHeight="false" outlineLevel="0" collapsed="false">
      <c r="A101" s="285"/>
      <c r="C101" s="385"/>
      <c r="D101" s="385"/>
      <c r="E101" s="385"/>
      <c r="F101" s="385"/>
      <c r="G101" s="385"/>
      <c r="H101" s="385"/>
      <c r="I101" s="385"/>
      <c r="J101" s="385"/>
      <c r="K101" s="385"/>
      <c r="L101" s="385"/>
      <c r="M101" s="385"/>
      <c r="N101" s="385"/>
      <c r="O101" s="385"/>
      <c r="P101" s="385"/>
    </row>
    <row r="102" customFormat="false" ht="12.75" hidden="false" customHeight="false" outlineLevel="0" collapsed="false">
      <c r="A102" s="285"/>
      <c r="C102" s="385"/>
      <c r="D102" s="385"/>
      <c r="E102" s="385"/>
      <c r="F102" s="385"/>
      <c r="G102" s="385"/>
      <c r="H102" s="385"/>
      <c r="I102" s="385"/>
      <c r="J102" s="385"/>
      <c r="K102" s="385"/>
      <c r="L102" s="385"/>
      <c r="M102" s="385"/>
      <c r="N102" s="385"/>
      <c r="O102" s="385"/>
      <c r="P102" s="385"/>
    </row>
    <row r="103" customFormat="false" ht="12.75" hidden="false" customHeight="false" outlineLevel="0" collapsed="false">
      <c r="A103" s="285"/>
      <c r="C103" s="385"/>
      <c r="D103" s="385"/>
      <c r="E103" s="385"/>
      <c r="F103" s="385"/>
      <c r="G103" s="385"/>
      <c r="H103" s="385"/>
      <c r="I103" s="385"/>
      <c r="J103" s="385"/>
      <c r="K103" s="385"/>
      <c r="L103" s="385"/>
      <c r="M103" s="385"/>
      <c r="N103" s="385"/>
      <c r="O103" s="385"/>
      <c r="P103" s="385"/>
    </row>
    <row r="104" customFormat="false" ht="12.75" hidden="false" customHeight="false" outlineLevel="0" collapsed="false">
      <c r="A104" s="285"/>
      <c r="C104" s="385"/>
      <c r="D104" s="385"/>
      <c r="E104" s="385"/>
      <c r="F104" s="385"/>
      <c r="G104" s="385"/>
      <c r="H104" s="385"/>
      <c r="I104" s="385"/>
      <c r="J104" s="385"/>
      <c r="K104" s="385"/>
      <c r="L104" s="385"/>
      <c r="M104" s="385"/>
      <c r="N104" s="385"/>
      <c r="O104" s="385"/>
      <c r="P104" s="385"/>
    </row>
    <row r="105" customFormat="false" ht="12.75" hidden="false" customHeight="false" outlineLevel="0" collapsed="false">
      <c r="A105" s="285"/>
      <c r="C105" s="385"/>
      <c r="D105" s="385"/>
      <c r="E105" s="385"/>
      <c r="F105" s="385"/>
      <c r="G105" s="385"/>
      <c r="H105" s="385"/>
      <c r="I105" s="385"/>
      <c r="J105" s="385"/>
      <c r="K105" s="385"/>
      <c r="L105" s="385"/>
      <c r="M105" s="385"/>
      <c r="N105" s="385"/>
      <c r="O105" s="385"/>
      <c r="P105" s="385"/>
    </row>
    <row r="106" customFormat="false" ht="12.75" hidden="false" customHeight="false" outlineLevel="0" collapsed="false">
      <c r="A106" s="285"/>
      <c r="C106" s="385"/>
      <c r="D106" s="385"/>
      <c r="E106" s="385"/>
      <c r="F106" s="385"/>
      <c r="G106" s="385"/>
      <c r="H106" s="385"/>
      <c r="I106" s="385"/>
      <c r="J106" s="385"/>
      <c r="K106" s="385"/>
      <c r="L106" s="385"/>
      <c r="M106" s="385"/>
      <c r="N106" s="385"/>
      <c r="O106" s="385"/>
      <c r="P106" s="385"/>
    </row>
    <row r="107" customFormat="false" ht="12.75" hidden="false" customHeight="false" outlineLevel="0" collapsed="false">
      <c r="A107" s="285"/>
      <c r="C107" s="385"/>
      <c r="D107" s="385"/>
      <c r="E107" s="385"/>
      <c r="F107" s="385"/>
      <c r="G107" s="385"/>
      <c r="H107" s="385"/>
      <c r="I107" s="385"/>
      <c r="J107" s="385"/>
      <c r="K107" s="385"/>
      <c r="L107" s="385"/>
      <c r="M107" s="385"/>
      <c r="N107" s="385"/>
      <c r="O107" s="385"/>
      <c r="P107" s="385"/>
    </row>
    <row r="108" customFormat="false" ht="12.75" hidden="false" customHeight="false" outlineLevel="0" collapsed="false">
      <c r="A108" s="285"/>
      <c r="C108" s="385"/>
      <c r="D108" s="385"/>
      <c r="E108" s="385"/>
      <c r="F108" s="385"/>
      <c r="G108" s="385"/>
      <c r="H108" s="385"/>
      <c r="I108" s="385"/>
      <c r="J108" s="385"/>
      <c r="K108" s="385"/>
      <c r="L108" s="385"/>
      <c r="M108" s="385"/>
      <c r="N108" s="385"/>
      <c r="O108" s="385"/>
      <c r="P108" s="385"/>
    </row>
    <row r="109" customFormat="false" ht="12.75" hidden="false" customHeight="false" outlineLevel="0" collapsed="false">
      <c r="A109" s="285"/>
      <c r="C109" s="385"/>
      <c r="D109" s="385"/>
      <c r="E109" s="385"/>
      <c r="F109" s="385"/>
      <c r="G109" s="385"/>
      <c r="H109" s="385"/>
      <c r="I109" s="385"/>
      <c r="J109" s="385"/>
      <c r="K109" s="385"/>
      <c r="L109" s="385"/>
      <c r="M109" s="385"/>
      <c r="N109" s="385"/>
      <c r="O109" s="385"/>
      <c r="P109" s="385"/>
    </row>
    <row r="110" customFormat="false" ht="12.75" hidden="false" customHeight="false" outlineLevel="0" collapsed="false">
      <c r="A110" s="285"/>
      <c r="C110" s="385"/>
      <c r="D110" s="385"/>
      <c r="E110" s="385"/>
      <c r="F110" s="385"/>
      <c r="G110" s="385"/>
      <c r="H110" s="385"/>
      <c r="I110" s="385"/>
      <c r="J110" s="385"/>
      <c r="K110" s="385"/>
      <c r="L110" s="385"/>
      <c r="M110" s="385"/>
      <c r="N110" s="385"/>
      <c r="O110" s="385"/>
      <c r="P110" s="385"/>
    </row>
    <row r="111" customFormat="false" ht="12.75" hidden="false" customHeight="false" outlineLevel="0" collapsed="false">
      <c r="A111" s="285"/>
      <c r="C111" s="385"/>
      <c r="D111" s="385"/>
      <c r="E111" s="385"/>
      <c r="F111" s="385"/>
      <c r="G111" s="385"/>
      <c r="H111" s="385"/>
      <c r="I111" s="385"/>
      <c r="J111" s="385"/>
      <c r="K111" s="385"/>
      <c r="L111" s="385"/>
      <c r="M111" s="385"/>
      <c r="N111" s="385"/>
      <c r="O111" s="385"/>
      <c r="P111" s="385"/>
    </row>
    <row r="112" customFormat="false" ht="12.75" hidden="false" customHeight="false" outlineLevel="0" collapsed="false">
      <c r="A112" s="285"/>
      <c r="C112" s="385"/>
      <c r="D112" s="385"/>
      <c r="E112" s="385"/>
      <c r="F112" s="385"/>
      <c r="G112" s="385"/>
      <c r="H112" s="385"/>
      <c r="I112" s="385"/>
      <c r="J112" s="385"/>
      <c r="K112" s="385"/>
      <c r="L112" s="385"/>
      <c r="M112" s="385"/>
      <c r="N112" s="385"/>
      <c r="O112" s="385"/>
      <c r="P112" s="385"/>
    </row>
    <row r="113" customFormat="false" ht="12.75" hidden="false" customHeight="false" outlineLevel="0" collapsed="false">
      <c r="A113" s="285"/>
      <c r="C113" s="385"/>
      <c r="D113" s="385"/>
      <c r="E113" s="385"/>
      <c r="F113" s="385"/>
      <c r="G113" s="385"/>
      <c r="H113" s="385"/>
      <c r="I113" s="385"/>
      <c r="J113" s="385"/>
      <c r="K113" s="385"/>
      <c r="L113" s="385"/>
      <c r="M113" s="385"/>
      <c r="N113" s="385"/>
      <c r="O113" s="385"/>
      <c r="P113" s="385"/>
    </row>
    <row r="114" customFormat="false" ht="12.75" hidden="false" customHeight="false" outlineLevel="0" collapsed="false">
      <c r="A114" s="285"/>
      <c r="C114" s="385"/>
      <c r="D114" s="385"/>
      <c r="E114" s="385"/>
      <c r="F114" s="385"/>
      <c r="G114" s="385"/>
      <c r="H114" s="385"/>
      <c r="I114" s="385"/>
      <c r="J114" s="385"/>
      <c r="K114" s="385"/>
      <c r="L114" s="385"/>
      <c r="M114" s="385"/>
      <c r="N114" s="385"/>
      <c r="O114" s="385"/>
      <c r="P114" s="385"/>
    </row>
    <row r="115" customFormat="false" ht="12.75" hidden="false" customHeight="false" outlineLevel="0" collapsed="false">
      <c r="A115" s="285"/>
      <c r="C115" s="385"/>
      <c r="D115" s="385"/>
      <c r="E115" s="385"/>
      <c r="F115" s="385"/>
      <c r="G115" s="385"/>
      <c r="H115" s="385"/>
      <c r="I115" s="385"/>
      <c r="J115" s="385"/>
      <c r="K115" s="385"/>
      <c r="L115" s="385"/>
      <c r="M115" s="385"/>
      <c r="N115" s="385"/>
      <c r="O115" s="385"/>
      <c r="P115" s="385"/>
    </row>
    <row r="116" customFormat="false" ht="12.75" hidden="false" customHeight="false" outlineLevel="0" collapsed="false">
      <c r="A116" s="285"/>
      <c r="C116" s="385"/>
      <c r="D116" s="385"/>
      <c r="E116" s="385"/>
      <c r="F116" s="385"/>
      <c r="G116" s="385"/>
      <c r="H116" s="385"/>
      <c r="I116" s="385"/>
      <c r="J116" s="385"/>
      <c r="K116" s="385"/>
      <c r="L116" s="385"/>
      <c r="M116" s="385"/>
      <c r="N116" s="385"/>
      <c r="O116" s="385"/>
      <c r="P116" s="385"/>
    </row>
    <row r="117" customFormat="false" ht="12.75" hidden="false" customHeight="false" outlineLevel="0" collapsed="false">
      <c r="A117" s="285"/>
      <c r="C117" s="385"/>
      <c r="D117" s="385"/>
      <c r="E117" s="385"/>
      <c r="F117" s="385"/>
      <c r="G117" s="385"/>
      <c r="H117" s="385"/>
      <c r="I117" s="385"/>
      <c r="J117" s="385"/>
      <c r="K117" s="385"/>
      <c r="L117" s="385"/>
      <c r="M117" s="385"/>
      <c r="N117" s="385"/>
      <c r="O117" s="385"/>
      <c r="P117" s="385"/>
    </row>
    <row r="118" customFormat="false" ht="12.75" hidden="false" customHeight="false" outlineLevel="0" collapsed="false">
      <c r="A118" s="285"/>
      <c r="C118" s="385"/>
      <c r="D118" s="385"/>
      <c r="E118" s="385"/>
      <c r="F118" s="385"/>
      <c r="G118" s="385"/>
      <c r="H118" s="385"/>
      <c r="I118" s="385"/>
      <c r="J118" s="385"/>
      <c r="K118" s="385"/>
      <c r="L118" s="385"/>
      <c r="M118" s="385"/>
      <c r="N118" s="385"/>
      <c r="O118" s="385"/>
      <c r="P118" s="385"/>
    </row>
    <row r="119" customFormat="false" ht="12.75" hidden="false" customHeight="false" outlineLevel="0" collapsed="false">
      <c r="A119" s="285"/>
      <c r="C119" s="385"/>
      <c r="D119" s="385"/>
      <c r="E119" s="385"/>
      <c r="F119" s="385"/>
      <c r="G119" s="385"/>
      <c r="H119" s="385"/>
      <c r="I119" s="385"/>
      <c r="J119" s="385"/>
      <c r="K119" s="385"/>
      <c r="L119" s="385"/>
      <c r="M119" s="385"/>
      <c r="N119" s="385"/>
      <c r="O119" s="385"/>
      <c r="P119" s="385"/>
    </row>
    <row r="120" customFormat="false" ht="12.75" hidden="false" customHeight="false" outlineLevel="0" collapsed="false">
      <c r="A120" s="285"/>
      <c r="C120" s="385"/>
      <c r="D120" s="385"/>
      <c r="E120" s="385"/>
      <c r="F120" s="385"/>
      <c r="G120" s="385"/>
      <c r="H120" s="385"/>
      <c r="I120" s="385"/>
      <c r="J120" s="385"/>
      <c r="K120" s="385"/>
      <c r="L120" s="385"/>
      <c r="M120" s="385"/>
      <c r="N120" s="385"/>
      <c r="O120" s="385"/>
      <c r="P120" s="385"/>
    </row>
    <row r="121" customFormat="false" ht="12.75" hidden="false" customHeight="false" outlineLevel="0" collapsed="false">
      <c r="A121" s="285"/>
      <c r="C121" s="385"/>
      <c r="D121" s="385"/>
      <c r="E121" s="385"/>
      <c r="F121" s="385"/>
      <c r="G121" s="385"/>
      <c r="H121" s="385"/>
      <c r="I121" s="385"/>
      <c r="J121" s="385"/>
      <c r="K121" s="385"/>
      <c r="L121" s="385"/>
      <c r="M121" s="385"/>
      <c r="N121" s="385"/>
      <c r="O121" s="385"/>
      <c r="P121" s="385"/>
    </row>
    <row r="122" customFormat="false" ht="12.75" hidden="false" customHeight="false" outlineLevel="0" collapsed="false">
      <c r="A122" s="285"/>
      <c r="C122" s="385"/>
      <c r="D122" s="385"/>
      <c r="E122" s="385"/>
      <c r="F122" s="385"/>
      <c r="G122" s="385"/>
      <c r="H122" s="385"/>
      <c r="I122" s="385"/>
      <c r="J122" s="385"/>
      <c r="K122" s="385"/>
      <c r="L122" s="385"/>
      <c r="M122" s="385"/>
      <c r="N122" s="385"/>
      <c r="O122" s="385"/>
      <c r="P122" s="385"/>
    </row>
    <row r="123" customFormat="false" ht="12.75" hidden="false" customHeight="false" outlineLevel="0" collapsed="false">
      <c r="A123" s="285"/>
      <c r="C123" s="385"/>
      <c r="D123" s="385"/>
      <c r="E123" s="385"/>
      <c r="F123" s="385"/>
      <c r="G123" s="385"/>
      <c r="H123" s="385"/>
      <c r="I123" s="385"/>
      <c r="J123" s="385"/>
      <c r="K123" s="385"/>
      <c r="L123" s="385"/>
      <c r="M123" s="385"/>
      <c r="N123" s="385"/>
      <c r="O123" s="385"/>
      <c r="P123" s="385"/>
    </row>
    <row r="124" customFormat="false" ht="12.75" hidden="false" customHeight="false" outlineLevel="0" collapsed="false">
      <c r="A124" s="285"/>
      <c r="C124" s="385"/>
      <c r="D124" s="385"/>
      <c r="E124" s="385"/>
      <c r="F124" s="385"/>
      <c r="G124" s="385"/>
      <c r="H124" s="385"/>
      <c r="I124" s="385"/>
      <c r="J124" s="385"/>
      <c r="K124" s="385"/>
      <c r="L124" s="385"/>
      <c r="M124" s="385"/>
      <c r="N124" s="385"/>
      <c r="O124" s="385"/>
      <c r="P124" s="385"/>
    </row>
    <row r="125" customFormat="false" ht="12.75" hidden="false" customHeight="false" outlineLevel="0" collapsed="false">
      <c r="A125" s="285"/>
      <c r="C125" s="385"/>
      <c r="D125" s="385"/>
      <c r="E125" s="385"/>
      <c r="F125" s="385"/>
      <c r="G125" s="385"/>
      <c r="H125" s="385"/>
      <c r="I125" s="385"/>
      <c r="J125" s="385"/>
      <c r="K125" s="385"/>
      <c r="L125" s="385"/>
      <c r="M125" s="385"/>
      <c r="N125" s="385"/>
      <c r="O125" s="385"/>
      <c r="P125" s="385"/>
    </row>
    <row r="126" customFormat="false" ht="12.75" hidden="false" customHeight="false" outlineLevel="0" collapsed="false">
      <c r="A126" s="285"/>
      <c r="C126" s="385"/>
      <c r="D126" s="385"/>
      <c r="E126" s="385"/>
      <c r="F126" s="385"/>
      <c r="G126" s="385"/>
      <c r="H126" s="385"/>
      <c r="I126" s="385"/>
      <c r="J126" s="385"/>
      <c r="K126" s="385"/>
      <c r="L126" s="385"/>
      <c r="M126" s="385"/>
      <c r="N126" s="385"/>
      <c r="O126" s="385"/>
      <c r="P126" s="385"/>
    </row>
    <row r="127" customFormat="false" ht="12.75" hidden="false" customHeight="false" outlineLevel="0" collapsed="false">
      <c r="A127" s="285"/>
      <c r="C127" s="385"/>
      <c r="D127" s="385"/>
      <c r="E127" s="385"/>
      <c r="F127" s="385"/>
      <c r="G127" s="385"/>
      <c r="H127" s="385"/>
      <c r="I127" s="385"/>
      <c r="J127" s="385"/>
      <c r="K127" s="385"/>
      <c r="L127" s="385"/>
      <c r="M127" s="385"/>
      <c r="N127" s="385"/>
      <c r="O127" s="385"/>
      <c r="P127" s="385"/>
    </row>
    <row r="128" customFormat="false" ht="12.75" hidden="false" customHeight="false" outlineLevel="0" collapsed="false">
      <c r="A128" s="285"/>
      <c r="C128" s="385"/>
      <c r="D128" s="385"/>
      <c r="E128" s="385"/>
      <c r="F128" s="385"/>
      <c r="G128" s="385"/>
      <c r="H128" s="385"/>
      <c r="I128" s="385"/>
      <c r="J128" s="385"/>
      <c r="K128" s="385"/>
      <c r="L128" s="385"/>
      <c r="M128" s="385"/>
      <c r="N128" s="385"/>
      <c r="O128" s="385"/>
      <c r="P128" s="385"/>
    </row>
    <row r="129" customFormat="false" ht="12.75" hidden="false" customHeight="false" outlineLevel="0" collapsed="false">
      <c r="A129" s="285"/>
      <c r="C129" s="385"/>
      <c r="D129" s="385"/>
      <c r="E129" s="385"/>
      <c r="F129" s="385"/>
      <c r="G129" s="385"/>
      <c r="H129" s="385"/>
      <c r="I129" s="385"/>
      <c r="J129" s="385"/>
      <c r="K129" s="385"/>
      <c r="L129" s="385"/>
      <c r="M129" s="385"/>
      <c r="N129" s="385"/>
      <c r="O129" s="385"/>
      <c r="P129" s="385"/>
    </row>
    <row r="130" customFormat="false" ht="12.75" hidden="false" customHeight="false" outlineLevel="0" collapsed="false">
      <c r="A130" s="285"/>
      <c r="C130" s="385"/>
      <c r="D130" s="385"/>
      <c r="E130" s="385"/>
      <c r="F130" s="385"/>
      <c r="G130" s="385"/>
      <c r="H130" s="385"/>
      <c r="I130" s="385"/>
      <c r="J130" s="385"/>
      <c r="K130" s="385"/>
      <c r="L130" s="385"/>
      <c r="M130" s="385"/>
      <c r="N130" s="385"/>
      <c r="O130" s="385"/>
      <c r="P130" s="385"/>
    </row>
    <row r="131" customFormat="false" ht="12.75" hidden="false" customHeight="false" outlineLevel="0" collapsed="false">
      <c r="A131" s="285"/>
      <c r="C131" s="385"/>
      <c r="D131" s="385"/>
      <c r="E131" s="385"/>
      <c r="F131" s="385"/>
      <c r="G131" s="385"/>
      <c r="H131" s="385"/>
      <c r="I131" s="385"/>
      <c r="J131" s="385"/>
      <c r="K131" s="385"/>
      <c r="L131" s="385"/>
      <c r="M131" s="385"/>
      <c r="N131" s="385"/>
      <c r="O131" s="385"/>
      <c r="P131" s="385"/>
    </row>
    <row r="132" customFormat="false" ht="12.75" hidden="false" customHeight="false" outlineLevel="0" collapsed="false">
      <c r="A132" s="285"/>
      <c r="C132" s="385"/>
      <c r="D132" s="385"/>
      <c r="E132" s="385"/>
      <c r="F132" s="385"/>
      <c r="G132" s="385"/>
      <c r="H132" s="385"/>
      <c r="I132" s="385"/>
      <c r="J132" s="385"/>
      <c r="K132" s="385"/>
      <c r="L132" s="385"/>
      <c r="M132" s="385"/>
      <c r="N132" s="385"/>
      <c r="O132" s="385"/>
      <c r="P132" s="385"/>
    </row>
    <row r="133" customFormat="false" ht="12.75" hidden="false" customHeight="false" outlineLevel="0" collapsed="false">
      <c r="A133" s="285"/>
      <c r="C133" s="385"/>
      <c r="D133" s="385"/>
      <c r="E133" s="385"/>
      <c r="F133" s="385"/>
      <c r="G133" s="385"/>
      <c r="H133" s="385"/>
      <c r="I133" s="385"/>
      <c r="J133" s="385"/>
      <c r="K133" s="385"/>
      <c r="L133" s="385"/>
      <c r="M133" s="385"/>
      <c r="N133" s="385"/>
      <c r="O133" s="385"/>
      <c r="P133" s="385"/>
    </row>
    <row r="134" customFormat="false" ht="12.75" hidden="false" customHeight="false" outlineLevel="0" collapsed="false">
      <c r="A134" s="285"/>
      <c r="C134" s="385"/>
      <c r="D134" s="385"/>
      <c r="E134" s="385"/>
      <c r="F134" s="385"/>
      <c r="G134" s="385"/>
      <c r="H134" s="385"/>
      <c r="I134" s="385"/>
      <c r="J134" s="385"/>
      <c r="K134" s="385"/>
      <c r="L134" s="385"/>
      <c r="M134" s="385"/>
      <c r="N134" s="385"/>
      <c r="O134" s="385"/>
      <c r="P134" s="385"/>
    </row>
    <row r="135" customFormat="false" ht="12.75" hidden="false" customHeight="false" outlineLevel="0" collapsed="false">
      <c r="A135" s="285"/>
      <c r="C135" s="385"/>
      <c r="D135" s="385"/>
      <c r="E135" s="385"/>
      <c r="F135" s="385"/>
      <c r="G135" s="385"/>
      <c r="H135" s="385"/>
      <c r="I135" s="385"/>
      <c r="J135" s="385"/>
      <c r="K135" s="385"/>
      <c r="L135" s="385"/>
      <c r="M135" s="385"/>
      <c r="N135" s="385"/>
      <c r="O135" s="385"/>
      <c r="P135" s="385"/>
    </row>
    <row r="136" customFormat="false" ht="12.75" hidden="false" customHeight="false" outlineLevel="0" collapsed="false">
      <c r="A136" s="285"/>
      <c r="C136" s="385"/>
      <c r="D136" s="385"/>
      <c r="E136" s="385"/>
      <c r="F136" s="385"/>
      <c r="G136" s="385"/>
      <c r="H136" s="385"/>
      <c r="I136" s="385"/>
      <c r="J136" s="385"/>
      <c r="K136" s="385"/>
      <c r="L136" s="385"/>
      <c r="M136" s="385"/>
      <c r="N136" s="385"/>
      <c r="O136" s="385"/>
      <c r="P136" s="385"/>
    </row>
    <row r="137" customFormat="false" ht="12.75" hidden="false" customHeight="false" outlineLevel="0" collapsed="false">
      <c r="A137" s="285"/>
      <c r="C137" s="385"/>
      <c r="D137" s="385"/>
      <c r="E137" s="385"/>
      <c r="F137" s="385"/>
      <c r="G137" s="385"/>
      <c r="H137" s="385"/>
      <c r="I137" s="385"/>
      <c r="J137" s="385"/>
      <c r="K137" s="385"/>
      <c r="L137" s="385"/>
      <c r="M137" s="385"/>
      <c r="N137" s="385"/>
      <c r="O137" s="385"/>
      <c r="P137" s="385"/>
    </row>
    <row r="138" customFormat="false" ht="12.75" hidden="false" customHeight="false" outlineLevel="0" collapsed="false">
      <c r="A138" s="285"/>
      <c r="C138" s="385"/>
      <c r="D138" s="385"/>
      <c r="E138" s="385"/>
      <c r="F138" s="385"/>
      <c r="G138" s="385"/>
      <c r="H138" s="385"/>
      <c r="I138" s="385"/>
      <c r="J138" s="385"/>
      <c r="K138" s="385"/>
      <c r="L138" s="385"/>
      <c r="M138" s="385"/>
      <c r="N138" s="385"/>
      <c r="O138" s="385"/>
      <c r="P138" s="385"/>
    </row>
    <row r="139" customFormat="false" ht="12.75" hidden="false" customHeight="false" outlineLevel="0" collapsed="false">
      <c r="A139" s="285"/>
      <c r="C139" s="385"/>
      <c r="D139" s="385"/>
      <c r="E139" s="385"/>
      <c r="F139" s="385"/>
      <c r="G139" s="385"/>
      <c r="H139" s="385"/>
      <c r="I139" s="385"/>
      <c r="J139" s="385"/>
      <c r="K139" s="385"/>
      <c r="L139" s="385"/>
      <c r="M139" s="385"/>
      <c r="N139" s="385"/>
      <c r="O139" s="385"/>
      <c r="P139" s="385"/>
    </row>
    <row r="140" customFormat="false" ht="12.75" hidden="false" customHeight="false" outlineLevel="0" collapsed="false">
      <c r="A140" s="285"/>
      <c r="C140" s="385"/>
      <c r="D140" s="385"/>
      <c r="E140" s="385"/>
      <c r="F140" s="385"/>
      <c r="G140" s="385"/>
      <c r="H140" s="385"/>
      <c r="I140" s="385"/>
      <c r="J140" s="385"/>
      <c r="K140" s="385"/>
      <c r="L140" s="385"/>
      <c r="M140" s="385"/>
      <c r="N140" s="385"/>
      <c r="O140" s="385"/>
      <c r="P140" s="385"/>
    </row>
    <row r="141" customFormat="false" ht="12.75" hidden="false" customHeight="false" outlineLevel="0" collapsed="false">
      <c r="A141" s="285"/>
      <c r="C141" s="385"/>
      <c r="D141" s="385"/>
      <c r="E141" s="385"/>
      <c r="F141" s="385"/>
      <c r="G141" s="385"/>
      <c r="H141" s="385"/>
      <c r="I141" s="385"/>
      <c r="J141" s="385"/>
      <c r="K141" s="385"/>
      <c r="L141" s="385"/>
      <c r="M141" s="385"/>
      <c r="N141" s="385"/>
      <c r="O141" s="385"/>
      <c r="P141" s="385"/>
    </row>
    <row r="142" customFormat="false" ht="12.75" hidden="false" customHeight="false" outlineLevel="0" collapsed="false">
      <c r="A142" s="285"/>
      <c r="C142" s="385"/>
      <c r="D142" s="385"/>
      <c r="E142" s="385"/>
      <c r="F142" s="385"/>
      <c r="G142" s="385"/>
      <c r="H142" s="385"/>
      <c r="I142" s="385"/>
      <c r="J142" s="385"/>
      <c r="K142" s="385"/>
      <c r="L142" s="385"/>
      <c r="M142" s="385"/>
      <c r="N142" s="385"/>
      <c r="O142" s="385"/>
      <c r="P142" s="385"/>
    </row>
    <row r="143" customFormat="false" ht="12.75" hidden="false" customHeight="false" outlineLevel="0" collapsed="false">
      <c r="A143" s="285"/>
      <c r="C143" s="385"/>
      <c r="D143" s="385"/>
      <c r="E143" s="385"/>
      <c r="F143" s="385"/>
      <c r="G143" s="385"/>
      <c r="H143" s="385"/>
      <c r="I143" s="385"/>
      <c r="J143" s="385"/>
      <c r="K143" s="385"/>
      <c r="L143" s="385"/>
      <c r="M143" s="385"/>
      <c r="N143" s="385"/>
      <c r="O143" s="385"/>
      <c r="P143" s="385"/>
    </row>
    <row r="144" customFormat="false" ht="12.75" hidden="false" customHeight="false" outlineLevel="0" collapsed="false">
      <c r="A144" s="285"/>
      <c r="C144" s="385"/>
      <c r="D144" s="385"/>
      <c r="E144" s="385"/>
      <c r="F144" s="385"/>
      <c r="G144" s="385"/>
      <c r="H144" s="385"/>
      <c r="I144" s="385"/>
      <c r="J144" s="385"/>
      <c r="K144" s="385"/>
      <c r="L144" s="385"/>
      <c r="M144" s="385"/>
      <c r="N144" s="385"/>
      <c r="O144" s="385"/>
      <c r="P144" s="385"/>
    </row>
    <row r="145" customFormat="false" ht="12.75" hidden="false" customHeight="false" outlineLevel="0" collapsed="false">
      <c r="A145" s="285"/>
      <c r="C145" s="385"/>
      <c r="D145" s="385"/>
      <c r="E145" s="385"/>
      <c r="F145" s="385"/>
      <c r="G145" s="385"/>
      <c r="H145" s="385"/>
      <c r="I145" s="385"/>
      <c r="J145" s="385"/>
      <c r="K145" s="385"/>
      <c r="L145" s="385"/>
      <c r="M145" s="385"/>
      <c r="N145" s="385"/>
      <c r="O145" s="385"/>
      <c r="P145" s="385"/>
    </row>
    <row r="146" customFormat="false" ht="12.75" hidden="false" customHeight="false" outlineLevel="0" collapsed="false">
      <c r="A146" s="285"/>
      <c r="C146" s="385"/>
      <c r="D146" s="385"/>
      <c r="E146" s="385"/>
      <c r="F146" s="385"/>
      <c r="G146" s="385"/>
      <c r="H146" s="385"/>
      <c r="I146" s="385"/>
      <c r="J146" s="385"/>
      <c r="K146" s="385"/>
      <c r="L146" s="385"/>
      <c r="M146" s="385"/>
      <c r="N146" s="385"/>
      <c r="O146" s="385"/>
      <c r="P146" s="385"/>
    </row>
    <row r="147" customFormat="false" ht="12.75" hidden="false" customHeight="false" outlineLevel="0" collapsed="false">
      <c r="A147" s="285"/>
      <c r="C147" s="385"/>
      <c r="D147" s="385"/>
      <c r="E147" s="385"/>
      <c r="F147" s="385"/>
      <c r="G147" s="385"/>
      <c r="H147" s="385"/>
      <c r="I147" s="385"/>
      <c r="J147" s="385"/>
      <c r="K147" s="385"/>
      <c r="L147" s="385"/>
      <c r="M147" s="385"/>
      <c r="N147" s="385"/>
      <c r="O147" s="385"/>
      <c r="P147" s="385"/>
    </row>
    <row r="148" customFormat="false" ht="12.75" hidden="false" customHeight="false" outlineLevel="0" collapsed="false">
      <c r="A148" s="285"/>
      <c r="C148" s="385"/>
      <c r="D148" s="385"/>
      <c r="E148" s="385"/>
      <c r="F148" s="385"/>
      <c r="G148" s="385"/>
      <c r="H148" s="385"/>
      <c r="I148" s="385"/>
      <c r="J148" s="385"/>
      <c r="K148" s="385"/>
      <c r="L148" s="385"/>
      <c r="M148" s="385"/>
      <c r="N148" s="385"/>
      <c r="O148" s="385"/>
      <c r="P148" s="385"/>
    </row>
    <row r="149" customFormat="false" ht="12.75" hidden="false" customHeight="false" outlineLevel="0" collapsed="false">
      <c r="A149" s="285"/>
      <c r="C149" s="385"/>
      <c r="D149" s="385"/>
      <c r="E149" s="385"/>
      <c r="F149" s="385"/>
      <c r="G149" s="385"/>
      <c r="H149" s="385"/>
      <c r="I149" s="385"/>
      <c r="J149" s="385"/>
      <c r="K149" s="385"/>
      <c r="L149" s="385"/>
      <c r="M149" s="385"/>
      <c r="N149" s="385"/>
      <c r="O149" s="385"/>
      <c r="P149" s="385"/>
    </row>
    <row r="150" customFormat="false" ht="12.75" hidden="false" customHeight="false" outlineLevel="0" collapsed="false">
      <c r="A150" s="285"/>
      <c r="C150" s="385"/>
      <c r="D150" s="385"/>
      <c r="E150" s="385"/>
      <c r="F150" s="385"/>
      <c r="G150" s="385"/>
      <c r="H150" s="385"/>
      <c r="I150" s="385"/>
      <c r="J150" s="385"/>
      <c r="K150" s="385"/>
      <c r="L150" s="385"/>
      <c r="M150" s="385"/>
      <c r="N150" s="385"/>
      <c r="O150" s="385"/>
      <c r="P150" s="385"/>
    </row>
    <row r="151" customFormat="false" ht="12.75" hidden="false" customHeight="false" outlineLevel="0" collapsed="false">
      <c r="A151" s="285"/>
      <c r="C151" s="385"/>
      <c r="D151" s="385"/>
      <c r="E151" s="385"/>
      <c r="F151" s="385"/>
      <c r="G151" s="385"/>
      <c r="H151" s="385"/>
      <c r="I151" s="385"/>
      <c r="J151" s="385"/>
      <c r="K151" s="385"/>
      <c r="L151" s="385"/>
      <c r="M151" s="385"/>
      <c r="N151" s="385"/>
      <c r="O151" s="385"/>
      <c r="P151" s="385"/>
    </row>
    <row r="152" customFormat="false" ht="12.75" hidden="false" customHeight="false" outlineLevel="0" collapsed="false">
      <c r="A152" s="285"/>
      <c r="C152" s="385"/>
      <c r="D152" s="385"/>
      <c r="E152" s="385"/>
      <c r="F152" s="385"/>
      <c r="G152" s="385"/>
      <c r="H152" s="385"/>
      <c r="I152" s="385"/>
      <c r="J152" s="385"/>
      <c r="K152" s="385"/>
      <c r="L152" s="385"/>
      <c r="M152" s="385"/>
      <c r="N152" s="385"/>
      <c r="O152" s="385"/>
      <c r="P152" s="385"/>
    </row>
    <row r="153" customFormat="false" ht="12.75" hidden="false" customHeight="false" outlineLevel="0" collapsed="false">
      <c r="A153" s="285"/>
      <c r="C153" s="385"/>
      <c r="D153" s="385"/>
      <c r="E153" s="385"/>
      <c r="F153" s="385"/>
      <c r="G153" s="385"/>
      <c r="H153" s="385"/>
      <c r="I153" s="385"/>
      <c r="J153" s="385"/>
      <c r="K153" s="385"/>
      <c r="L153" s="385"/>
      <c r="M153" s="385"/>
      <c r="N153" s="385"/>
      <c r="O153" s="385"/>
      <c r="P153" s="385"/>
    </row>
    <row r="154" customFormat="false" ht="12.75" hidden="false" customHeight="false" outlineLevel="0" collapsed="false">
      <c r="A154" s="285"/>
      <c r="C154" s="385"/>
      <c r="D154" s="385"/>
      <c r="E154" s="385"/>
      <c r="F154" s="385"/>
      <c r="G154" s="385"/>
      <c r="H154" s="385"/>
      <c r="I154" s="385"/>
      <c r="J154" s="385"/>
      <c r="K154" s="385"/>
      <c r="L154" s="385"/>
      <c r="M154" s="385"/>
      <c r="N154" s="385"/>
      <c r="O154" s="385"/>
      <c r="P154" s="385"/>
    </row>
    <row r="155" customFormat="false" ht="12.75" hidden="false" customHeight="false" outlineLevel="0" collapsed="false">
      <c r="A155" s="285"/>
      <c r="C155" s="385"/>
      <c r="D155" s="385"/>
      <c r="E155" s="385"/>
      <c r="F155" s="385"/>
      <c r="G155" s="385"/>
      <c r="H155" s="385"/>
      <c r="I155" s="385"/>
      <c r="J155" s="385"/>
      <c r="K155" s="385"/>
      <c r="L155" s="385"/>
      <c r="M155" s="385"/>
      <c r="N155" s="385"/>
      <c r="O155" s="385"/>
      <c r="P155" s="385"/>
    </row>
    <row r="156" customFormat="false" ht="12.75" hidden="false" customHeight="false" outlineLevel="0" collapsed="false">
      <c r="A156" s="285"/>
      <c r="C156" s="385"/>
      <c r="D156" s="385"/>
      <c r="E156" s="385"/>
      <c r="F156" s="385"/>
      <c r="G156" s="385"/>
      <c r="H156" s="385"/>
      <c r="I156" s="385"/>
      <c r="J156" s="385"/>
      <c r="K156" s="385"/>
      <c r="L156" s="385"/>
      <c r="M156" s="385"/>
      <c r="N156" s="385"/>
      <c r="O156" s="385"/>
      <c r="P156" s="385"/>
    </row>
    <row r="157" customFormat="false" ht="12.75" hidden="false" customHeight="false" outlineLevel="0" collapsed="false">
      <c r="A157" s="285"/>
      <c r="C157" s="385"/>
      <c r="D157" s="385"/>
      <c r="E157" s="385"/>
      <c r="F157" s="385"/>
      <c r="G157" s="385"/>
      <c r="H157" s="385"/>
      <c r="I157" s="385"/>
      <c r="J157" s="385"/>
      <c r="K157" s="385"/>
      <c r="L157" s="385"/>
      <c r="M157" s="385"/>
      <c r="N157" s="385"/>
      <c r="O157" s="385"/>
      <c r="P157" s="385"/>
    </row>
    <row r="158" customFormat="false" ht="12.75" hidden="false" customHeight="false" outlineLevel="0" collapsed="false">
      <c r="A158" s="285"/>
      <c r="C158" s="385"/>
      <c r="D158" s="385"/>
      <c r="E158" s="385"/>
      <c r="F158" s="385"/>
      <c r="G158" s="385"/>
      <c r="H158" s="385"/>
      <c r="I158" s="385"/>
      <c r="J158" s="385"/>
      <c r="K158" s="385"/>
      <c r="L158" s="385"/>
      <c r="M158" s="385"/>
      <c r="N158" s="385"/>
      <c r="O158" s="385"/>
      <c r="P158" s="385"/>
    </row>
    <row r="159" customFormat="false" ht="12.75" hidden="false" customHeight="false" outlineLevel="0" collapsed="false">
      <c r="A159" s="285"/>
      <c r="C159" s="385"/>
      <c r="D159" s="385"/>
      <c r="E159" s="385"/>
      <c r="F159" s="385"/>
      <c r="G159" s="385"/>
      <c r="H159" s="385"/>
      <c r="I159" s="385"/>
      <c r="J159" s="385"/>
      <c r="K159" s="385"/>
      <c r="L159" s="385"/>
      <c r="M159" s="385"/>
      <c r="N159" s="385"/>
      <c r="O159" s="385"/>
      <c r="P159" s="385"/>
    </row>
    <row r="160" customFormat="false" ht="12.75" hidden="false" customHeight="false" outlineLevel="0" collapsed="false">
      <c r="A160" s="285"/>
      <c r="C160" s="385"/>
      <c r="D160" s="385"/>
      <c r="E160" s="385"/>
      <c r="F160" s="385"/>
      <c r="G160" s="385"/>
      <c r="H160" s="385"/>
      <c r="I160" s="385"/>
      <c r="J160" s="385"/>
      <c r="K160" s="385"/>
      <c r="L160" s="385"/>
      <c r="M160" s="385"/>
      <c r="N160" s="385"/>
      <c r="O160" s="385"/>
      <c r="P160" s="385"/>
    </row>
    <row r="161" customFormat="false" ht="12.75" hidden="false" customHeight="false" outlineLevel="0" collapsed="false">
      <c r="A161" s="285"/>
      <c r="C161" s="385"/>
      <c r="D161" s="385"/>
      <c r="E161" s="385"/>
      <c r="F161" s="385"/>
      <c r="G161" s="385"/>
      <c r="H161" s="385"/>
      <c r="I161" s="385"/>
      <c r="J161" s="385"/>
      <c r="K161" s="385"/>
      <c r="L161" s="385"/>
      <c r="M161" s="385"/>
      <c r="N161" s="385"/>
      <c r="O161" s="385"/>
      <c r="P161" s="385"/>
    </row>
    <row r="162" customFormat="false" ht="12.75" hidden="false" customHeight="false" outlineLevel="0" collapsed="false">
      <c r="A162" s="285"/>
      <c r="C162" s="385"/>
      <c r="D162" s="385"/>
      <c r="E162" s="385"/>
      <c r="F162" s="385"/>
      <c r="G162" s="385"/>
      <c r="H162" s="385"/>
      <c r="I162" s="385"/>
      <c r="J162" s="385"/>
      <c r="K162" s="385"/>
      <c r="L162" s="385"/>
      <c r="M162" s="385"/>
      <c r="N162" s="385"/>
      <c r="O162" s="385"/>
      <c r="P162" s="385"/>
    </row>
    <row r="163" customFormat="false" ht="12.75" hidden="false" customHeight="false" outlineLevel="0" collapsed="false">
      <c r="A163" s="285"/>
      <c r="C163" s="385"/>
      <c r="D163" s="385"/>
      <c r="E163" s="385"/>
      <c r="F163" s="385"/>
      <c r="G163" s="385"/>
      <c r="H163" s="385"/>
      <c r="I163" s="385"/>
      <c r="J163" s="385"/>
      <c r="K163" s="385"/>
      <c r="L163" s="385"/>
      <c r="M163" s="385"/>
      <c r="N163" s="385"/>
      <c r="O163" s="385"/>
      <c r="P163" s="385"/>
    </row>
    <row r="164" customFormat="false" ht="12.75" hidden="false" customHeight="false" outlineLevel="0" collapsed="false">
      <c r="A164" s="285"/>
      <c r="C164" s="385"/>
      <c r="D164" s="385"/>
      <c r="E164" s="385"/>
      <c r="F164" s="385"/>
      <c r="G164" s="385"/>
      <c r="H164" s="385"/>
      <c r="I164" s="385"/>
      <c r="J164" s="385"/>
      <c r="K164" s="385"/>
      <c r="L164" s="385"/>
      <c r="M164" s="385"/>
      <c r="N164" s="385"/>
      <c r="O164" s="385"/>
      <c r="P164" s="385"/>
    </row>
    <row r="165" customFormat="false" ht="12.75" hidden="false" customHeight="false" outlineLevel="0" collapsed="false">
      <c r="A165" s="285"/>
      <c r="C165" s="385"/>
      <c r="D165" s="385"/>
      <c r="E165" s="385"/>
      <c r="F165" s="385"/>
      <c r="G165" s="385"/>
      <c r="H165" s="385"/>
      <c r="I165" s="385"/>
      <c r="J165" s="385"/>
      <c r="K165" s="385"/>
      <c r="L165" s="385"/>
      <c r="M165" s="385"/>
      <c r="N165" s="385"/>
      <c r="O165" s="385"/>
      <c r="P165" s="385"/>
    </row>
    <row r="166" customFormat="false" ht="12.75" hidden="false" customHeight="false" outlineLevel="0" collapsed="false">
      <c r="A166" s="285"/>
      <c r="C166" s="385"/>
      <c r="D166" s="385"/>
      <c r="E166" s="385"/>
      <c r="F166" s="385"/>
      <c r="G166" s="385"/>
      <c r="H166" s="385"/>
      <c r="I166" s="385"/>
      <c r="J166" s="385"/>
      <c r="K166" s="385"/>
      <c r="L166" s="385"/>
      <c r="M166" s="385"/>
      <c r="N166" s="385"/>
      <c r="O166" s="385"/>
      <c r="P166" s="385"/>
    </row>
    <row r="167" customFormat="false" ht="12.75" hidden="false" customHeight="false" outlineLevel="0" collapsed="false">
      <c r="A167" s="285"/>
      <c r="C167" s="385"/>
      <c r="D167" s="385"/>
      <c r="E167" s="385"/>
      <c r="F167" s="385"/>
      <c r="G167" s="385"/>
      <c r="H167" s="385"/>
      <c r="I167" s="385"/>
      <c r="J167" s="385"/>
      <c r="K167" s="385"/>
      <c r="L167" s="385"/>
      <c r="M167" s="385"/>
      <c r="N167" s="385"/>
      <c r="O167" s="385"/>
      <c r="P167" s="385"/>
    </row>
    <row r="168" customFormat="false" ht="12.75" hidden="false" customHeight="false" outlineLevel="0" collapsed="false">
      <c r="A168" s="285"/>
      <c r="C168" s="385"/>
      <c r="D168" s="385"/>
      <c r="E168" s="385"/>
      <c r="F168" s="385"/>
      <c r="G168" s="385"/>
      <c r="H168" s="385"/>
      <c r="I168" s="385"/>
      <c r="J168" s="385"/>
      <c r="K168" s="385"/>
      <c r="L168" s="385"/>
      <c r="M168" s="385"/>
      <c r="N168" s="385"/>
      <c r="O168" s="385"/>
      <c r="P168" s="385"/>
    </row>
    <row r="169" customFormat="false" ht="12.75" hidden="false" customHeight="false" outlineLevel="0" collapsed="false">
      <c r="A169" s="285"/>
      <c r="C169" s="385"/>
      <c r="D169" s="385"/>
      <c r="E169" s="385"/>
      <c r="F169" s="385"/>
      <c r="G169" s="385"/>
      <c r="H169" s="385"/>
      <c r="I169" s="385"/>
      <c r="J169" s="385"/>
      <c r="K169" s="385"/>
      <c r="L169" s="385"/>
      <c r="M169" s="385"/>
      <c r="N169" s="385"/>
      <c r="O169" s="385"/>
      <c r="P169" s="385"/>
    </row>
    <row r="170" customFormat="false" ht="12.75" hidden="false" customHeight="false" outlineLevel="0" collapsed="false">
      <c r="A170" s="285"/>
      <c r="C170" s="385"/>
      <c r="D170" s="385"/>
      <c r="E170" s="385"/>
      <c r="F170" s="385"/>
      <c r="G170" s="385"/>
      <c r="H170" s="385"/>
      <c r="I170" s="385"/>
      <c r="J170" s="385"/>
      <c r="K170" s="385"/>
      <c r="L170" s="385"/>
      <c r="M170" s="385"/>
      <c r="N170" s="385"/>
      <c r="O170" s="385"/>
      <c r="P170" s="385"/>
    </row>
    <row r="171" customFormat="false" ht="12.75" hidden="false" customHeight="false" outlineLevel="0" collapsed="false">
      <c r="A171" s="285"/>
      <c r="C171" s="385"/>
      <c r="D171" s="385"/>
      <c r="E171" s="385"/>
      <c r="F171" s="385"/>
      <c r="G171" s="385"/>
      <c r="H171" s="385"/>
      <c r="I171" s="385"/>
      <c r="J171" s="385"/>
      <c r="K171" s="385"/>
      <c r="L171" s="385"/>
      <c r="M171" s="385"/>
      <c r="N171" s="385"/>
      <c r="O171" s="385"/>
      <c r="P171" s="385"/>
    </row>
    <row r="172" customFormat="false" ht="12.75" hidden="false" customHeight="false" outlineLevel="0" collapsed="false">
      <c r="A172" s="285"/>
      <c r="C172" s="385"/>
      <c r="D172" s="385"/>
      <c r="E172" s="385"/>
      <c r="F172" s="385"/>
      <c r="G172" s="385"/>
      <c r="H172" s="385"/>
      <c r="I172" s="385"/>
      <c r="J172" s="385"/>
      <c r="K172" s="385"/>
      <c r="L172" s="385"/>
      <c r="M172" s="385"/>
      <c r="N172" s="385"/>
      <c r="O172" s="385"/>
      <c r="P172" s="385"/>
    </row>
    <row r="173" customFormat="false" ht="12.75" hidden="false" customHeight="false" outlineLevel="0" collapsed="false">
      <c r="A173" s="285"/>
      <c r="C173" s="385"/>
      <c r="D173" s="385"/>
      <c r="E173" s="385"/>
      <c r="F173" s="385"/>
      <c r="G173" s="385"/>
      <c r="H173" s="385"/>
      <c r="I173" s="385"/>
      <c r="J173" s="385"/>
      <c r="K173" s="385"/>
      <c r="L173" s="385"/>
      <c r="M173" s="385"/>
      <c r="N173" s="385"/>
      <c r="O173" s="385"/>
      <c r="P173" s="385"/>
    </row>
    <row r="174" customFormat="false" ht="12.75" hidden="false" customHeight="false" outlineLevel="0" collapsed="false">
      <c r="A174" s="285"/>
      <c r="C174" s="385"/>
      <c r="D174" s="385"/>
      <c r="E174" s="385"/>
      <c r="F174" s="385"/>
      <c r="G174" s="385"/>
      <c r="H174" s="385"/>
      <c r="I174" s="385"/>
      <c r="J174" s="385"/>
      <c r="K174" s="385"/>
      <c r="L174" s="385"/>
      <c r="M174" s="385"/>
      <c r="N174" s="385"/>
      <c r="O174" s="385"/>
      <c r="P174" s="385"/>
    </row>
    <row r="175" customFormat="false" ht="12.75" hidden="false" customHeight="false" outlineLevel="0" collapsed="false">
      <c r="A175" s="285"/>
      <c r="C175" s="385"/>
      <c r="D175" s="385"/>
      <c r="E175" s="385"/>
      <c r="F175" s="385"/>
      <c r="G175" s="385"/>
      <c r="H175" s="385"/>
      <c r="I175" s="385"/>
      <c r="J175" s="385"/>
      <c r="K175" s="385"/>
      <c r="L175" s="385"/>
      <c r="M175" s="385"/>
      <c r="N175" s="385"/>
      <c r="O175" s="385"/>
      <c r="P175" s="385"/>
    </row>
    <row r="176" customFormat="false" ht="12.75" hidden="false" customHeight="false" outlineLevel="0" collapsed="false">
      <c r="A176" s="285"/>
      <c r="C176" s="385"/>
      <c r="D176" s="385"/>
      <c r="E176" s="385"/>
      <c r="F176" s="385"/>
      <c r="G176" s="385"/>
      <c r="H176" s="385"/>
      <c r="I176" s="385"/>
      <c r="J176" s="385"/>
      <c r="K176" s="385"/>
      <c r="L176" s="385"/>
      <c r="M176" s="385"/>
      <c r="N176" s="385"/>
      <c r="O176" s="385"/>
      <c r="P176" s="385"/>
    </row>
    <row r="177" customFormat="false" ht="12.75" hidden="false" customHeight="false" outlineLevel="0" collapsed="false">
      <c r="A177" s="285"/>
      <c r="C177" s="385"/>
      <c r="D177" s="385"/>
      <c r="E177" s="385"/>
      <c r="F177" s="385"/>
      <c r="G177" s="385"/>
      <c r="H177" s="385"/>
      <c r="I177" s="385"/>
      <c r="J177" s="385"/>
      <c r="K177" s="385"/>
      <c r="L177" s="385"/>
      <c r="M177" s="385"/>
      <c r="N177" s="385"/>
      <c r="O177" s="385"/>
      <c r="P177" s="385"/>
    </row>
    <row r="178" customFormat="false" ht="12.75" hidden="false" customHeight="false" outlineLevel="0" collapsed="false">
      <c r="A178" s="285"/>
      <c r="C178" s="385"/>
      <c r="D178" s="385"/>
      <c r="E178" s="385"/>
      <c r="F178" s="385"/>
      <c r="G178" s="385"/>
      <c r="H178" s="385"/>
      <c r="I178" s="385"/>
      <c r="J178" s="385"/>
      <c r="K178" s="385"/>
      <c r="L178" s="385"/>
      <c r="M178" s="385"/>
      <c r="N178" s="385"/>
      <c r="O178" s="385"/>
      <c r="P178" s="385"/>
    </row>
    <row r="179" customFormat="false" ht="12.75" hidden="false" customHeight="false" outlineLevel="0" collapsed="false">
      <c r="A179" s="285"/>
      <c r="C179" s="385"/>
      <c r="D179" s="385"/>
      <c r="E179" s="385"/>
      <c r="F179" s="385"/>
      <c r="G179" s="385"/>
      <c r="H179" s="385"/>
      <c r="I179" s="385"/>
      <c r="J179" s="385"/>
      <c r="K179" s="385"/>
      <c r="L179" s="385"/>
      <c r="M179" s="385"/>
      <c r="N179" s="385"/>
      <c r="O179" s="385"/>
      <c r="P179" s="385"/>
    </row>
    <row r="180" customFormat="false" ht="12.75" hidden="false" customHeight="false" outlineLevel="0" collapsed="false">
      <c r="A180" s="285"/>
      <c r="C180" s="385"/>
      <c r="D180" s="385"/>
      <c r="E180" s="385"/>
      <c r="F180" s="385"/>
      <c r="G180" s="385"/>
      <c r="H180" s="385"/>
      <c r="I180" s="385"/>
      <c r="J180" s="385"/>
      <c r="K180" s="385"/>
      <c r="L180" s="385"/>
      <c r="M180" s="385"/>
      <c r="N180" s="385"/>
      <c r="O180" s="385"/>
      <c r="P180" s="385"/>
    </row>
    <row r="181" customFormat="false" ht="12.75" hidden="false" customHeight="false" outlineLevel="0" collapsed="false">
      <c r="A181" s="285"/>
      <c r="C181" s="385"/>
      <c r="D181" s="385"/>
      <c r="E181" s="385"/>
      <c r="F181" s="385"/>
      <c r="G181" s="385"/>
      <c r="H181" s="385"/>
      <c r="I181" s="385"/>
      <c r="J181" s="385"/>
      <c r="K181" s="385"/>
      <c r="L181" s="385"/>
      <c r="M181" s="385"/>
      <c r="N181" s="385"/>
      <c r="O181" s="385"/>
      <c r="P181" s="385"/>
    </row>
    <row r="182" customFormat="false" ht="12.75" hidden="false" customHeight="false" outlineLevel="0" collapsed="false">
      <c r="A182" s="285"/>
      <c r="C182" s="385"/>
      <c r="D182" s="385"/>
      <c r="E182" s="385"/>
      <c r="F182" s="385"/>
      <c r="G182" s="385"/>
      <c r="H182" s="385"/>
      <c r="I182" s="385"/>
      <c r="J182" s="385"/>
      <c r="K182" s="385"/>
      <c r="L182" s="385"/>
      <c r="M182" s="385"/>
      <c r="N182" s="385"/>
      <c r="O182" s="385"/>
      <c r="P182" s="385"/>
    </row>
    <row r="183" customFormat="false" ht="12.75" hidden="false" customHeight="false" outlineLevel="0" collapsed="false">
      <c r="A183" s="285"/>
      <c r="C183" s="385"/>
      <c r="D183" s="385"/>
      <c r="E183" s="385"/>
      <c r="F183" s="385"/>
      <c r="G183" s="385"/>
      <c r="H183" s="385"/>
      <c r="I183" s="385"/>
      <c r="J183" s="385"/>
      <c r="K183" s="385"/>
      <c r="L183" s="385"/>
      <c r="M183" s="385"/>
      <c r="N183" s="385"/>
      <c r="O183" s="385"/>
      <c r="P183" s="385"/>
    </row>
    <row r="184" customFormat="false" ht="12.75" hidden="false" customHeight="false" outlineLevel="0" collapsed="false">
      <c r="A184" s="285"/>
      <c r="C184" s="385"/>
      <c r="D184" s="385"/>
      <c r="E184" s="385"/>
      <c r="F184" s="385"/>
      <c r="G184" s="385"/>
      <c r="H184" s="385"/>
      <c r="I184" s="385"/>
      <c r="J184" s="385"/>
      <c r="K184" s="385"/>
      <c r="L184" s="385"/>
      <c r="M184" s="385"/>
      <c r="N184" s="385"/>
      <c r="O184" s="385"/>
      <c r="P184" s="385"/>
    </row>
    <row r="185" customFormat="false" ht="12.75" hidden="false" customHeight="false" outlineLevel="0" collapsed="false">
      <c r="A185" s="285"/>
      <c r="C185" s="385"/>
      <c r="D185" s="385"/>
      <c r="E185" s="385"/>
      <c r="F185" s="385"/>
      <c r="G185" s="385"/>
      <c r="H185" s="385"/>
      <c r="I185" s="385"/>
      <c r="J185" s="385"/>
      <c r="K185" s="385"/>
      <c r="L185" s="385"/>
      <c r="M185" s="385"/>
      <c r="N185" s="385"/>
      <c r="O185" s="385"/>
      <c r="P185" s="385"/>
    </row>
    <row r="186" customFormat="false" ht="12.75" hidden="false" customHeight="false" outlineLevel="0" collapsed="false">
      <c r="A186" s="285"/>
      <c r="C186" s="385"/>
      <c r="D186" s="385"/>
      <c r="E186" s="385"/>
      <c r="F186" s="385"/>
      <c r="G186" s="385"/>
      <c r="H186" s="385"/>
      <c r="I186" s="385"/>
      <c r="J186" s="385"/>
      <c r="K186" s="385"/>
      <c r="L186" s="385"/>
      <c r="M186" s="385"/>
      <c r="N186" s="385"/>
      <c r="O186" s="385"/>
      <c r="P186" s="385"/>
    </row>
    <row r="187" customFormat="false" ht="12.75" hidden="false" customHeight="false" outlineLevel="0" collapsed="false">
      <c r="A187" s="285"/>
      <c r="C187" s="385"/>
      <c r="D187" s="385"/>
      <c r="E187" s="385"/>
      <c r="F187" s="385"/>
      <c r="G187" s="385"/>
      <c r="H187" s="385"/>
      <c r="I187" s="385"/>
      <c r="J187" s="385"/>
      <c r="K187" s="385"/>
      <c r="L187" s="385"/>
      <c r="M187" s="385"/>
      <c r="N187" s="385"/>
      <c r="O187" s="385"/>
      <c r="P187" s="385"/>
    </row>
    <row r="188" customFormat="false" ht="12.75" hidden="false" customHeight="false" outlineLevel="0" collapsed="false">
      <c r="A188" s="285"/>
      <c r="C188" s="385"/>
      <c r="D188" s="385"/>
      <c r="E188" s="385"/>
      <c r="F188" s="385"/>
      <c r="G188" s="385"/>
      <c r="H188" s="385"/>
      <c r="I188" s="385"/>
      <c r="J188" s="385"/>
      <c r="K188" s="385"/>
      <c r="L188" s="385"/>
      <c r="M188" s="385"/>
      <c r="N188" s="385"/>
      <c r="O188" s="385"/>
      <c r="P188" s="385"/>
    </row>
    <row r="189" customFormat="false" ht="12.75" hidden="false" customHeight="false" outlineLevel="0" collapsed="false">
      <c r="A189" s="285"/>
      <c r="C189" s="385"/>
      <c r="D189" s="385"/>
      <c r="E189" s="385"/>
      <c r="F189" s="385"/>
      <c r="G189" s="385"/>
      <c r="H189" s="385"/>
      <c r="I189" s="385"/>
      <c r="J189" s="385"/>
      <c r="K189" s="385"/>
      <c r="L189" s="385"/>
      <c r="M189" s="385"/>
      <c r="N189" s="385"/>
      <c r="O189" s="385"/>
      <c r="P189" s="385"/>
    </row>
    <row r="190" customFormat="false" ht="12.75" hidden="false" customHeight="false" outlineLevel="0" collapsed="false">
      <c r="A190" s="285"/>
      <c r="C190" s="385"/>
      <c r="D190" s="385"/>
      <c r="E190" s="385"/>
      <c r="F190" s="385"/>
      <c r="G190" s="385"/>
      <c r="H190" s="385"/>
      <c r="I190" s="385"/>
      <c r="J190" s="385"/>
      <c r="K190" s="385"/>
      <c r="L190" s="385"/>
      <c r="M190" s="385"/>
      <c r="N190" s="385"/>
      <c r="O190" s="385"/>
      <c r="P190" s="385"/>
    </row>
    <row r="191" customFormat="false" ht="12.75" hidden="false" customHeight="false" outlineLevel="0" collapsed="false">
      <c r="A191" s="285"/>
      <c r="C191" s="385"/>
      <c r="D191" s="385"/>
      <c r="E191" s="385"/>
      <c r="F191" s="385"/>
      <c r="G191" s="385"/>
      <c r="H191" s="385"/>
      <c r="I191" s="385"/>
      <c r="J191" s="385"/>
      <c r="K191" s="385"/>
      <c r="L191" s="385"/>
      <c r="M191" s="385"/>
      <c r="N191" s="385"/>
      <c r="O191" s="385"/>
      <c r="P191" s="385"/>
    </row>
    <row r="192" customFormat="false" ht="12.75" hidden="false" customHeight="false" outlineLevel="0" collapsed="false">
      <c r="A192" s="285"/>
      <c r="C192" s="385"/>
      <c r="D192" s="385"/>
      <c r="E192" s="385"/>
      <c r="F192" s="385"/>
      <c r="G192" s="385"/>
      <c r="H192" s="385"/>
      <c r="I192" s="385"/>
      <c r="J192" s="385"/>
      <c r="K192" s="385"/>
      <c r="L192" s="385"/>
      <c r="M192" s="385"/>
      <c r="N192" s="385"/>
      <c r="O192" s="385"/>
      <c r="P192" s="385"/>
    </row>
    <row r="193" customFormat="false" ht="12.75" hidden="false" customHeight="false" outlineLevel="0" collapsed="false">
      <c r="A193" s="285"/>
      <c r="C193" s="385"/>
      <c r="D193" s="385"/>
      <c r="E193" s="385"/>
      <c r="F193" s="385"/>
      <c r="G193" s="385"/>
      <c r="H193" s="385"/>
      <c r="I193" s="385"/>
      <c r="J193" s="385"/>
      <c r="K193" s="385"/>
      <c r="L193" s="385"/>
      <c r="M193" s="385"/>
      <c r="N193" s="385"/>
      <c r="O193" s="385"/>
      <c r="P193" s="385"/>
    </row>
    <row r="194" customFormat="false" ht="12.75" hidden="false" customHeight="false" outlineLevel="0" collapsed="false">
      <c r="A194" s="285"/>
      <c r="C194" s="385"/>
      <c r="D194" s="385"/>
      <c r="E194" s="385"/>
      <c r="F194" s="385"/>
      <c r="G194" s="385"/>
      <c r="H194" s="385"/>
      <c r="I194" s="385"/>
      <c r="J194" s="385"/>
      <c r="K194" s="385"/>
      <c r="L194" s="385"/>
      <c r="M194" s="385"/>
      <c r="N194" s="385"/>
      <c r="O194" s="385"/>
      <c r="P194" s="385"/>
    </row>
    <row r="195" customFormat="false" ht="12.75" hidden="false" customHeight="false" outlineLevel="0" collapsed="false">
      <c r="A195" s="285"/>
      <c r="C195" s="385"/>
      <c r="D195" s="385"/>
      <c r="E195" s="385"/>
      <c r="F195" s="385"/>
      <c r="G195" s="385"/>
      <c r="H195" s="385"/>
      <c r="I195" s="385"/>
      <c r="J195" s="385"/>
      <c r="K195" s="385"/>
      <c r="L195" s="385"/>
      <c r="M195" s="385"/>
      <c r="N195" s="385"/>
      <c r="O195" s="385"/>
      <c r="P195" s="385"/>
    </row>
    <row r="196" customFormat="false" ht="12.75" hidden="false" customHeight="false" outlineLevel="0" collapsed="false">
      <c r="A196" s="285"/>
      <c r="C196" s="385"/>
      <c r="D196" s="385"/>
      <c r="E196" s="385"/>
      <c r="F196" s="385"/>
      <c r="G196" s="385"/>
      <c r="H196" s="385"/>
      <c r="I196" s="385"/>
      <c r="J196" s="385"/>
      <c r="K196" s="385"/>
      <c r="L196" s="385"/>
      <c r="M196" s="385"/>
      <c r="N196" s="385"/>
      <c r="O196" s="385"/>
      <c r="P196" s="385"/>
    </row>
    <row r="197" customFormat="false" ht="12.75" hidden="false" customHeight="false" outlineLevel="0" collapsed="false">
      <c r="A197" s="285"/>
      <c r="C197" s="385"/>
      <c r="D197" s="385"/>
      <c r="E197" s="385"/>
      <c r="F197" s="385"/>
      <c r="G197" s="385"/>
      <c r="H197" s="385"/>
      <c r="I197" s="385"/>
      <c r="J197" s="385"/>
      <c r="K197" s="385"/>
      <c r="L197" s="385"/>
      <c r="M197" s="385"/>
      <c r="N197" s="385"/>
      <c r="O197" s="385"/>
      <c r="P197" s="385"/>
    </row>
    <row r="198" customFormat="false" ht="12.75" hidden="false" customHeight="false" outlineLevel="0" collapsed="false">
      <c r="A198" s="285"/>
      <c r="C198" s="385"/>
      <c r="D198" s="385"/>
      <c r="E198" s="385"/>
      <c r="F198" s="385"/>
      <c r="G198" s="385"/>
      <c r="H198" s="385"/>
      <c r="I198" s="385"/>
      <c r="J198" s="385"/>
      <c r="K198" s="385"/>
      <c r="L198" s="385"/>
      <c r="M198" s="385"/>
      <c r="N198" s="385"/>
      <c r="O198" s="385"/>
      <c r="P198" s="385"/>
    </row>
    <row r="199" customFormat="false" ht="12.75" hidden="false" customHeight="false" outlineLevel="0" collapsed="false">
      <c r="A199" s="285"/>
      <c r="C199" s="385"/>
      <c r="D199" s="385"/>
      <c r="E199" s="385"/>
      <c r="F199" s="385"/>
      <c r="G199" s="385"/>
      <c r="H199" s="385"/>
      <c r="I199" s="385"/>
      <c r="J199" s="385"/>
      <c r="K199" s="385"/>
      <c r="L199" s="385"/>
      <c r="M199" s="385"/>
      <c r="N199" s="385"/>
      <c r="O199" s="385"/>
      <c r="P199" s="385"/>
    </row>
    <row r="200" customFormat="false" ht="12.75" hidden="false" customHeight="false" outlineLevel="0" collapsed="false">
      <c r="A200" s="285"/>
      <c r="C200" s="385"/>
      <c r="D200" s="385"/>
      <c r="E200" s="385"/>
      <c r="F200" s="385"/>
      <c r="G200" s="385"/>
      <c r="H200" s="385"/>
      <c r="I200" s="385"/>
      <c r="J200" s="385"/>
      <c r="K200" s="385"/>
      <c r="L200" s="385"/>
      <c r="M200" s="385"/>
      <c r="N200" s="385"/>
      <c r="O200" s="385"/>
      <c r="P200" s="385"/>
    </row>
    <row r="201" customFormat="false" ht="12.75" hidden="false" customHeight="false" outlineLevel="0" collapsed="false">
      <c r="A201" s="285"/>
      <c r="C201" s="385"/>
      <c r="D201" s="385"/>
      <c r="E201" s="385"/>
      <c r="F201" s="385"/>
      <c r="G201" s="385"/>
      <c r="H201" s="385"/>
      <c r="I201" s="385"/>
      <c r="J201" s="385"/>
      <c r="K201" s="385"/>
      <c r="L201" s="385"/>
      <c r="M201" s="385"/>
      <c r="N201" s="385"/>
      <c r="O201" s="385"/>
      <c r="P201" s="385"/>
    </row>
    <row r="202" customFormat="false" ht="12.75" hidden="false" customHeight="false" outlineLevel="0" collapsed="false">
      <c r="A202" s="285"/>
      <c r="C202" s="385"/>
      <c r="D202" s="385"/>
      <c r="E202" s="385"/>
      <c r="F202" s="385"/>
      <c r="G202" s="385"/>
      <c r="H202" s="385"/>
      <c r="I202" s="385"/>
      <c r="J202" s="385"/>
      <c r="K202" s="385"/>
      <c r="L202" s="385"/>
      <c r="M202" s="385"/>
      <c r="N202" s="385"/>
      <c r="O202" s="385"/>
      <c r="P202" s="385"/>
    </row>
    <row r="203" customFormat="false" ht="12.75" hidden="false" customHeight="false" outlineLevel="0" collapsed="false">
      <c r="A203" s="285"/>
      <c r="C203" s="385"/>
      <c r="D203" s="385"/>
      <c r="E203" s="385"/>
      <c r="F203" s="385"/>
      <c r="G203" s="385"/>
      <c r="H203" s="385"/>
      <c r="I203" s="385"/>
      <c r="J203" s="385"/>
      <c r="K203" s="385"/>
      <c r="L203" s="385"/>
      <c r="M203" s="385"/>
      <c r="N203" s="385"/>
      <c r="O203" s="385"/>
      <c r="P203" s="385"/>
    </row>
    <row r="204" customFormat="false" ht="12.75" hidden="false" customHeight="false" outlineLevel="0" collapsed="false">
      <c r="A204" s="285"/>
      <c r="C204" s="385"/>
      <c r="D204" s="385"/>
      <c r="E204" s="385"/>
      <c r="F204" s="385"/>
      <c r="G204" s="385"/>
      <c r="H204" s="385"/>
      <c r="I204" s="385"/>
      <c r="J204" s="385"/>
      <c r="K204" s="385"/>
      <c r="L204" s="385"/>
      <c r="M204" s="385"/>
      <c r="N204" s="385"/>
      <c r="O204" s="385"/>
      <c r="P204" s="385"/>
    </row>
    <row r="205" customFormat="false" ht="12.75" hidden="false" customHeight="false" outlineLevel="0" collapsed="false">
      <c r="A205" s="285"/>
      <c r="C205" s="385"/>
      <c r="D205" s="385"/>
      <c r="E205" s="385"/>
      <c r="F205" s="385"/>
      <c r="G205" s="385"/>
      <c r="H205" s="385"/>
      <c r="I205" s="385"/>
      <c r="J205" s="385"/>
      <c r="K205" s="385"/>
      <c r="L205" s="385"/>
      <c r="M205" s="385"/>
      <c r="N205" s="385"/>
      <c r="O205" s="385"/>
      <c r="P205" s="385"/>
    </row>
    <row r="206" customFormat="false" ht="12.75" hidden="false" customHeight="false" outlineLevel="0" collapsed="false">
      <c r="A206" s="285"/>
      <c r="C206" s="385"/>
      <c r="D206" s="385"/>
      <c r="E206" s="385"/>
      <c r="F206" s="385"/>
      <c r="G206" s="385"/>
      <c r="H206" s="385"/>
      <c r="I206" s="385"/>
      <c r="J206" s="385"/>
      <c r="K206" s="385"/>
      <c r="L206" s="385"/>
      <c r="M206" s="385"/>
      <c r="N206" s="385"/>
      <c r="O206" s="385"/>
      <c r="P206" s="385"/>
    </row>
    <row r="207" customFormat="false" ht="12.75" hidden="false" customHeight="false" outlineLevel="0" collapsed="false">
      <c r="A207" s="285"/>
      <c r="C207" s="385"/>
      <c r="D207" s="385"/>
      <c r="E207" s="385"/>
      <c r="F207" s="385"/>
      <c r="G207" s="385"/>
      <c r="H207" s="385"/>
      <c r="I207" s="385"/>
      <c r="J207" s="385"/>
      <c r="K207" s="385"/>
      <c r="L207" s="385"/>
      <c r="M207" s="385"/>
      <c r="N207" s="385"/>
      <c r="O207" s="385"/>
      <c r="P207" s="385"/>
    </row>
    <row r="208" customFormat="false" ht="12.75" hidden="false" customHeight="false" outlineLevel="0" collapsed="false">
      <c r="A208" s="285"/>
      <c r="C208" s="385"/>
      <c r="D208" s="385"/>
      <c r="E208" s="385"/>
      <c r="F208" s="385"/>
      <c r="G208" s="385"/>
      <c r="H208" s="385"/>
      <c r="I208" s="385"/>
      <c r="J208" s="385"/>
      <c r="K208" s="385"/>
      <c r="L208" s="385"/>
      <c r="M208" s="385"/>
      <c r="N208" s="385"/>
      <c r="O208" s="385"/>
      <c r="P208" s="385"/>
    </row>
    <row r="209" customFormat="false" ht="12.75" hidden="false" customHeight="false" outlineLevel="0" collapsed="false">
      <c r="A209" s="285"/>
      <c r="C209" s="385"/>
      <c r="D209" s="385"/>
      <c r="E209" s="385"/>
      <c r="F209" s="385"/>
      <c r="G209" s="385"/>
      <c r="H209" s="385"/>
      <c r="I209" s="385"/>
      <c r="J209" s="385"/>
      <c r="K209" s="385"/>
      <c r="L209" s="385"/>
      <c r="M209" s="385"/>
      <c r="N209" s="385"/>
      <c r="O209" s="385"/>
      <c r="P209" s="385"/>
    </row>
    <row r="210" customFormat="false" ht="12.75" hidden="false" customHeight="false" outlineLevel="0" collapsed="false">
      <c r="A210" s="285"/>
      <c r="C210" s="385"/>
      <c r="D210" s="385"/>
      <c r="E210" s="385"/>
      <c r="F210" s="385"/>
      <c r="G210" s="385"/>
      <c r="H210" s="385"/>
      <c r="I210" s="385"/>
      <c r="J210" s="385"/>
      <c r="K210" s="385"/>
      <c r="L210" s="385"/>
      <c r="M210" s="385"/>
      <c r="N210" s="385"/>
      <c r="O210" s="385"/>
      <c r="P210" s="385"/>
    </row>
    <row r="211" customFormat="false" ht="12.75" hidden="false" customHeight="false" outlineLevel="0" collapsed="false">
      <c r="A211" s="285"/>
      <c r="C211" s="385"/>
      <c r="D211" s="385"/>
      <c r="E211" s="385"/>
      <c r="F211" s="385"/>
      <c r="G211" s="385"/>
      <c r="H211" s="385"/>
      <c r="I211" s="385"/>
      <c r="J211" s="385"/>
      <c r="K211" s="385"/>
      <c r="L211" s="385"/>
      <c r="M211" s="385"/>
      <c r="N211" s="385"/>
      <c r="O211" s="385"/>
      <c r="P211" s="385"/>
    </row>
    <row r="212" customFormat="false" ht="12.75" hidden="false" customHeight="false" outlineLevel="0" collapsed="false">
      <c r="A212" s="285"/>
      <c r="C212" s="385"/>
      <c r="D212" s="385"/>
      <c r="E212" s="385"/>
      <c r="F212" s="385"/>
      <c r="G212" s="385"/>
      <c r="H212" s="385"/>
      <c r="I212" s="385"/>
      <c r="J212" s="385"/>
      <c r="K212" s="385"/>
      <c r="L212" s="385"/>
      <c r="M212" s="385"/>
      <c r="N212" s="385"/>
      <c r="O212" s="385"/>
      <c r="P212" s="385"/>
    </row>
    <row r="213" customFormat="false" ht="12.75" hidden="false" customHeight="false" outlineLevel="0" collapsed="false">
      <c r="A213" s="285"/>
      <c r="C213" s="385"/>
      <c r="D213" s="385"/>
      <c r="E213" s="385"/>
      <c r="F213" s="385"/>
      <c r="G213" s="385"/>
      <c r="H213" s="385"/>
      <c r="I213" s="385"/>
      <c r="J213" s="385"/>
      <c r="K213" s="385"/>
      <c r="L213" s="385"/>
      <c r="M213" s="385"/>
      <c r="N213" s="385"/>
      <c r="O213" s="385"/>
      <c r="P213" s="385"/>
    </row>
    <row r="214" customFormat="false" ht="12.75" hidden="false" customHeight="false" outlineLevel="0" collapsed="false">
      <c r="A214" s="285"/>
      <c r="C214" s="385"/>
      <c r="D214" s="385"/>
      <c r="E214" s="385"/>
      <c r="F214" s="385"/>
      <c r="G214" s="385"/>
      <c r="H214" s="385"/>
      <c r="I214" s="385"/>
      <c r="J214" s="385"/>
      <c r="K214" s="385"/>
      <c r="L214" s="385"/>
      <c r="M214" s="385"/>
      <c r="N214" s="385"/>
      <c r="O214" s="385"/>
      <c r="P214" s="385"/>
    </row>
    <row r="215" customFormat="false" ht="12.75" hidden="false" customHeight="false" outlineLevel="0" collapsed="false">
      <c r="A215" s="285"/>
      <c r="C215" s="385"/>
      <c r="D215" s="385"/>
      <c r="E215" s="385"/>
      <c r="F215" s="385"/>
      <c r="G215" s="385"/>
      <c r="H215" s="385"/>
      <c r="I215" s="385"/>
      <c r="J215" s="385"/>
      <c r="K215" s="385"/>
      <c r="L215" s="385"/>
      <c r="M215" s="385"/>
      <c r="N215" s="385"/>
      <c r="O215" s="385"/>
      <c r="P215" s="385"/>
    </row>
    <row r="216" customFormat="false" ht="12.75" hidden="false" customHeight="false" outlineLevel="0" collapsed="false">
      <c r="A216" s="285"/>
      <c r="C216" s="385"/>
      <c r="D216" s="385"/>
      <c r="E216" s="385"/>
      <c r="F216" s="385"/>
      <c r="G216" s="385"/>
      <c r="H216" s="385"/>
      <c r="I216" s="385"/>
      <c r="J216" s="385"/>
      <c r="K216" s="385"/>
      <c r="L216" s="385"/>
      <c r="M216" s="385"/>
      <c r="N216" s="385"/>
      <c r="O216" s="385"/>
      <c r="P216" s="385"/>
    </row>
    <row r="217" customFormat="false" ht="12.75" hidden="false" customHeight="false" outlineLevel="0" collapsed="false">
      <c r="A217" s="285"/>
      <c r="C217" s="385"/>
      <c r="D217" s="385"/>
      <c r="E217" s="385"/>
      <c r="F217" s="385"/>
      <c r="G217" s="385"/>
      <c r="H217" s="385"/>
      <c r="I217" s="385"/>
      <c r="J217" s="385"/>
      <c r="K217" s="385"/>
      <c r="L217" s="385"/>
      <c r="M217" s="385"/>
      <c r="N217" s="385"/>
      <c r="O217" s="385"/>
      <c r="P217" s="385"/>
    </row>
    <row r="218" customFormat="false" ht="12.75" hidden="false" customHeight="false" outlineLevel="0" collapsed="false">
      <c r="A218" s="285"/>
      <c r="C218" s="385"/>
      <c r="D218" s="385"/>
      <c r="E218" s="385"/>
      <c r="F218" s="385"/>
      <c r="G218" s="385"/>
      <c r="H218" s="385"/>
      <c r="I218" s="385"/>
      <c r="J218" s="385"/>
      <c r="K218" s="385"/>
      <c r="L218" s="385"/>
      <c r="M218" s="385"/>
      <c r="N218" s="385"/>
      <c r="O218" s="385"/>
      <c r="P218" s="385"/>
    </row>
    <row r="219" customFormat="false" ht="12.75" hidden="false" customHeight="false" outlineLevel="0" collapsed="false">
      <c r="A219" s="285"/>
      <c r="C219" s="385"/>
      <c r="D219" s="385"/>
      <c r="E219" s="385"/>
      <c r="F219" s="385"/>
      <c r="G219" s="385"/>
      <c r="H219" s="385"/>
      <c r="I219" s="385"/>
      <c r="J219" s="385"/>
      <c r="K219" s="385"/>
      <c r="L219" s="385"/>
      <c r="M219" s="385"/>
      <c r="N219" s="385"/>
      <c r="O219" s="385"/>
      <c r="P219" s="385"/>
    </row>
    <row r="220" customFormat="false" ht="12.75" hidden="false" customHeight="false" outlineLevel="0" collapsed="false">
      <c r="A220" s="285"/>
      <c r="C220" s="385"/>
      <c r="D220" s="385"/>
      <c r="E220" s="385"/>
      <c r="F220" s="385"/>
      <c r="G220" s="385"/>
      <c r="H220" s="385"/>
      <c r="I220" s="385"/>
      <c r="J220" s="385"/>
      <c r="K220" s="385"/>
      <c r="L220" s="385"/>
      <c r="M220" s="385"/>
      <c r="N220" s="385"/>
      <c r="O220" s="385"/>
      <c r="P220" s="385"/>
    </row>
    <row r="221" customFormat="false" ht="12.75" hidden="false" customHeight="false" outlineLevel="0" collapsed="false">
      <c r="A221" s="285"/>
      <c r="C221" s="385"/>
      <c r="D221" s="385"/>
      <c r="E221" s="385"/>
      <c r="F221" s="385"/>
      <c r="G221" s="385"/>
      <c r="H221" s="385"/>
      <c r="I221" s="385"/>
      <c r="J221" s="385"/>
      <c r="K221" s="385"/>
      <c r="L221" s="385"/>
      <c r="M221" s="385"/>
      <c r="N221" s="385"/>
      <c r="O221" s="385"/>
      <c r="P221" s="385"/>
    </row>
    <row r="222" customFormat="false" ht="12.75" hidden="false" customHeight="false" outlineLevel="0" collapsed="false">
      <c r="A222" s="285"/>
      <c r="C222" s="385"/>
      <c r="D222" s="385"/>
      <c r="E222" s="385"/>
      <c r="F222" s="385"/>
      <c r="G222" s="385"/>
      <c r="H222" s="385"/>
      <c r="I222" s="385"/>
      <c r="J222" s="385"/>
      <c r="K222" s="385"/>
      <c r="L222" s="385"/>
      <c r="M222" s="385"/>
      <c r="N222" s="385"/>
      <c r="O222" s="385"/>
      <c r="P222" s="385"/>
    </row>
    <row r="223" customFormat="false" ht="12.75" hidden="false" customHeight="false" outlineLevel="0" collapsed="false">
      <c r="A223" s="285"/>
      <c r="C223" s="385"/>
      <c r="D223" s="385"/>
      <c r="E223" s="385"/>
      <c r="F223" s="385"/>
      <c r="G223" s="385"/>
      <c r="H223" s="385"/>
      <c r="I223" s="385"/>
      <c r="J223" s="385"/>
      <c r="K223" s="385"/>
      <c r="L223" s="385"/>
      <c r="M223" s="385"/>
      <c r="N223" s="385"/>
      <c r="O223" s="385"/>
      <c r="P223" s="385"/>
    </row>
    <row r="224" customFormat="false" ht="12.75" hidden="false" customHeight="false" outlineLevel="0" collapsed="false">
      <c r="A224" s="285"/>
      <c r="C224" s="385"/>
      <c r="D224" s="385"/>
      <c r="E224" s="385"/>
      <c r="F224" s="385"/>
      <c r="G224" s="385"/>
      <c r="H224" s="385"/>
      <c r="I224" s="385"/>
      <c r="J224" s="385"/>
      <c r="K224" s="385"/>
      <c r="L224" s="385"/>
      <c r="M224" s="385"/>
      <c r="N224" s="385"/>
      <c r="O224" s="385"/>
      <c r="P224" s="385"/>
    </row>
    <row r="225" customFormat="false" ht="12.75" hidden="false" customHeight="false" outlineLevel="0" collapsed="false">
      <c r="A225" s="285"/>
      <c r="C225" s="385"/>
      <c r="D225" s="385"/>
      <c r="E225" s="385"/>
      <c r="F225" s="385"/>
      <c r="G225" s="385"/>
      <c r="H225" s="385"/>
      <c r="I225" s="385"/>
      <c r="J225" s="385"/>
      <c r="K225" s="385"/>
      <c r="L225" s="385"/>
      <c r="M225" s="385"/>
      <c r="N225" s="385"/>
      <c r="O225" s="385"/>
      <c r="P225" s="385"/>
    </row>
    <row r="226" customFormat="false" ht="12.75" hidden="false" customHeight="false" outlineLevel="0" collapsed="false">
      <c r="A226" s="285"/>
      <c r="C226" s="385"/>
      <c r="D226" s="385"/>
      <c r="E226" s="385"/>
      <c r="F226" s="385"/>
      <c r="G226" s="385"/>
      <c r="H226" s="385"/>
      <c r="I226" s="385"/>
      <c r="J226" s="385"/>
      <c r="K226" s="385"/>
      <c r="L226" s="385"/>
      <c r="M226" s="385"/>
      <c r="N226" s="385"/>
      <c r="O226" s="385"/>
      <c r="P226" s="385"/>
    </row>
    <row r="227" customFormat="false" ht="12.75" hidden="false" customHeight="false" outlineLevel="0" collapsed="false">
      <c r="A227" s="285"/>
      <c r="C227" s="385"/>
      <c r="D227" s="385"/>
      <c r="E227" s="385"/>
      <c r="F227" s="385"/>
      <c r="G227" s="385"/>
      <c r="H227" s="385"/>
      <c r="I227" s="385"/>
      <c r="J227" s="385"/>
      <c r="K227" s="385"/>
      <c r="L227" s="385"/>
      <c r="M227" s="385"/>
      <c r="N227" s="385"/>
      <c r="O227" s="385"/>
      <c r="P227" s="385"/>
    </row>
    <row r="228" customFormat="false" ht="12.75" hidden="false" customHeight="false" outlineLevel="0" collapsed="false">
      <c r="A228" s="285"/>
      <c r="C228" s="385"/>
      <c r="D228" s="385"/>
      <c r="E228" s="385"/>
      <c r="F228" s="385"/>
      <c r="G228" s="385"/>
      <c r="H228" s="385"/>
      <c r="I228" s="385"/>
      <c r="J228" s="385"/>
      <c r="K228" s="385"/>
      <c r="L228" s="385"/>
      <c r="M228" s="385"/>
      <c r="N228" s="385"/>
      <c r="O228" s="385"/>
      <c r="P228" s="385"/>
    </row>
    <row r="229" customFormat="false" ht="12.75" hidden="false" customHeight="false" outlineLevel="0" collapsed="false">
      <c r="A229" s="285"/>
      <c r="C229" s="385"/>
      <c r="D229" s="385"/>
      <c r="E229" s="385"/>
      <c r="F229" s="385"/>
      <c r="G229" s="385"/>
      <c r="H229" s="385"/>
      <c r="I229" s="385"/>
      <c r="J229" s="385"/>
      <c r="K229" s="385"/>
      <c r="L229" s="385"/>
      <c r="M229" s="385"/>
      <c r="N229" s="385"/>
      <c r="O229" s="385"/>
      <c r="P229" s="385"/>
    </row>
    <row r="230" customFormat="false" ht="12.75" hidden="false" customHeight="false" outlineLevel="0" collapsed="false">
      <c r="A230" s="285"/>
      <c r="C230" s="385"/>
      <c r="D230" s="385"/>
      <c r="E230" s="385"/>
      <c r="F230" s="385"/>
      <c r="G230" s="385"/>
      <c r="H230" s="385"/>
      <c r="I230" s="385"/>
      <c r="J230" s="385"/>
      <c r="K230" s="385"/>
      <c r="L230" s="385"/>
      <c r="M230" s="385"/>
      <c r="N230" s="385"/>
      <c r="O230" s="385"/>
      <c r="P230" s="385"/>
    </row>
    <row r="231" customFormat="false" ht="12.75" hidden="false" customHeight="false" outlineLevel="0" collapsed="false">
      <c r="A231" s="285"/>
      <c r="C231" s="385"/>
      <c r="D231" s="385"/>
      <c r="E231" s="385"/>
      <c r="F231" s="385"/>
      <c r="G231" s="385"/>
      <c r="H231" s="385"/>
      <c r="I231" s="385"/>
      <c r="J231" s="385"/>
      <c r="K231" s="385"/>
      <c r="L231" s="385"/>
      <c r="M231" s="385"/>
      <c r="N231" s="385"/>
      <c r="O231" s="385"/>
      <c r="P231" s="385"/>
    </row>
    <row r="232" customFormat="false" ht="12.75" hidden="false" customHeight="false" outlineLevel="0" collapsed="false">
      <c r="A232" s="285"/>
      <c r="C232" s="385"/>
      <c r="D232" s="385"/>
      <c r="E232" s="385"/>
      <c r="F232" s="385"/>
      <c r="G232" s="385"/>
      <c r="H232" s="385"/>
      <c r="I232" s="385"/>
      <c r="J232" s="385"/>
      <c r="K232" s="385"/>
      <c r="L232" s="385"/>
      <c r="M232" s="385"/>
      <c r="N232" s="385"/>
      <c r="O232" s="385"/>
      <c r="P232" s="385"/>
    </row>
    <row r="233" customFormat="false" ht="12.75" hidden="false" customHeight="false" outlineLevel="0" collapsed="false">
      <c r="A233" s="285"/>
      <c r="C233" s="385"/>
      <c r="D233" s="385"/>
      <c r="E233" s="385"/>
      <c r="F233" s="385"/>
      <c r="G233" s="385"/>
      <c r="H233" s="385"/>
      <c r="I233" s="385"/>
      <c r="J233" s="385"/>
      <c r="K233" s="385"/>
      <c r="L233" s="385"/>
      <c r="M233" s="385"/>
      <c r="N233" s="385"/>
      <c r="O233" s="385"/>
      <c r="P233" s="385"/>
    </row>
    <row r="234" customFormat="false" ht="12.75" hidden="false" customHeight="false" outlineLevel="0" collapsed="false">
      <c r="A234" s="285"/>
      <c r="C234" s="385"/>
      <c r="D234" s="385"/>
      <c r="E234" s="385"/>
      <c r="F234" s="385"/>
      <c r="G234" s="385"/>
      <c r="H234" s="385"/>
      <c r="I234" s="385"/>
      <c r="J234" s="385"/>
      <c r="K234" s="385"/>
      <c r="L234" s="385"/>
      <c r="M234" s="385"/>
      <c r="N234" s="385"/>
      <c r="O234" s="385"/>
      <c r="P234" s="385"/>
    </row>
    <row r="235" customFormat="false" ht="12.75" hidden="false" customHeight="false" outlineLevel="0" collapsed="false">
      <c r="A235" s="285"/>
      <c r="C235" s="385"/>
      <c r="D235" s="385"/>
      <c r="E235" s="385"/>
      <c r="F235" s="385"/>
      <c r="G235" s="385"/>
      <c r="H235" s="385"/>
      <c r="I235" s="385"/>
      <c r="J235" s="385"/>
      <c r="K235" s="385"/>
      <c r="L235" s="385"/>
      <c r="M235" s="385"/>
      <c r="N235" s="385"/>
      <c r="O235" s="385"/>
      <c r="P235" s="385"/>
    </row>
    <row r="236" customFormat="false" ht="12.75" hidden="false" customHeight="false" outlineLevel="0" collapsed="false">
      <c r="A236" s="285"/>
      <c r="C236" s="385"/>
      <c r="D236" s="385"/>
      <c r="E236" s="385"/>
      <c r="F236" s="385"/>
      <c r="G236" s="385"/>
      <c r="H236" s="385"/>
      <c r="I236" s="385"/>
      <c r="J236" s="385"/>
      <c r="K236" s="385"/>
      <c r="L236" s="385"/>
      <c r="M236" s="385"/>
      <c r="N236" s="385"/>
      <c r="O236" s="385"/>
      <c r="P236" s="385"/>
    </row>
    <row r="237" customFormat="false" ht="12.75" hidden="false" customHeight="false" outlineLevel="0" collapsed="false">
      <c r="A237" s="285"/>
      <c r="C237" s="385"/>
      <c r="D237" s="385"/>
      <c r="E237" s="385"/>
      <c r="F237" s="385"/>
      <c r="G237" s="385"/>
      <c r="H237" s="385"/>
      <c r="I237" s="385"/>
      <c r="J237" s="385"/>
      <c r="K237" s="385"/>
      <c r="L237" s="385"/>
      <c r="M237" s="385"/>
      <c r="N237" s="385"/>
      <c r="O237" s="385"/>
      <c r="P237" s="385"/>
    </row>
    <row r="238" customFormat="false" ht="12.75" hidden="false" customHeight="false" outlineLevel="0" collapsed="false">
      <c r="A238" s="285"/>
      <c r="C238" s="385"/>
      <c r="D238" s="385"/>
      <c r="E238" s="385"/>
      <c r="F238" s="385"/>
      <c r="G238" s="385"/>
      <c r="H238" s="385"/>
      <c r="I238" s="385"/>
      <c r="J238" s="385"/>
      <c r="K238" s="385"/>
      <c r="L238" s="385"/>
      <c r="M238" s="385"/>
      <c r="N238" s="385"/>
      <c r="O238" s="385"/>
      <c r="P238" s="385"/>
    </row>
    <row r="239" customFormat="false" ht="12.75" hidden="false" customHeight="false" outlineLevel="0" collapsed="false">
      <c r="A239" s="285"/>
      <c r="C239" s="385"/>
      <c r="D239" s="385"/>
      <c r="E239" s="385"/>
      <c r="F239" s="385"/>
      <c r="G239" s="385"/>
      <c r="H239" s="385"/>
      <c r="I239" s="385"/>
      <c r="J239" s="385"/>
      <c r="K239" s="385"/>
      <c r="L239" s="385"/>
      <c r="M239" s="385"/>
      <c r="N239" s="385"/>
      <c r="O239" s="385"/>
      <c r="P239" s="385"/>
    </row>
    <row r="240" customFormat="false" ht="12.75" hidden="false" customHeight="false" outlineLevel="0" collapsed="false">
      <c r="A240" s="285"/>
      <c r="C240" s="385"/>
      <c r="D240" s="385"/>
      <c r="E240" s="385"/>
      <c r="F240" s="385"/>
      <c r="G240" s="385"/>
      <c r="H240" s="385"/>
      <c r="I240" s="385"/>
      <c r="J240" s="385"/>
      <c r="K240" s="385"/>
      <c r="L240" s="385"/>
      <c r="M240" s="385"/>
      <c r="N240" s="385"/>
      <c r="O240" s="385"/>
      <c r="P240" s="385"/>
    </row>
    <row r="241" customFormat="false" ht="12.75" hidden="false" customHeight="false" outlineLevel="0" collapsed="false">
      <c r="A241" s="285"/>
      <c r="C241" s="385"/>
      <c r="D241" s="385"/>
      <c r="E241" s="385"/>
      <c r="F241" s="385"/>
      <c r="G241" s="385"/>
      <c r="H241" s="385"/>
      <c r="I241" s="385"/>
      <c r="J241" s="385"/>
      <c r="K241" s="385"/>
      <c r="L241" s="385"/>
      <c r="M241" s="385"/>
      <c r="N241" s="385"/>
      <c r="O241" s="385"/>
      <c r="P241" s="385"/>
    </row>
    <row r="242" customFormat="false" ht="12.75" hidden="false" customHeight="false" outlineLevel="0" collapsed="false">
      <c r="A242" s="285"/>
      <c r="C242" s="385"/>
      <c r="D242" s="385"/>
      <c r="E242" s="385"/>
      <c r="F242" s="385"/>
      <c r="G242" s="385"/>
      <c r="H242" s="385"/>
      <c r="I242" s="385"/>
      <c r="J242" s="385"/>
      <c r="K242" s="385"/>
      <c r="L242" s="385"/>
      <c r="M242" s="385"/>
      <c r="N242" s="385"/>
      <c r="O242" s="385"/>
      <c r="P242" s="385"/>
    </row>
    <row r="243" customFormat="false" ht="12.75" hidden="false" customHeight="false" outlineLevel="0" collapsed="false">
      <c r="A243" s="285"/>
      <c r="C243" s="385"/>
      <c r="D243" s="385"/>
      <c r="E243" s="385"/>
      <c r="F243" s="385"/>
      <c r="G243" s="385"/>
      <c r="H243" s="385"/>
      <c r="I243" s="385"/>
      <c r="J243" s="385"/>
      <c r="K243" s="385"/>
      <c r="L243" s="385"/>
      <c r="M243" s="385"/>
      <c r="N243" s="385"/>
      <c r="O243" s="385"/>
      <c r="P243" s="385"/>
    </row>
    <row r="244" customFormat="false" ht="12.75" hidden="false" customHeight="false" outlineLevel="0" collapsed="false">
      <c r="A244" s="285"/>
      <c r="C244" s="385"/>
      <c r="D244" s="385"/>
      <c r="E244" s="385"/>
      <c r="F244" s="385"/>
      <c r="G244" s="385"/>
      <c r="H244" s="385"/>
      <c r="I244" s="385"/>
      <c r="J244" s="385"/>
      <c r="K244" s="385"/>
      <c r="L244" s="385"/>
      <c r="M244" s="385"/>
      <c r="N244" s="385"/>
      <c r="O244" s="385"/>
      <c r="P244" s="385"/>
    </row>
    <row r="245" customFormat="false" ht="12.75" hidden="false" customHeight="false" outlineLevel="0" collapsed="false">
      <c r="A245" s="285"/>
      <c r="C245" s="385"/>
      <c r="D245" s="385"/>
      <c r="E245" s="385"/>
      <c r="F245" s="385"/>
      <c r="G245" s="385"/>
      <c r="H245" s="385"/>
      <c r="I245" s="385"/>
      <c r="J245" s="385"/>
      <c r="K245" s="385"/>
      <c r="L245" s="385"/>
      <c r="M245" s="385"/>
      <c r="N245" s="385"/>
      <c r="O245" s="385"/>
      <c r="P245" s="385"/>
    </row>
    <row r="246" customFormat="false" ht="12.75" hidden="false" customHeight="false" outlineLevel="0" collapsed="false">
      <c r="A246" s="285"/>
      <c r="C246" s="385"/>
      <c r="D246" s="385"/>
      <c r="E246" s="385"/>
      <c r="F246" s="385"/>
      <c r="G246" s="385"/>
      <c r="H246" s="385"/>
      <c r="I246" s="385"/>
      <c r="J246" s="385"/>
      <c r="K246" s="385"/>
      <c r="L246" s="385"/>
      <c r="M246" s="385"/>
      <c r="N246" s="385"/>
      <c r="O246" s="385"/>
      <c r="P246" s="385"/>
    </row>
    <row r="247" customFormat="false" ht="12.75" hidden="false" customHeight="false" outlineLevel="0" collapsed="false">
      <c r="A247" s="285"/>
      <c r="C247" s="385"/>
      <c r="D247" s="385"/>
      <c r="E247" s="385"/>
      <c r="F247" s="385"/>
      <c r="G247" s="385"/>
      <c r="H247" s="385"/>
      <c r="I247" s="385"/>
      <c r="J247" s="385"/>
      <c r="K247" s="385"/>
      <c r="L247" s="385"/>
      <c r="M247" s="385"/>
      <c r="N247" s="385"/>
      <c r="O247" s="385"/>
      <c r="P247" s="385"/>
    </row>
    <row r="248" customFormat="false" ht="12.75" hidden="false" customHeight="false" outlineLevel="0" collapsed="false">
      <c r="A248" s="285"/>
      <c r="C248" s="385"/>
      <c r="D248" s="385"/>
      <c r="E248" s="385"/>
      <c r="F248" s="385"/>
      <c r="G248" s="385"/>
      <c r="H248" s="385"/>
      <c r="I248" s="385"/>
      <c r="J248" s="385"/>
      <c r="K248" s="385"/>
      <c r="L248" s="385"/>
      <c r="M248" s="385"/>
      <c r="N248" s="385"/>
      <c r="O248" s="385"/>
      <c r="P248" s="385"/>
    </row>
    <row r="249" customFormat="false" ht="12.75" hidden="false" customHeight="false" outlineLevel="0" collapsed="false">
      <c r="A249" s="285"/>
      <c r="C249" s="385"/>
      <c r="D249" s="385"/>
      <c r="E249" s="385"/>
      <c r="F249" s="385"/>
      <c r="G249" s="385"/>
      <c r="H249" s="385"/>
      <c r="I249" s="385"/>
      <c r="J249" s="385"/>
      <c r="K249" s="385"/>
      <c r="L249" s="385"/>
      <c r="M249" s="385"/>
      <c r="N249" s="385"/>
      <c r="O249" s="385"/>
      <c r="P249" s="385"/>
    </row>
    <row r="250" customFormat="false" ht="12.75" hidden="false" customHeight="false" outlineLevel="0" collapsed="false">
      <c r="A250" s="285"/>
      <c r="C250" s="385"/>
      <c r="D250" s="385"/>
      <c r="E250" s="385"/>
      <c r="F250" s="385"/>
      <c r="G250" s="385"/>
      <c r="H250" s="385"/>
      <c r="I250" s="385"/>
      <c r="J250" s="385"/>
      <c r="K250" s="385"/>
      <c r="L250" s="385"/>
      <c r="M250" s="385"/>
      <c r="N250" s="385"/>
      <c r="O250" s="385"/>
      <c r="P250" s="385"/>
    </row>
    <row r="251" customFormat="false" ht="12.75" hidden="false" customHeight="false" outlineLevel="0" collapsed="false">
      <c r="A251" s="285"/>
      <c r="C251" s="385"/>
      <c r="D251" s="385"/>
      <c r="E251" s="385"/>
      <c r="F251" s="385"/>
      <c r="G251" s="385"/>
      <c r="H251" s="385"/>
      <c r="I251" s="385"/>
      <c r="J251" s="385"/>
      <c r="K251" s="385"/>
      <c r="L251" s="385"/>
      <c r="M251" s="385"/>
      <c r="N251" s="385"/>
      <c r="O251" s="385"/>
      <c r="P251" s="385"/>
    </row>
    <row r="252" customFormat="false" ht="12.75" hidden="false" customHeight="false" outlineLevel="0" collapsed="false">
      <c r="A252" s="285"/>
      <c r="C252" s="385"/>
      <c r="D252" s="385"/>
      <c r="E252" s="385"/>
      <c r="F252" s="385"/>
      <c r="G252" s="385"/>
      <c r="H252" s="385"/>
      <c r="I252" s="385"/>
      <c r="J252" s="385"/>
      <c r="K252" s="385"/>
      <c r="L252" s="385"/>
      <c r="M252" s="385"/>
      <c r="N252" s="385"/>
      <c r="O252" s="385"/>
      <c r="P252" s="385"/>
    </row>
    <row r="253" customFormat="false" ht="12.75" hidden="false" customHeight="false" outlineLevel="0" collapsed="false">
      <c r="A253" s="285"/>
      <c r="C253" s="385"/>
      <c r="D253" s="385"/>
      <c r="E253" s="385"/>
      <c r="F253" s="385"/>
      <c r="G253" s="385"/>
      <c r="H253" s="385"/>
      <c r="I253" s="385"/>
      <c r="J253" s="385"/>
      <c r="K253" s="385"/>
      <c r="L253" s="385"/>
      <c r="M253" s="385"/>
      <c r="N253" s="385"/>
      <c r="O253" s="385"/>
      <c r="P253" s="385"/>
    </row>
    <row r="254" customFormat="false" ht="12.75" hidden="false" customHeight="false" outlineLevel="0" collapsed="false">
      <c r="A254" s="285"/>
      <c r="C254" s="385"/>
      <c r="D254" s="385"/>
      <c r="E254" s="385"/>
      <c r="F254" s="385"/>
      <c r="G254" s="385"/>
      <c r="H254" s="385"/>
      <c r="I254" s="385"/>
      <c r="J254" s="385"/>
      <c r="K254" s="385"/>
      <c r="L254" s="385"/>
      <c r="M254" s="385"/>
      <c r="N254" s="385"/>
      <c r="O254" s="385"/>
      <c r="P254" s="385"/>
    </row>
    <row r="255" customFormat="false" ht="12.75" hidden="false" customHeight="false" outlineLevel="0" collapsed="false">
      <c r="A255" s="285"/>
      <c r="C255" s="385"/>
      <c r="D255" s="385"/>
      <c r="E255" s="385"/>
      <c r="F255" s="385"/>
      <c r="G255" s="385"/>
      <c r="H255" s="385"/>
      <c r="I255" s="385"/>
      <c r="J255" s="385"/>
      <c r="K255" s="385"/>
      <c r="L255" s="385"/>
      <c r="M255" s="385"/>
      <c r="N255" s="385"/>
      <c r="O255" s="385"/>
      <c r="P255" s="385"/>
    </row>
    <row r="256" customFormat="false" ht="12.75" hidden="false" customHeight="false" outlineLevel="0" collapsed="false">
      <c r="A256" s="285"/>
      <c r="C256" s="385"/>
      <c r="D256" s="385"/>
      <c r="E256" s="385"/>
      <c r="F256" s="385"/>
      <c r="G256" s="385"/>
      <c r="H256" s="385"/>
      <c r="I256" s="385"/>
      <c r="J256" s="385"/>
      <c r="K256" s="385"/>
      <c r="L256" s="385"/>
      <c r="M256" s="385"/>
      <c r="N256" s="385"/>
      <c r="O256" s="385"/>
      <c r="P256" s="385"/>
    </row>
    <row r="257" customFormat="false" ht="12.75" hidden="false" customHeight="false" outlineLevel="0" collapsed="false">
      <c r="A257" s="285"/>
      <c r="C257" s="385"/>
      <c r="D257" s="385"/>
      <c r="E257" s="385"/>
      <c r="F257" s="385"/>
      <c r="G257" s="385"/>
      <c r="H257" s="385"/>
      <c r="I257" s="385"/>
      <c r="J257" s="385"/>
      <c r="K257" s="385"/>
      <c r="L257" s="385"/>
      <c r="M257" s="385"/>
      <c r="N257" s="385"/>
      <c r="O257" s="385"/>
      <c r="P257" s="385"/>
    </row>
    <row r="258" customFormat="false" ht="12.75" hidden="false" customHeight="false" outlineLevel="0" collapsed="false">
      <c r="A258" s="285"/>
      <c r="C258" s="385"/>
      <c r="D258" s="385"/>
      <c r="E258" s="385"/>
      <c r="F258" s="385"/>
      <c r="G258" s="385"/>
      <c r="H258" s="385"/>
      <c r="I258" s="385"/>
      <c r="J258" s="385"/>
      <c r="K258" s="385"/>
      <c r="L258" s="385"/>
      <c r="M258" s="385"/>
      <c r="N258" s="385"/>
      <c r="O258" s="385"/>
      <c r="P258" s="385"/>
    </row>
    <row r="259" customFormat="false" ht="12.75" hidden="false" customHeight="false" outlineLevel="0" collapsed="false">
      <c r="A259" s="285"/>
      <c r="C259" s="385"/>
      <c r="D259" s="385"/>
      <c r="E259" s="385"/>
      <c r="F259" s="385"/>
      <c r="G259" s="385"/>
      <c r="H259" s="385"/>
      <c r="I259" s="385"/>
      <c r="J259" s="385"/>
      <c r="K259" s="385"/>
      <c r="L259" s="385"/>
      <c r="M259" s="385"/>
      <c r="N259" s="385"/>
      <c r="O259" s="385"/>
      <c r="P259" s="385"/>
    </row>
    <row r="260" customFormat="false" ht="12.75" hidden="false" customHeight="false" outlineLevel="0" collapsed="false">
      <c r="A260" s="285"/>
      <c r="C260" s="385"/>
      <c r="D260" s="385"/>
      <c r="E260" s="385"/>
      <c r="F260" s="385"/>
      <c r="G260" s="385"/>
      <c r="H260" s="385"/>
      <c r="I260" s="385"/>
      <c r="J260" s="385"/>
      <c r="K260" s="385"/>
      <c r="L260" s="385"/>
      <c r="M260" s="385"/>
      <c r="N260" s="385"/>
      <c r="O260" s="385"/>
      <c r="P260" s="385"/>
    </row>
    <row r="261" customFormat="false" ht="12.75" hidden="false" customHeight="false" outlineLevel="0" collapsed="false">
      <c r="A261" s="285"/>
      <c r="C261" s="385"/>
      <c r="D261" s="385"/>
      <c r="E261" s="385"/>
      <c r="F261" s="385"/>
      <c r="G261" s="385"/>
      <c r="H261" s="385"/>
      <c r="I261" s="385"/>
      <c r="J261" s="385"/>
      <c r="K261" s="385"/>
      <c r="L261" s="385"/>
      <c r="M261" s="385"/>
      <c r="N261" s="385"/>
      <c r="O261" s="385"/>
      <c r="P261" s="385"/>
    </row>
    <row r="262" customFormat="false" ht="12.75" hidden="false" customHeight="false" outlineLevel="0" collapsed="false">
      <c r="A262" s="285"/>
      <c r="C262" s="385"/>
      <c r="D262" s="385"/>
      <c r="E262" s="385"/>
      <c r="F262" s="385"/>
      <c r="G262" s="385"/>
      <c r="H262" s="385"/>
      <c r="I262" s="385"/>
      <c r="J262" s="385"/>
      <c r="K262" s="385"/>
      <c r="L262" s="385"/>
      <c r="M262" s="385"/>
      <c r="N262" s="385"/>
      <c r="O262" s="385"/>
      <c r="P262" s="385"/>
    </row>
    <row r="263" customFormat="false" ht="12.75" hidden="false" customHeight="false" outlineLevel="0" collapsed="false">
      <c r="A263" s="285"/>
      <c r="C263" s="385"/>
      <c r="D263" s="385"/>
      <c r="E263" s="385"/>
      <c r="F263" s="385"/>
      <c r="G263" s="385"/>
      <c r="H263" s="385"/>
      <c r="I263" s="385"/>
      <c r="J263" s="385"/>
      <c r="K263" s="385"/>
      <c r="L263" s="385"/>
      <c r="M263" s="385"/>
      <c r="N263" s="385"/>
      <c r="O263" s="385"/>
      <c r="P263" s="385"/>
    </row>
    <row r="264" customFormat="false" ht="12.75" hidden="false" customHeight="false" outlineLevel="0" collapsed="false">
      <c r="A264" s="285"/>
      <c r="C264" s="385"/>
      <c r="D264" s="385"/>
      <c r="E264" s="385"/>
      <c r="F264" s="385"/>
      <c r="G264" s="385"/>
      <c r="H264" s="385"/>
      <c r="I264" s="385"/>
      <c r="J264" s="385"/>
      <c r="K264" s="385"/>
      <c r="L264" s="385"/>
      <c r="M264" s="385"/>
      <c r="N264" s="385"/>
      <c r="O264" s="385"/>
      <c r="P264" s="385"/>
    </row>
    <row r="265" customFormat="false" ht="12.75" hidden="false" customHeight="false" outlineLevel="0" collapsed="false">
      <c r="A265" s="285"/>
      <c r="C265" s="385"/>
      <c r="D265" s="385"/>
      <c r="E265" s="385"/>
      <c r="F265" s="385"/>
      <c r="G265" s="385"/>
      <c r="H265" s="385"/>
      <c r="I265" s="385"/>
      <c r="J265" s="385"/>
      <c r="K265" s="385"/>
      <c r="L265" s="385"/>
      <c r="M265" s="385"/>
      <c r="N265" s="385"/>
      <c r="O265" s="385"/>
      <c r="P265" s="385"/>
    </row>
    <row r="266" customFormat="false" ht="12.75" hidden="false" customHeight="false" outlineLevel="0" collapsed="false">
      <c r="A266" s="285"/>
      <c r="C266" s="385"/>
      <c r="D266" s="385"/>
      <c r="E266" s="385"/>
      <c r="F266" s="385"/>
      <c r="G266" s="385"/>
      <c r="H266" s="385"/>
      <c r="I266" s="385"/>
      <c r="J266" s="385"/>
      <c r="K266" s="385"/>
      <c r="L266" s="385"/>
      <c r="M266" s="385"/>
      <c r="N266" s="385"/>
      <c r="O266" s="385"/>
      <c r="P266" s="385"/>
    </row>
    <row r="267" customFormat="false" ht="12.75" hidden="false" customHeight="false" outlineLevel="0" collapsed="false">
      <c r="A267" s="285"/>
      <c r="C267" s="385"/>
      <c r="D267" s="385"/>
      <c r="E267" s="385"/>
      <c r="F267" s="385"/>
      <c r="G267" s="385"/>
      <c r="H267" s="385"/>
      <c r="I267" s="385"/>
      <c r="J267" s="385"/>
      <c r="K267" s="385"/>
      <c r="L267" s="385"/>
      <c r="M267" s="385"/>
      <c r="N267" s="385"/>
      <c r="O267" s="385"/>
      <c r="P267" s="385"/>
    </row>
    <row r="268" customFormat="false" ht="12.75" hidden="false" customHeight="false" outlineLevel="0" collapsed="false">
      <c r="A268" s="285"/>
      <c r="C268" s="385"/>
      <c r="D268" s="385"/>
      <c r="E268" s="385"/>
      <c r="F268" s="385"/>
      <c r="G268" s="385"/>
      <c r="H268" s="385"/>
      <c r="I268" s="385"/>
      <c r="J268" s="385"/>
      <c r="K268" s="385"/>
      <c r="L268" s="385"/>
      <c r="M268" s="385"/>
      <c r="N268" s="385"/>
      <c r="O268" s="385"/>
      <c r="P268" s="385"/>
    </row>
    <row r="269" customFormat="false" ht="12.75" hidden="false" customHeight="false" outlineLevel="0" collapsed="false">
      <c r="A269" s="285"/>
      <c r="C269" s="385"/>
      <c r="D269" s="385"/>
      <c r="E269" s="385"/>
      <c r="F269" s="385"/>
      <c r="G269" s="385"/>
      <c r="H269" s="385"/>
      <c r="I269" s="385"/>
      <c r="J269" s="385"/>
      <c r="K269" s="385"/>
      <c r="L269" s="385"/>
      <c r="M269" s="385"/>
      <c r="N269" s="385"/>
      <c r="O269" s="385"/>
      <c r="P269" s="385"/>
    </row>
    <row r="270" customFormat="false" ht="12.75" hidden="false" customHeight="false" outlineLevel="0" collapsed="false">
      <c r="A270" s="285"/>
      <c r="C270" s="385"/>
      <c r="D270" s="385"/>
      <c r="E270" s="385"/>
      <c r="F270" s="385"/>
      <c r="G270" s="385"/>
      <c r="H270" s="385"/>
      <c r="I270" s="385"/>
      <c r="J270" s="385"/>
      <c r="K270" s="385"/>
      <c r="L270" s="385"/>
      <c r="M270" s="385"/>
      <c r="N270" s="385"/>
      <c r="O270" s="385"/>
      <c r="P270" s="385"/>
    </row>
    <row r="271" customFormat="false" ht="12.75" hidden="false" customHeight="false" outlineLevel="0" collapsed="false">
      <c r="A271" s="285"/>
      <c r="C271" s="385"/>
      <c r="D271" s="385"/>
      <c r="E271" s="385"/>
      <c r="F271" s="385"/>
      <c r="G271" s="385"/>
      <c r="H271" s="385"/>
      <c r="I271" s="385"/>
      <c r="J271" s="385"/>
      <c r="K271" s="385"/>
      <c r="L271" s="385"/>
      <c r="M271" s="385"/>
      <c r="N271" s="385"/>
      <c r="O271" s="385"/>
      <c r="P271" s="385"/>
    </row>
    <row r="272" customFormat="false" ht="12.75" hidden="false" customHeight="false" outlineLevel="0" collapsed="false">
      <c r="A272" s="285"/>
      <c r="C272" s="385"/>
      <c r="D272" s="385"/>
      <c r="E272" s="385"/>
      <c r="F272" s="385"/>
      <c r="G272" s="385"/>
      <c r="H272" s="385"/>
      <c r="I272" s="385"/>
      <c r="J272" s="385"/>
      <c r="K272" s="385"/>
      <c r="L272" s="385"/>
      <c r="M272" s="385"/>
      <c r="N272" s="385"/>
      <c r="O272" s="385"/>
      <c r="P272" s="385"/>
    </row>
    <row r="273" customFormat="false" ht="12.75" hidden="false" customHeight="false" outlineLevel="0" collapsed="false">
      <c r="A273" s="285"/>
      <c r="C273" s="385"/>
      <c r="D273" s="385"/>
      <c r="E273" s="385"/>
      <c r="F273" s="385"/>
      <c r="G273" s="385"/>
      <c r="H273" s="385"/>
      <c r="I273" s="385"/>
      <c r="J273" s="385"/>
      <c r="K273" s="385"/>
      <c r="L273" s="385"/>
      <c r="M273" s="385"/>
      <c r="N273" s="385"/>
      <c r="O273" s="385"/>
      <c r="P273" s="385"/>
    </row>
    <row r="274" customFormat="false" ht="12.75" hidden="false" customHeight="false" outlineLevel="0" collapsed="false">
      <c r="A274" s="285"/>
      <c r="C274" s="385"/>
      <c r="D274" s="385"/>
      <c r="E274" s="385"/>
      <c r="F274" s="385"/>
      <c r="G274" s="385"/>
      <c r="H274" s="385"/>
      <c r="I274" s="385"/>
      <c r="J274" s="385"/>
      <c r="K274" s="385"/>
      <c r="L274" s="385"/>
      <c r="M274" s="385"/>
      <c r="N274" s="385"/>
      <c r="O274" s="385"/>
      <c r="P274" s="385"/>
    </row>
    <row r="275" customFormat="false" ht="12.75" hidden="false" customHeight="false" outlineLevel="0" collapsed="false">
      <c r="A275" s="285"/>
      <c r="C275" s="385"/>
      <c r="D275" s="385"/>
      <c r="E275" s="385"/>
      <c r="F275" s="385"/>
      <c r="G275" s="385"/>
      <c r="H275" s="385"/>
      <c r="I275" s="385"/>
      <c r="J275" s="385"/>
      <c r="K275" s="385"/>
      <c r="L275" s="385"/>
      <c r="M275" s="385"/>
      <c r="N275" s="385"/>
      <c r="O275" s="385"/>
      <c r="P275" s="385"/>
    </row>
    <row r="276" customFormat="false" ht="12.75" hidden="false" customHeight="false" outlineLevel="0" collapsed="false">
      <c r="A276" s="285"/>
      <c r="C276" s="385"/>
      <c r="D276" s="385"/>
      <c r="E276" s="385"/>
      <c r="F276" s="385"/>
      <c r="G276" s="385"/>
      <c r="H276" s="385"/>
      <c r="I276" s="385"/>
      <c r="J276" s="385"/>
      <c r="K276" s="385"/>
      <c r="L276" s="385"/>
      <c r="M276" s="385"/>
      <c r="N276" s="385"/>
      <c r="O276" s="385"/>
      <c r="P276" s="385"/>
    </row>
    <row r="277" customFormat="false" ht="12.75" hidden="false" customHeight="false" outlineLevel="0" collapsed="false">
      <c r="A277" s="285"/>
      <c r="C277" s="385"/>
      <c r="D277" s="385"/>
      <c r="E277" s="385"/>
      <c r="F277" s="385"/>
      <c r="G277" s="385"/>
      <c r="H277" s="385"/>
      <c r="I277" s="385"/>
      <c r="J277" s="385"/>
      <c r="K277" s="385"/>
      <c r="L277" s="385"/>
      <c r="M277" s="385"/>
      <c r="N277" s="385"/>
      <c r="O277" s="385"/>
      <c r="P277" s="385"/>
    </row>
    <row r="278" customFormat="false" ht="12.75" hidden="false" customHeight="false" outlineLevel="0" collapsed="false">
      <c r="A278" s="285"/>
      <c r="C278" s="385"/>
      <c r="D278" s="385"/>
      <c r="E278" s="385"/>
      <c r="F278" s="385"/>
      <c r="G278" s="385"/>
      <c r="H278" s="385"/>
      <c r="I278" s="385"/>
      <c r="J278" s="385"/>
      <c r="K278" s="385"/>
      <c r="L278" s="385"/>
      <c r="M278" s="385"/>
      <c r="N278" s="385"/>
      <c r="O278" s="385"/>
      <c r="P278" s="385"/>
    </row>
    <row r="279" customFormat="false" ht="12.75" hidden="false" customHeight="false" outlineLevel="0" collapsed="false">
      <c r="A279" s="285"/>
      <c r="C279" s="385"/>
      <c r="D279" s="385"/>
      <c r="E279" s="385"/>
      <c r="F279" s="385"/>
      <c r="G279" s="385"/>
      <c r="H279" s="385"/>
      <c r="I279" s="385"/>
      <c r="J279" s="385"/>
      <c r="K279" s="385"/>
      <c r="L279" s="385"/>
      <c r="M279" s="385"/>
      <c r="N279" s="385"/>
      <c r="O279" s="385"/>
      <c r="P279" s="385"/>
    </row>
    <row r="280" customFormat="false" ht="12.75" hidden="false" customHeight="false" outlineLevel="0" collapsed="false">
      <c r="A280" s="285"/>
      <c r="C280" s="385"/>
      <c r="D280" s="385"/>
      <c r="E280" s="385"/>
      <c r="F280" s="385"/>
      <c r="G280" s="385"/>
      <c r="H280" s="385"/>
      <c r="I280" s="385"/>
      <c r="J280" s="385"/>
      <c r="K280" s="385"/>
      <c r="L280" s="385"/>
      <c r="M280" s="385"/>
      <c r="N280" s="385"/>
      <c r="O280" s="385"/>
      <c r="P280" s="385"/>
    </row>
    <row r="281" customFormat="false" ht="12.75" hidden="false" customHeight="false" outlineLevel="0" collapsed="false">
      <c r="A281" s="285"/>
      <c r="C281" s="385"/>
      <c r="D281" s="385"/>
      <c r="E281" s="385"/>
      <c r="F281" s="385"/>
      <c r="G281" s="385"/>
      <c r="H281" s="385"/>
      <c r="I281" s="385"/>
      <c r="J281" s="385"/>
      <c r="K281" s="385"/>
      <c r="L281" s="385"/>
      <c r="M281" s="385"/>
      <c r="N281" s="385"/>
      <c r="O281" s="385"/>
      <c r="P281" s="385"/>
    </row>
    <row r="282" customFormat="false" ht="12.75" hidden="false" customHeight="false" outlineLevel="0" collapsed="false">
      <c r="A282" s="285"/>
      <c r="C282" s="385"/>
      <c r="D282" s="385"/>
      <c r="E282" s="385"/>
      <c r="F282" s="385"/>
      <c r="G282" s="385"/>
      <c r="H282" s="385"/>
      <c r="I282" s="385"/>
      <c r="J282" s="385"/>
      <c r="K282" s="385"/>
      <c r="L282" s="385"/>
      <c r="M282" s="385"/>
      <c r="N282" s="385"/>
      <c r="O282" s="385"/>
      <c r="P282" s="385"/>
    </row>
    <row r="283" customFormat="false" ht="12.75" hidden="false" customHeight="false" outlineLevel="0" collapsed="false">
      <c r="A283" s="285"/>
      <c r="C283" s="385"/>
      <c r="D283" s="385"/>
      <c r="E283" s="385"/>
      <c r="F283" s="385"/>
      <c r="G283" s="385"/>
      <c r="H283" s="385"/>
      <c r="I283" s="385"/>
      <c r="J283" s="385"/>
      <c r="K283" s="385"/>
      <c r="L283" s="385"/>
      <c r="M283" s="385"/>
      <c r="N283" s="385"/>
      <c r="O283" s="385"/>
      <c r="P283" s="385"/>
    </row>
    <row r="284" customFormat="false" ht="12.75" hidden="false" customHeight="false" outlineLevel="0" collapsed="false">
      <c r="A284" s="285"/>
    </row>
    <row r="285" customFormat="false" ht="12.75" hidden="false" customHeight="false" outlineLevel="0" collapsed="false">
      <c r="A285" s="285"/>
    </row>
    <row r="286" customFormat="false" ht="12.75" hidden="false" customHeight="false" outlineLevel="0" collapsed="false">
      <c r="A286" s="285"/>
    </row>
    <row r="287" customFormat="false" ht="12.75" hidden="false" customHeight="false" outlineLevel="0" collapsed="false">
      <c r="A287" s="285"/>
    </row>
    <row r="288" customFormat="false" ht="12.75" hidden="false" customHeight="false" outlineLevel="0" collapsed="false">
      <c r="A288" s="285"/>
    </row>
    <row r="289" customFormat="false" ht="12.75" hidden="false" customHeight="false" outlineLevel="0" collapsed="false">
      <c r="A289" s="285"/>
    </row>
    <row r="290" customFormat="false" ht="12.75" hidden="false" customHeight="false" outlineLevel="0" collapsed="false">
      <c r="A290" s="285"/>
    </row>
    <row r="291" customFormat="false" ht="12.75" hidden="false" customHeight="false" outlineLevel="0" collapsed="false">
      <c r="A291" s="285"/>
    </row>
    <row r="292" customFormat="false" ht="12.75" hidden="false" customHeight="false" outlineLevel="0" collapsed="false">
      <c r="A292" s="285"/>
    </row>
    <row r="293" customFormat="false" ht="12.75" hidden="false" customHeight="false" outlineLevel="0" collapsed="false">
      <c r="A293" s="285"/>
    </row>
  </sheetData>
  <mergeCells count="7">
    <mergeCell ref="A2:R2"/>
    <mergeCell ref="A3:R3"/>
    <mergeCell ref="A4:R4"/>
    <mergeCell ref="A6:A7"/>
    <mergeCell ref="B6:B7"/>
    <mergeCell ref="C6:C7"/>
    <mergeCell ref="D6:R6"/>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46" width="4.14"/>
    <col collapsed="false" customWidth="true" hidden="false" outlineLevel="0" max="2" min="2" style="246" width="47.28"/>
    <col collapsed="false" customWidth="true" hidden="false" outlineLevel="0" max="3" min="3" style="246" width="9.28"/>
    <col collapsed="false" customWidth="true" hidden="false" outlineLevel="0" max="13" min="4" style="246" width="9.14"/>
    <col collapsed="false" customWidth="true" hidden="false" outlineLevel="0" max="14" min="14" style="246" width="9.99"/>
    <col collapsed="false" customWidth="false" hidden="false" outlineLevel="0" max="257" min="15" style="246" width="11.42"/>
  </cols>
  <sheetData>
    <row r="1" customFormat="false" ht="10.5" hidden="false" customHeight="true" outlineLevel="0" collapsed="false">
      <c r="A1" s="242" t="s">
        <v>243</v>
      </c>
      <c r="B1" s="352"/>
      <c r="C1" s="352"/>
      <c r="D1" s="352"/>
      <c r="E1" s="386"/>
      <c r="F1" s="386"/>
      <c r="G1" s="387"/>
      <c r="H1" s="387"/>
      <c r="I1" s="352"/>
      <c r="J1" s="352"/>
      <c r="K1" s="352"/>
      <c r="L1" s="352"/>
      <c r="M1" s="352"/>
      <c r="N1" s="352"/>
    </row>
    <row r="2" customFormat="false" ht="10.5" hidden="false" customHeight="true" outlineLevel="0" collapsed="false">
      <c r="A2" s="244" t="s">
        <v>244</v>
      </c>
      <c r="B2" s="244"/>
      <c r="C2" s="244"/>
      <c r="D2" s="244"/>
      <c r="E2" s="244"/>
      <c r="F2" s="244"/>
      <c r="G2" s="244"/>
      <c r="H2" s="244"/>
      <c r="I2" s="244"/>
      <c r="J2" s="244"/>
      <c r="K2" s="244"/>
      <c r="L2" s="244"/>
      <c r="M2" s="244"/>
      <c r="N2" s="244"/>
      <c r="O2" s="244"/>
    </row>
    <row r="3" customFormat="false" ht="10.5" hidden="false" customHeight="true" outlineLevel="0" collapsed="false">
      <c r="A3" s="244" t="s">
        <v>245</v>
      </c>
      <c r="B3" s="244"/>
      <c r="C3" s="244"/>
      <c r="D3" s="244"/>
      <c r="E3" s="244"/>
      <c r="F3" s="244"/>
      <c r="G3" s="244"/>
      <c r="H3" s="244"/>
      <c r="I3" s="244"/>
      <c r="J3" s="244"/>
      <c r="K3" s="244"/>
      <c r="L3" s="244"/>
      <c r="M3" s="244"/>
      <c r="N3" s="244"/>
      <c r="O3" s="244"/>
    </row>
    <row r="4" customFormat="false" ht="10.5" hidden="false" customHeight="true" outlineLevel="0" collapsed="false">
      <c r="A4" s="244" t="s">
        <v>479</v>
      </c>
      <c r="B4" s="244"/>
      <c r="C4" s="244"/>
      <c r="D4" s="244"/>
      <c r="E4" s="244"/>
      <c r="F4" s="244"/>
      <c r="G4" s="244"/>
      <c r="H4" s="244"/>
      <c r="I4" s="244"/>
      <c r="J4" s="244"/>
      <c r="K4" s="244"/>
      <c r="L4" s="244"/>
      <c r="M4" s="244"/>
      <c r="N4" s="244"/>
      <c r="O4" s="244"/>
    </row>
    <row r="5" s="373" customFormat="true" ht="10.5" hidden="false" customHeight="true" outlineLevel="0" collapsed="false">
      <c r="A5" s="244" t="s">
        <v>480</v>
      </c>
      <c r="B5" s="244"/>
      <c r="C5" s="244"/>
      <c r="D5" s="244"/>
      <c r="E5" s="244"/>
      <c r="F5" s="244"/>
      <c r="G5" s="244"/>
      <c r="H5" s="244"/>
      <c r="I5" s="244"/>
      <c r="J5" s="244"/>
      <c r="K5" s="244"/>
      <c r="L5" s="244"/>
      <c r="M5" s="244"/>
      <c r="N5" s="244"/>
      <c r="O5" s="244"/>
    </row>
    <row r="6" s="388" customFormat="true" ht="10.5" hidden="false" customHeight="true" outlineLevel="0" collapsed="false">
      <c r="F6" s="374"/>
    </row>
    <row r="7" customFormat="false" ht="12.75" hidden="false" customHeight="true" outlineLevel="0" collapsed="false">
      <c r="A7" s="355" t="s">
        <v>481</v>
      </c>
      <c r="B7" s="357" t="s">
        <v>482</v>
      </c>
      <c r="C7" s="355" t="s">
        <v>248</v>
      </c>
      <c r="D7" s="358" t="s">
        <v>483</v>
      </c>
      <c r="E7" s="358"/>
      <c r="F7" s="358"/>
      <c r="G7" s="358"/>
      <c r="H7" s="358"/>
      <c r="I7" s="358"/>
      <c r="J7" s="358"/>
      <c r="K7" s="358"/>
      <c r="L7" s="358"/>
      <c r="M7" s="358"/>
      <c r="N7" s="358"/>
      <c r="O7" s="364" t="s">
        <v>484</v>
      </c>
    </row>
    <row r="8" customFormat="false" ht="27" hidden="false" customHeight="true" outlineLevel="0" collapsed="false">
      <c r="A8" s="355"/>
      <c r="B8" s="357"/>
      <c r="C8" s="355"/>
      <c r="D8" s="363" t="s">
        <v>443</v>
      </c>
      <c r="E8" s="361" t="s">
        <v>444</v>
      </c>
      <c r="F8" s="364" t="s">
        <v>445</v>
      </c>
      <c r="G8" s="357" t="s">
        <v>446</v>
      </c>
      <c r="H8" s="363" t="s">
        <v>447</v>
      </c>
      <c r="I8" s="362" t="s">
        <v>448</v>
      </c>
      <c r="J8" s="362" t="s">
        <v>449</v>
      </c>
      <c r="K8" s="362" t="s">
        <v>450</v>
      </c>
      <c r="L8" s="362" t="s">
        <v>451</v>
      </c>
      <c r="M8" s="361" t="s">
        <v>452</v>
      </c>
      <c r="N8" s="364" t="s">
        <v>453</v>
      </c>
      <c r="O8" s="364"/>
    </row>
    <row r="9" s="388" customFormat="true" ht="18" hidden="false" customHeight="true" outlineLevel="0" collapsed="false">
      <c r="B9" s="389" t="s">
        <v>248</v>
      </c>
      <c r="C9" s="390"/>
      <c r="D9" s="391"/>
      <c r="E9" s="391"/>
      <c r="F9" s="391"/>
      <c r="G9" s="391"/>
      <c r="H9" s="391"/>
      <c r="I9" s="391"/>
      <c r="J9" s="391"/>
      <c r="K9" s="391"/>
      <c r="L9" s="391"/>
      <c r="M9" s="391"/>
      <c r="N9" s="391"/>
    </row>
    <row r="10" s="388" customFormat="true" ht="10.5" hidden="false" customHeight="true" outlineLevel="0" collapsed="false">
      <c r="A10" s="262" t="n">
        <v>1</v>
      </c>
      <c r="B10" s="392" t="s">
        <v>485</v>
      </c>
      <c r="C10" s="370" t="n">
        <v>14004</v>
      </c>
      <c r="D10" s="393" t="n">
        <v>0</v>
      </c>
      <c r="E10" s="393" t="n">
        <v>435</v>
      </c>
      <c r="F10" s="393" t="n">
        <v>1715</v>
      </c>
      <c r="G10" s="393" t="n">
        <v>1970</v>
      </c>
      <c r="H10" s="393" t="n">
        <v>1641</v>
      </c>
      <c r="I10" s="393" t="n">
        <v>1934</v>
      </c>
      <c r="J10" s="393" t="n">
        <v>2110</v>
      </c>
      <c r="K10" s="393" t="n">
        <v>2141</v>
      </c>
      <c r="L10" s="393" t="n">
        <v>1559</v>
      </c>
      <c r="M10" s="393" t="n">
        <v>465</v>
      </c>
      <c r="N10" s="393" t="n">
        <v>34</v>
      </c>
      <c r="O10" s="394" t="n">
        <v>42.7344330191374</v>
      </c>
    </row>
    <row r="11" s="373" customFormat="true" ht="10.5" hidden="false" customHeight="true" outlineLevel="0" collapsed="false">
      <c r="A11" s="262" t="n">
        <v>2</v>
      </c>
      <c r="B11" s="395" t="s">
        <v>486</v>
      </c>
      <c r="C11" s="370"/>
      <c r="D11" s="393"/>
      <c r="E11" s="393"/>
      <c r="F11" s="393"/>
      <c r="G11" s="393"/>
      <c r="H11" s="393"/>
      <c r="I11" s="393"/>
      <c r="J11" s="393"/>
      <c r="K11" s="393"/>
      <c r="L11" s="393"/>
      <c r="M11" s="393"/>
      <c r="N11" s="393"/>
      <c r="O11" s="394"/>
    </row>
    <row r="12" customFormat="false" ht="10.5" hidden="false" customHeight="true" outlineLevel="0" collapsed="false">
      <c r="B12" s="392" t="s">
        <v>487</v>
      </c>
      <c r="C12" s="370" t="n">
        <v>5142</v>
      </c>
      <c r="D12" s="393" t="n">
        <v>0</v>
      </c>
      <c r="E12" s="393" t="n">
        <v>158</v>
      </c>
      <c r="F12" s="393" t="n">
        <v>866</v>
      </c>
      <c r="G12" s="393" t="n">
        <v>957</v>
      </c>
      <c r="H12" s="393" t="n">
        <v>735</v>
      </c>
      <c r="I12" s="393" t="n">
        <v>610</v>
      </c>
      <c r="J12" s="393" t="n">
        <v>596</v>
      </c>
      <c r="K12" s="393" t="n">
        <v>647</v>
      </c>
      <c r="L12" s="393" t="n">
        <v>427</v>
      </c>
      <c r="M12" s="393" t="n">
        <v>128</v>
      </c>
      <c r="N12" s="393" t="n">
        <v>18</v>
      </c>
      <c r="O12" s="394" t="n">
        <v>40.4506028782575</v>
      </c>
    </row>
    <row r="13" customFormat="false" ht="10.5" hidden="false" customHeight="true" outlineLevel="0" collapsed="false">
      <c r="A13" s="262" t="n">
        <v>3</v>
      </c>
      <c r="B13" s="396" t="s">
        <v>488</v>
      </c>
      <c r="C13" s="370" t="n">
        <v>1370</v>
      </c>
      <c r="D13" s="393" t="n">
        <v>0</v>
      </c>
      <c r="E13" s="393" t="n">
        <v>49</v>
      </c>
      <c r="F13" s="393" t="n">
        <v>189</v>
      </c>
      <c r="G13" s="393" t="n">
        <v>216</v>
      </c>
      <c r="H13" s="393" t="n">
        <v>202</v>
      </c>
      <c r="I13" s="393" t="n">
        <v>183</v>
      </c>
      <c r="J13" s="393" t="n">
        <v>204</v>
      </c>
      <c r="K13" s="393" t="n">
        <v>191</v>
      </c>
      <c r="L13" s="393" t="n">
        <v>118</v>
      </c>
      <c r="M13" s="393" t="n">
        <v>16</v>
      </c>
      <c r="N13" s="393" t="n">
        <v>2</v>
      </c>
      <c r="O13" s="394" t="n">
        <v>41.0897810218978</v>
      </c>
    </row>
    <row r="14" customFormat="false" ht="10.5" hidden="false" customHeight="true" outlineLevel="0" collapsed="false">
      <c r="A14" s="262" t="n">
        <v>4</v>
      </c>
      <c r="B14" s="395" t="s">
        <v>489</v>
      </c>
      <c r="C14" s="370"/>
      <c r="D14" s="393"/>
      <c r="E14" s="393"/>
      <c r="F14" s="393"/>
      <c r="G14" s="393"/>
      <c r="H14" s="393"/>
      <c r="I14" s="393"/>
      <c r="J14" s="393"/>
      <c r="K14" s="393"/>
      <c r="L14" s="393"/>
      <c r="M14" s="393"/>
      <c r="N14" s="393"/>
      <c r="O14" s="394"/>
    </row>
    <row r="15" customFormat="false" ht="10.5" hidden="false" customHeight="true" outlineLevel="0" collapsed="false">
      <c r="B15" s="392" t="s">
        <v>490</v>
      </c>
      <c r="C15" s="370" t="n">
        <v>1017</v>
      </c>
      <c r="D15" s="393" t="n">
        <v>0</v>
      </c>
      <c r="E15" s="393" t="n">
        <v>209</v>
      </c>
      <c r="F15" s="393" t="n">
        <v>358</v>
      </c>
      <c r="G15" s="393" t="n">
        <v>138</v>
      </c>
      <c r="H15" s="393" t="n">
        <v>71</v>
      </c>
      <c r="I15" s="393" t="n">
        <v>88</v>
      </c>
      <c r="J15" s="393" t="n">
        <v>80</v>
      </c>
      <c r="K15" s="393" t="n">
        <v>50</v>
      </c>
      <c r="L15" s="393" t="n">
        <v>18</v>
      </c>
      <c r="M15" s="393" t="n">
        <v>5</v>
      </c>
      <c r="N15" s="393" t="n">
        <v>0</v>
      </c>
      <c r="O15" s="394" t="n">
        <v>32.6779744346116</v>
      </c>
    </row>
    <row r="16" customFormat="false" ht="10.5" hidden="false" customHeight="true" outlineLevel="0" collapsed="false">
      <c r="A16" s="262" t="n">
        <v>5</v>
      </c>
      <c r="B16" s="392" t="s">
        <v>491</v>
      </c>
      <c r="C16" s="370" t="n">
        <v>323635</v>
      </c>
      <c r="D16" s="393" t="n">
        <v>148</v>
      </c>
      <c r="E16" s="393" t="n">
        <v>25054</v>
      </c>
      <c r="F16" s="393" t="n">
        <v>38859</v>
      </c>
      <c r="G16" s="393" t="n">
        <v>35244</v>
      </c>
      <c r="H16" s="393" t="n">
        <v>36761</v>
      </c>
      <c r="I16" s="393" t="n">
        <v>44843</v>
      </c>
      <c r="J16" s="393" t="n">
        <v>51723</v>
      </c>
      <c r="K16" s="393" t="n">
        <v>47603</v>
      </c>
      <c r="L16" s="393" t="n">
        <v>35578</v>
      </c>
      <c r="M16" s="393" t="n">
        <v>7450</v>
      </c>
      <c r="N16" s="393" t="n">
        <v>372</v>
      </c>
      <c r="O16" s="394" t="n">
        <v>41.9082562145627</v>
      </c>
    </row>
    <row r="17" customFormat="false" ht="10.5" hidden="false" customHeight="true" outlineLevel="0" collapsed="false">
      <c r="A17" s="262" t="n">
        <v>6</v>
      </c>
      <c r="B17" s="395" t="s">
        <v>492</v>
      </c>
      <c r="C17" s="370"/>
      <c r="D17" s="393"/>
      <c r="E17" s="393"/>
      <c r="F17" s="393"/>
      <c r="G17" s="393"/>
      <c r="H17" s="393"/>
      <c r="I17" s="393"/>
      <c r="J17" s="393"/>
      <c r="K17" s="393"/>
      <c r="L17" s="393"/>
      <c r="M17" s="393"/>
      <c r="N17" s="393"/>
      <c r="O17" s="394"/>
    </row>
    <row r="18" customFormat="false" ht="10.5" hidden="false" customHeight="true" outlineLevel="0" collapsed="false">
      <c r="A18" s="262"/>
      <c r="B18" s="392" t="s">
        <v>493</v>
      </c>
      <c r="C18" s="370" t="n">
        <v>11248</v>
      </c>
      <c r="D18" s="393" t="n">
        <v>7</v>
      </c>
      <c r="E18" s="393" t="n">
        <v>818</v>
      </c>
      <c r="F18" s="393" t="n">
        <v>1870</v>
      </c>
      <c r="G18" s="393" t="n">
        <v>1651</v>
      </c>
      <c r="H18" s="393" t="n">
        <v>1221</v>
      </c>
      <c r="I18" s="393" t="n">
        <v>1452</v>
      </c>
      <c r="J18" s="393" t="n">
        <v>1714</v>
      </c>
      <c r="K18" s="393" t="n">
        <v>1486</v>
      </c>
      <c r="L18" s="393" t="n">
        <v>868</v>
      </c>
      <c r="M18" s="393" t="n">
        <v>151</v>
      </c>
      <c r="N18" s="393" t="n">
        <v>10</v>
      </c>
      <c r="O18" s="394" t="n">
        <v>40.0620554765292</v>
      </c>
    </row>
    <row r="19" customFormat="false" ht="10.5" hidden="false" customHeight="true" outlineLevel="0" collapsed="false">
      <c r="A19" s="262" t="n">
        <v>7</v>
      </c>
      <c r="B19" s="392" t="s">
        <v>494</v>
      </c>
      <c r="C19" s="370" t="n">
        <v>55536</v>
      </c>
      <c r="D19" s="393" t="n">
        <v>1372</v>
      </c>
      <c r="E19" s="393" t="n">
        <v>6769</v>
      </c>
      <c r="F19" s="393" t="n">
        <v>6302</v>
      </c>
      <c r="G19" s="393" t="n">
        <v>6784</v>
      </c>
      <c r="H19" s="393" t="n">
        <v>7118</v>
      </c>
      <c r="I19" s="393" t="n">
        <v>6179</v>
      </c>
      <c r="J19" s="393" t="n">
        <v>6173</v>
      </c>
      <c r="K19" s="393" t="n">
        <v>7069</v>
      </c>
      <c r="L19" s="393" t="n">
        <v>6294</v>
      </c>
      <c r="M19" s="393" t="n">
        <v>1430</v>
      </c>
      <c r="N19" s="393" t="n">
        <v>46</v>
      </c>
      <c r="O19" s="394" t="n">
        <v>39.9446845289542</v>
      </c>
    </row>
    <row r="20" customFormat="false" ht="10.5" hidden="false" customHeight="true" outlineLevel="0" collapsed="false">
      <c r="A20" s="262" t="n">
        <v>8</v>
      </c>
      <c r="B20" s="395" t="s">
        <v>495</v>
      </c>
      <c r="C20" s="370"/>
      <c r="D20" s="393"/>
      <c r="E20" s="393"/>
      <c r="F20" s="393"/>
      <c r="G20" s="393"/>
      <c r="H20" s="393"/>
      <c r="I20" s="393"/>
      <c r="J20" s="393"/>
      <c r="K20" s="393"/>
      <c r="L20" s="393"/>
      <c r="M20" s="393"/>
      <c r="N20" s="393"/>
      <c r="O20" s="394"/>
    </row>
    <row r="21" customFormat="false" ht="10.5" hidden="false" customHeight="true" outlineLevel="0" collapsed="false">
      <c r="A21" s="262"/>
      <c r="B21" s="392" t="s">
        <v>496</v>
      </c>
      <c r="C21" s="370" t="n">
        <v>5477</v>
      </c>
      <c r="D21" s="393" t="n">
        <v>216</v>
      </c>
      <c r="E21" s="393" t="n">
        <v>1259</v>
      </c>
      <c r="F21" s="393" t="n">
        <v>957</v>
      </c>
      <c r="G21" s="393" t="n">
        <v>795</v>
      </c>
      <c r="H21" s="393" t="n">
        <v>481</v>
      </c>
      <c r="I21" s="393" t="n">
        <v>473</v>
      </c>
      <c r="J21" s="393" t="n">
        <v>486</v>
      </c>
      <c r="K21" s="393" t="n">
        <v>397</v>
      </c>
      <c r="L21" s="393" t="n">
        <v>311</v>
      </c>
      <c r="M21" s="393" t="n">
        <v>100</v>
      </c>
      <c r="N21" s="393" t="n">
        <v>2</v>
      </c>
      <c r="O21" s="394" t="n">
        <v>34.8078327551579</v>
      </c>
    </row>
    <row r="22" customFormat="false" ht="10.5" hidden="false" customHeight="true" outlineLevel="0" collapsed="false">
      <c r="A22" s="262" t="n">
        <v>9</v>
      </c>
      <c r="B22" s="392" t="s">
        <v>497</v>
      </c>
      <c r="C22" s="370" t="n">
        <v>2092</v>
      </c>
      <c r="D22" s="393" t="n">
        <v>135</v>
      </c>
      <c r="E22" s="393" t="n">
        <v>170</v>
      </c>
      <c r="F22" s="393" t="n">
        <v>160</v>
      </c>
      <c r="G22" s="393" t="n">
        <v>154</v>
      </c>
      <c r="H22" s="393" t="n">
        <v>194</v>
      </c>
      <c r="I22" s="393" t="n">
        <v>259</v>
      </c>
      <c r="J22" s="393" t="n">
        <v>329</v>
      </c>
      <c r="K22" s="393" t="n">
        <v>342</v>
      </c>
      <c r="L22" s="393" t="n">
        <v>240</v>
      </c>
      <c r="M22" s="393" t="n">
        <v>97</v>
      </c>
      <c r="N22" s="393" t="n">
        <v>12</v>
      </c>
      <c r="O22" s="394" t="n">
        <v>42.1113766730402</v>
      </c>
    </row>
    <row r="23" customFormat="false" ht="10.5" hidden="false" customHeight="true" outlineLevel="0" collapsed="false">
      <c r="A23" s="262" t="n">
        <v>10</v>
      </c>
      <c r="B23" s="392" t="s">
        <v>498</v>
      </c>
      <c r="C23" s="370" t="n">
        <v>5249</v>
      </c>
      <c r="D23" s="393" t="n">
        <v>2</v>
      </c>
      <c r="E23" s="393" t="n">
        <v>163</v>
      </c>
      <c r="F23" s="393" t="n">
        <v>557</v>
      </c>
      <c r="G23" s="393" t="n">
        <v>564</v>
      </c>
      <c r="H23" s="393" t="n">
        <v>573</v>
      </c>
      <c r="I23" s="393" t="n">
        <v>733</v>
      </c>
      <c r="J23" s="393" t="n">
        <v>1005</v>
      </c>
      <c r="K23" s="393" t="n">
        <v>889</v>
      </c>
      <c r="L23" s="393" t="n">
        <v>583</v>
      </c>
      <c r="M23" s="393" t="n">
        <v>164</v>
      </c>
      <c r="N23" s="393" t="n">
        <v>16</v>
      </c>
      <c r="O23" s="394" t="n">
        <v>43.7145170508668</v>
      </c>
    </row>
    <row r="24" customFormat="false" ht="10.5" hidden="false" customHeight="true" outlineLevel="0" collapsed="false">
      <c r="A24" s="262" t="n">
        <v>11</v>
      </c>
      <c r="B24" s="392" t="s">
        <v>499</v>
      </c>
      <c r="C24" s="370" t="n">
        <v>2658</v>
      </c>
      <c r="D24" s="393" t="n">
        <v>6</v>
      </c>
      <c r="E24" s="393" t="n">
        <v>45</v>
      </c>
      <c r="F24" s="393" t="n">
        <v>70</v>
      </c>
      <c r="G24" s="393" t="n">
        <v>159</v>
      </c>
      <c r="H24" s="393" t="n">
        <v>232</v>
      </c>
      <c r="I24" s="393" t="n">
        <v>481</v>
      </c>
      <c r="J24" s="393" t="n">
        <v>613</v>
      </c>
      <c r="K24" s="393" t="n">
        <v>478</v>
      </c>
      <c r="L24" s="393" t="n">
        <v>336</v>
      </c>
      <c r="M24" s="393" t="n">
        <v>168</v>
      </c>
      <c r="N24" s="393" t="n">
        <v>70</v>
      </c>
      <c r="O24" s="394" t="n">
        <v>47.4574868322047</v>
      </c>
    </row>
    <row r="25" customFormat="false" ht="10.5" hidden="false" customHeight="true" outlineLevel="0" collapsed="false">
      <c r="A25" s="262" t="n">
        <v>12</v>
      </c>
      <c r="B25" s="392" t="s">
        <v>500</v>
      </c>
      <c r="C25" s="370" t="n">
        <v>13588</v>
      </c>
      <c r="D25" s="393" t="n">
        <v>244</v>
      </c>
      <c r="E25" s="393" t="n">
        <v>857</v>
      </c>
      <c r="F25" s="393" t="n">
        <v>1190</v>
      </c>
      <c r="G25" s="393" t="n">
        <v>1230</v>
      </c>
      <c r="H25" s="393" t="n">
        <v>1300</v>
      </c>
      <c r="I25" s="393" t="n">
        <v>1860</v>
      </c>
      <c r="J25" s="393" t="n">
        <v>2246</v>
      </c>
      <c r="K25" s="393" t="n">
        <v>2082</v>
      </c>
      <c r="L25" s="393" t="n">
        <v>1740</v>
      </c>
      <c r="M25" s="393" t="n">
        <v>680</v>
      </c>
      <c r="N25" s="393" t="n">
        <v>159</v>
      </c>
      <c r="O25" s="394" t="n">
        <v>43.6968648807772</v>
      </c>
    </row>
    <row r="26" customFormat="false" ht="10.5" hidden="false" customHeight="true" outlineLevel="0" collapsed="false">
      <c r="A26" s="262" t="n">
        <v>13</v>
      </c>
      <c r="B26" s="392" t="s">
        <v>501</v>
      </c>
      <c r="C26" s="370" t="n">
        <v>10236</v>
      </c>
      <c r="D26" s="393" t="n">
        <v>1373</v>
      </c>
      <c r="E26" s="393" t="n">
        <v>6620</v>
      </c>
      <c r="F26" s="393" t="n">
        <v>1140</v>
      </c>
      <c r="G26" s="393" t="n">
        <v>430</v>
      </c>
      <c r="H26" s="393" t="n">
        <v>237</v>
      </c>
      <c r="I26" s="393" t="n">
        <v>204</v>
      </c>
      <c r="J26" s="393" t="n">
        <v>154</v>
      </c>
      <c r="K26" s="393" t="n">
        <v>66</v>
      </c>
      <c r="L26" s="393" t="n">
        <v>11</v>
      </c>
      <c r="M26" s="393" t="n">
        <v>1</v>
      </c>
      <c r="N26" s="393" t="n">
        <v>0</v>
      </c>
      <c r="O26" s="394" t="n">
        <v>23.9593591246581</v>
      </c>
    </row>
    <row r="27" customFormat="false" ht="10.5" hidden="false" customHeight="true" outlineLevel="0" collapsed="false">
      <c r="A27" s="262" t="n">
        <v>14</v>
      </c>
      <c r="B27" s="392" t="s">
        <v>502</v>
      </c>
      <c r="C27" s="370" t="n">
        <v>5749</v>
      </c>
      <c r="D27" s="393" t="n">
        <v>2279</v>
      </c>
      <c r="E27" s="393" t="n">
        <v>1516</v>
      </c>
      <c r="F27" s="393" t="n">
        <v>671</v>
      </c>
      <c r="G27" s="393" t="n">
        <v>441</v>
      </c>
      <c r="H27" s="393" t="n">
        <v>325</v>
      </c>
      <c r="I27" s="393" t="n">
        <v>278</v>
      </c>
      <c r="J27" s="393" t="n">
        <v>161</v>
      </c>
      <c r="K27" s="393" t="n">
        <v>67</v>
      </c>
      <c r="L27" s="393" t="n">
        <v>10</v>
      </c>
      <c r="M27" s="393" t="n">
        <v>1</v>
      </c>
      <c r="N27" s="393" t="n">
        <v>0</v>
      </c>
      <c r="O27" s="394" t="n">
        <v>24.8764132892677</v>
      </c>
    </row>
    <row r="28" customFormat="false" ht="10.5" hidden="false" customHeight="true" outlineLevel="0" collapsed="false">
      <c r="A28" s="262" t="n">
        <v>15</v>
      </c>
      <c r="B28" s="392" t="s">
        <v>503</v>
      </c>
      <c r="C28" s="370" t="n">
        <v>11433</v>
      </c>
      <c r="D28" s="393" t="n">
        <v>5399</v>
      </c>
      <c r="E28" s="393" t="n">
        <v>3203</v>
      </c>
      <c r="F28" s="393" t="n">
        <v>466</v>
      </c>
      <c r="G28" s="393" t="n">
        <v>259</v>
      </c>
      <c r="H28" s="393" t="n">
        <v>256</v>
      </c>
      <c r="I28" s="393" t="n">
        <v>335</v>
      </c>
      <c r="J28" s="393" t="n">
        <v>446</v>
      </c>
      <c r="K28" s="393" t="n">
        <v>427</v>
      </c>
      <c r="L28" s="393" t="n">
        <v>427</v>
      </c>
      <c r="M28" s="393" t="n">
        <v>199</v>
      </c>
      <c r="N28" s="393" t="n">
        <v>16</v>
      </c>
      <c r="O28" s="394" t="n">
        <v>25.7191025977434</v>
      </c>
    </row>
    <row r="29" customFormat="false" ht="10.5" hidden="false" customHeight="true" outlineLevel="0" collapsed="false">
      <c r="A29" s="262" t="n">
        <v>16</v>
      </c>
      <c r="B29" s="392" t="s">
        <v>276</v>
      </c>
      <c r="C29" s="370" t="n">
        <v>468434</v>
      </c>
      <c r="D29" s="393" t="n">
        <v>11181</v>
      </c>
      <c r="E29" s="393" t="n">
        <v>47325</v>
      </c>
      <c r="F29" s="393" t="n">
        <v>55370</v>
      </c>
      <c r="G29" s="393" t="n">
        <v>50992</v>
      </c>
      <c r="H29" s="393" t="n">
        <v>51347</v>
      </c>
      <c r="I29" s="393" t="n">
        <v>59912</v>
      </c>
      <c r="J29" s="393" t="n">
        <v>68040</v>
      </c>
      <c r="K29" s="393" t="n">
        <v>63935</v>
      </c>
      <c r="L29" s="393" t="n">
        <v>48520</v>
      </c>
      <c r="M29" s="393" t="n">
        <v>11055</v>
      </c>
      <c r="N29" s="393" t="n">
        <v>757</v>
      </c>
      <c r="O29" s="394" t="n">
        <v>40.6425280829316</v>
      </c>
    </row>
    <row r="30" s="388" customFormat="true" ht="18" hidden="false" customHeight="true" outlineLevel="0" collapsed="false">
      <c r="B30" s="389" t="s">
        <v>455</v>
      </c>
      <c r="C30" s="393"/>
      <c r="D30" s="393"/>
      <c r="E30" s="393"/>
      <c r="F30" s="393"/>
      <c r="G30" s="393"/>
      <c r="H30" s="393"/>
      <c r="I30" s="393"/>
      <c r="J30" s="393"/>
      <c r="K30" s="393"/>
      <c r="L30" s="393"/>
      <c r="M30" s="393"/>
      <c r="N30" s="393"/>
      <c r="O30" s="394"/>
    </row>
    <row r="31" s="388" customFormat="true" ht="10.5" hidden="false" customHeight="true" outlineLevel="0" collapsed="false">
      <c r="A31" s="262" t="n">
        <v>17</v>
      </c>
      <c r="B31" s="392" t="s">
        <v>504</v>
      </c>
      <c r="C31" s="370" t="n">
        <v>1340</v>
      </c>
      <c r="D31" s="393" t="n">
        <v>0</v>
      </c>
      <c r="E31" s="393" t="n">
        <v>27</v>
      </c>
      <c r="F31" s="393" t="n">
        <v>105</v>
      </c>
      <c r="G31" s="393" t="n">
        <v>211</v>
      </c>
      <c r="H31" s="393" t="n">
        <v>174</v>
      </c>
      <c r="I31" s="393" t="n">
        <v>204</v>
      </c>
      <c r="J31" s="393" t="n">
        <v>195</v>
      </c>
      <c r="K31" s="393" t="n">
        <v>193</v>
      </c>
      <c r="L31" s="393" t="n">
        <v>147</v>
      </c>
      <c r="M31" s="393" t="n">
        <v>78</v>
      </c>
      <c r="N31" s="393" t="n">
        <v>6</v>
      </c>
      <c r="O31" s="394" t="n">
        <v>43.8216417910448</v>
      </c>
    </row>
    <row r="32" customFormat="false" ht="10.5" hidden="false" customHeight="true" outlineLevel="0" collapsed="false">
      <c r="A32" s="262" t="n">
        <v>18</v>
      </c>
      <c r="B32" s="395" t="s">
        <v>505</v>
      </c>
      <c r="C32" s="370"/>
      <c r="D32" s="393"/>
      <c r="E32" s="393"/>
      <c r="F32" s="393"/>
      <c r="G32" s="393"/>
      <c r="H32" s="393"/>
      <c r="I32" s="393"/>
      <c r="J32" s="393"/>
      <c r="K32" s="393"/>
      <c r="L32" s="393"/>
      <c r="M32" s="393"/>
      <c r="N32" s="393"/>
      <c r="O32" s="394"/>
    </row>
    <row r="33" customFormat="false" ht="10.5" hidden="false" customHeight="true" outlineLevel="0" collapsed="false">
      <c r="B33" s="392" t="s">
        <v>506</v>
      </c>
      <c r="C33" s="370" t="n">
        <v>478</v>
      </c>
      <c r="D33" s="393" t="n">
        <v>0</v>
      </c>
      <c r="E33" s="393" t="n">
        <v>5</v>
      </c>
      <c r="F33" s="393" t="n">
        <v>52</v>
      </c>
      <c r="G33" s="393" t="n">
        <v>86</v>
      </c>
      <c r="H33" s="393" t="n">
        <v>65</v>
      </c>
      <c r="I33" s="393" t="n">
        <v>62</v>
      </c>
      <c r="J33" s="393" t="n">
        <v>50</v>
      </c>
      <c r="K33" s="393" t="n">
        <v>76</v>
      </c>
      <c r="L33" s="393" t="n">
        <v>58</v>
      </c>
      <c r="M33" s="393" t="n">
        <v>21</v>
      </c>
      <c r="N33" s="393" t="n">
        <v>3</v>
      </c>
      <c r="O33" s="394" t="n">
        <v>43.0774058577406</v>
      </c>
    </row>
    <row r="34" customFormat="false" ht="10.5" hidden="false" customHeight="true" outlineLevel="0" collapsed="false">
      <c r="A34" s="262" t="n">
        <v>19</v>
      </c>
      <c r="B34" s="396" t="s">
        <v>507</v>
      </c>
      <c r="C34" s="370" t="n">
        <v>73</v>
      </c>
      <c r="D34" s="393" t="n">
        <v>0</v>
      </c>
      <c r="E34" s="393" t="n">
        <v>0</v>
      </c>
      <c r="F34" s="393" t="n">
        <v>5</v>
      </c>
      <c r="G34" s="393" t="n">
        <v>17</v>
      </c>
      <c r="H34" s="393" t="n">
        <v>9</v>
      </c>
      <c r="I34" s="393" t="n">
        <v>14</v>
      </c>
      <c r="J34" s="393" t="n">
        <v>11</v>
      </c>
      <c r="K34" s="393" t="n">
        <v>9</v>
      </c>
      <c r="L34" s="393" t="n">
        <v>7</v>
      </c>
      <c r="M34" s="393" t="n">
        <v>1</v>
      </c>
      <c r="N34" s="393" t="n">
        <v>0</v>
      </c>
      <c r="O34" s="394" t="n">
        <v>42.1712328767123</v>
      </c>
    </row>
    <row r="35" customFormat="false" ht="10.5" hidden="false" customHeight="true" outlineLevel="0" collapsed="false">
      <c r="A35" s="262" t="n">
        <v>20</v>
      </c>
      <c r="B35" s="395" t="s">
        <v>508</v>
      </c>
      <c r="C35" s="370"/>
      <c r="D35" s="393"/>
      <c r="E35" s="393"/>
      <c r="F35" s="393"/>
      <c r="G35" s="393"/>
      <c r="H35" s="393"/>
      <c r="I35" s="393"/>
      <c r="J35" s="393"/>
      <c r="K35" s="393"/>
      <c r="L35" s="393"/>
      <c r="M35" s="393"/>
      <c r="N35" s="393"/>
      <c r="O35" s="394"/>
    </row>
    <row r="36" customFormat="false" ht="10.5" hidden="false" customHeight="true" outlineLevel="0" collapsed="false">
      <c r="A36" s="262"/>
      <c r="B36" s="392" t="s">
        <v>490</v>
      </c>
      <c r="C36" s="370" t="n">
        <v>56</v>
      </c>
      <c r="D36" s="393" t="n">
        <v>0</v>
      </c>
      <c r="E36" s="393" t="n">
        <v>8</v>
      </c>
      <c r="F36" s="393" t="n">
        <v>20</v>
      </c>
      <c r="G36" s="393" t="n">
        <v>12</v>
      </c>
      <c r="H36" s="393" t="n">
        <v>10</v>
      </c>
      <c r="I36" s="393" t="n">
        <v>4</v>
      </c>
      <c r="J36" s="393" t="n">
        <v>1</v>
      </c>
      <c r="K36" s="393" t="n">
        <v>1</v>
      </c>
      <c r="L36" s="393" t="n">
        <v>0</v>
      </c>
      <c r="M36" s="393" t="n">
        <v>0</v>
      </c>
      <c r="N36" s="393" t="n">
        <v>0</v>
      </c>
      <c r="O36" s="394" t="n">
        <v>31.5535714285714</v>
      </c>
    </row>
    <row r="37" customFormat="false" ht="10.5" hidden="false" customHeight="true" outlineLevel="0" collapsed="false">
      <c r="A37" s="262" t="n">
        <v>21</v>
      </c>
      <c r="B37" s="392" t="s">
        <v>509</v>
      </c>
      <c r="C37" s="370" t="n">
        <v>9781</v>
      </c>
      <c r="D37" s="393" t="n">
        <v>20</v>
      </c>
      <c r="E37" s="393" t="n">
        <v>1031</v>
      </c>
      <c r="F37" s="393" t="n">
        <v>2303</v>
      </c>
      <c r="G37" s="393" t="n">
        <v>1852</v>
      </c>
      <c r="H37" s="393" t="n">
        <v>1296</v>
      </c>
      <c r="I37" s="393" t="n">
        <v>1142</v>
      </c>
      <c r="J37" s="393" t="n">
        <v>995</v>
      </c>
      <c r="K37" s="393" t="n">
        <v>659</v>
      </c>
      <c r="L37" s="393" t="n">
        <v>375</v>
      </c>
      <c r="M37" s="393" t="n">
        <v>100</v>
      </c>
      <c r="N37" s="393" t="n">
        <v>8</v>
      </c>
      <c r="O37" s="394" t="n">
        <v>36.219865044474</v>
      </c>
    </row>
    <row r="38" customFormat="false" ht="10.5" hidden="false" customHeight="true" outlineLevel="0" collapsed="false">
      <c r="A38" s="262" t="n">
        <v>22</v>
      </c>
      <c r="B38" s="395" t="s">
        <v>510</v>
      </c>
      <c r="C38" s="370"/>
      <c r="D38" s="393"/>
      <c r="E38" s="393"/>
      <c r="F38" s="393"/>
      <c r="G38" s="393"/>
      <c r="H38" s="393"/>
      <c r="I38" s="393"/>
      <c r="J38" s="393"/>
      <c r="K38" s="393"/>
      <c r="L38" s="393"/>
      <c r="M38" s="393"/>
      <c r="N38" s="393"/>
      <c r="O38" s="394"/>
    </row>
    <row r="39" customFormat="false" ht="10.5" hidden="false" customHeight="true" outlineLevel="0" collapsed="false">
      <c r="B39" s="392" t="s">
        <v>511</v>
      </c>
      <c r="C39" s="370" t="n">
        <v>786</v>
      </c>
      <c r="D39" s="393" t="n">
        <v>2</v>
      </c>
      <c r="E39" s="393" t="n">
        <v>60</v>
      </c>
      <c r="F39" s="393" t="n">
        <v>184</v>
      </c>
      <c r="G39" s="393" t="n">
        <v>192</v>
      </c>
      <c r="H39" s="393" t="n">
        <v>107</v>
      </c>
      <c r="I39" s="393" t="n">
        <v>81</v>
      </c>
      <c r="J39" s="393" t="n">
        <v>67</v>
      </c>
      <c r="K39" s="393" t="n">
        <v>56</v>
      </c>
      <c r="L39" s="393" t="n">
        <v>29</v>
      </c>
      <c r="M39" s="393" t="n">
        <v>6</v>
      </c>
      <c r="N39" s="393" t="n">
        <v>2</v>
      </c>
      <c r="O39" s="394" t="n">
        <v>36.1679389312977</v>
      </c>
    </row>
    <row r="40" customFormat="false" ht="10.5" hidden="false" customHeight="true" outlineLevel="0" collapsed="false">
      <c r="A40" s="262" t="n">
        <v>23</v>
      </c>
      <c r="B40" s="392" t="s">
        <v>512</v>
      </c>
      <c r="C40" s="370" t="n">
        <v>846</v>
      </c>
      <c r="D40" s="393" t="n">
        <v>53</v>
      </c>
      <c r="E40" s="393" t="n">
        <v>243</v>
      </c>
      <c r="F40" s="393" t="n">
        <v>187</v>
      </c>
      <c r="G40" s="393" t="n">
        <v>124</v>
      </c>
      <c r="H40" s="393" t="n">
        <v>69</v>
      </c>
      <c r="I40" s="393" t="n">
        <v>53</v>
      </c>
      <c r="J40" s="393" t="n">
        <v>56</v>
      </c>
      <c r="K40" s="393" t="n">
        <v>36</v>
      </c>
      <c r="L40" s="393" t="n">
        <v>18</v>
      </c>
      <c r="M40" s="393" t="n">
        <v>6</v>
      </c>
      <c r="N40" s="393" t="n">
        <v>1</v>
      </c>
      <c r="O40" s="394" t="n">
        <v>31.193853427896</v>
      </c>
    </row>
    <row r="41" customFormat="false" ht="10.5" hidden="false" customHeight="true" outlineLevel="0" collapsed="false">
      <c r="A41" s="262" t="n">
        <v>24</v>
      </c>
      <c r="B41" s="395" t="s">
        <v>513</v>
      </c>
      <c r="C41" s="370"/>
      <c r="D41" s="393"/>
      <c r="E41" s="393"/>
      <c r="F41" s="393"/>
      <c r="G41" s="393"/>
      <c r="H41" s="393"/>
      <c r="I41" s="393"/>
      <c r="J41" s="393"/>
      <c r="K41" s="393"/>
      <c r="L41" s="393"/>
      <c r="M41" s="393"/>
      <c r="N41" s="393"/>
      <c r="O41" s="394"/>
    </row>
    <row r="42" customFormat="false" ht="10.5" hidden="false" customHeight="true" outlineLevel="0" collapsed="false">
      <c r="B42" s="392" t="s">
        <v>496</v>
      </c>
      <c r="C42" s="370" t="n">
        <v>403</v>
      </c>
      <c r="D42" s="393" t="n">
        <v>28</v>
      </c>
      <c r="E42" s="393" t="n">
        <v>145</v>
      </c>
      <c r="F42" s="393" t="n">
        <v>94</v>
      </c>
      <c r="G42" s="393" t="n">
        <v>60</v>
      </c>
      <c r="H42" s="393" t="n">
        <v>25</v>
      </c>
      <c r="I42" s="393" t="n">
        <v>28</v>
      </c>
      <c r="J42" s="393" t="n">
        <v>11</v>
      </c>
      <c r="K42" s="393" t="n">
        <v>6</v>
      </c>
      <c r="L42" s="393" t="n">
        <v>3</v>
      </c>
      <c r="M42" s="393" t="n">
        <v>3</v>
      </c>
      <c r="N42" s="393" t="n">
        <v>0</v>
      </c>
      <c r="O42" s="394" t="n">
        <v>28.8424317617866</v>
      </c>
    </row>
    <row r="43" customFormat="false" ht="10.5" hidden="false" customHeight="true" outlineLevel="0" collapsed="false">
      <c r="A43" s="262" t="n">
        <v>25</v>
      </c>
      <c r="B43" s="392" t="s">
        <v>497</v>
      </c>
      <c r="C43" s="370" t="n">
        <v>177</v>
      </c>
      <c r="D43" s="393" t="n">
        <v>33</v>
      </c>
      <c r="E43" s="393" t="n">
        <v>24</v>
      </c>
      <c r="F43" s="393" t="n">
        <v>26</v>
      </c>
      <c r="G43" s="393" t="n">
        <v>26</v>
      </c>
      <c r="H43" s="393" t="n">
        <v>23</v>
      </c>
      <c r="I43" s="393" t="n">
        <v>10</v>
      </c>
      <c r="J43" s="393" t="n">
        <v>16</v>
      </c>
      <c r="K43" s="393" t="n">
        <v>9</v>
      </c>
      <c r="L43" s="393" t="n">
        <v>7</v>
      </c>
      <c r="M43" s="393" t="n">
        <v>1</v>
      </c>
      <c r="N43" s="393" t="n">
        <v>2</v>
      </c>
      <c r="O43" s="394" t="n">
        <v>32.8333333333333</v>
      </c>
    </row>
    <row r="44" customFormat="false" ht="10.5" hidden="false" customHeight="true" outlineLevel="0" collapsed="false">
      <c r="A44" s="262" t="n">
        <v>26</v>
      </c>
      <c r="B44" s="392" t="s">
        <v>498</v>
      </c>
      <c r="C44" s="370" t="n">
        <v>297</v>
      </c>
      <c r="D44" s="393" t="n">
        <v>0</v>
      </c>
      <c r="E44" s="393" t="n">
        <v>11</v>
      </c>
      <c r="F44" s="393" t="n">
        <v>26</v>
      </c>
      <c r="G44" s="393" t="n">
        <v>29</v>
      </c>
      <c r="H44" s="393" t="n">
        <v>29</v>
      </c>
      <c r="I44" s="393" t="n">
        <v>52</v>
      </c>
      <c r="J44" s="393" t="n">
        <v>54</v>
      </c>
      <c r="K44" s="393" t="n">
        <v>41</v>
      </c>
      <c r="L44" s="393" t="n">
        <v>37</v>
      </c>
      <c r="M44" s="393" t="n">
        <v>17</v>
      </c>
      <c r="N44" s="393" t="n">
        <v>1</v>
      </c>
      <c r="O44" s="394" t="n">
        <v>44.3754208754209</v>
      </c>
    </row>
    <row r="45" customFormat="false" ht="10.5" hidden="false" customHeight="true" outlineLevel="0" collapsed="false">
      <c r="A45" s="262" t="n">
        <v>27</v>
      </c>
      <c r="B45" s="392" t="s">
        <v>499</v>
      </c>
      <c r="C45" s="370" t="n">
        <v>240</v>
      </c>
      <c r="D45" s="393" t="n">
        <v>2</v>
      </c>
      <c r="E45" s="393" t="n">
        <v>9</v>
      </c>
      <c r="F45" s="393" t="n">
        <v>9</v>
      </c>
      <c r="G45" s="393" t="n">
        <v>9</v>
      </c>
      <c r="H45" s="393" t="n">
        <v>26</v>
      </c>
      <c r="I45" s="393" t="n">
        <v>28</v>
      </c>
      <c r="J45" s="393" t="n">
        <v>34</v>
      </c>
      <c r="K45" s="393" t="n">
        <v>36</v>
      </c>
      <c r="L45" s="393" t="n">
        <v>39</v>
      </c>
      <c r="M45" s="393" t="n">
        <v>20</v>
      </c>
      <c r="N45" s="393" t="n">
        <v>28</v>
      </c>
      <c r="O45" s="394" t="n">
        <v>49.5375</v>
      </c>
    </row>
    <row r="46" s="373" customFormat="true" ht="10.5" hidden="false" customHeight="true" outlineLevel="0" collapsed="false">
      <c r="A46" s="262" t="n">
        <v>28</v>
      </c>
      <c r="B46" s="392" t="s">
        <v>500</v>
      </c>
      <c r="C46" s="370" t="n">
        <v>1444</v>
      </c>
      <c r="D46" s="393" t="n">
        <v>45</v>
      </c>
      <c r="E46" s="393" t="n">
        <v>176</v>
      </c>
      <c r="F46" s="393" t="n">
        <v>187</v>
      </c>
      <c r="G46" s="393" t="n">
        <v>190</v>
      </c>
      <c r="H46" s="393" t="n">
        <v>132</v>
      </c>
      <c r="I46" s="393" t="n">
        <v>139</v>
      </c>
      <c r="J46" s="393" t="n">
        <v>165</v>
      </c>
      <c r="K46" s="393" t="n">
        <v>159</v>
      </c>
      <c r="L46" s="393" t="n">
        <v>131</v>
      </c>
      <c r="M46" s="393" t="n">
        <v>72</v>
      </c>
      <c r="N46" s="393" t="n">
        <v>48</v>
      </c>
      <c r="O46" s="394" t="n">
        <v>40.48891966759</v>
      </c>
    </row>
    <row r="47" customFormat="false" ht="10.5" hidden="false" customHeight="true" outlineLevel="0" collapsed="false">
      <c r="A47" s="262" t="n">
        <v>29</v>
      </c>
      <c r="B47" s="392" t="s">
        <v>514</v>
      </c>
      <c r="C47" s="370" t="n">
        <v>895</v>
      </c>
      <c r="D47" s="393" t="n">
        <v>117</v>
      </c>
      <c r="E47" s="393" t="n">
        <v>480</v>
      </c>
      <c r="F47" s="393" t="n">
        <v>169</v>
      </c>
      <c r="G47" s="393" t="n">
        <v>57</v>
      </c>
      <c r="H47" s="393" t="n">
        <v>36</v>
      </c>
      <c r="I47" s="393" t="n">
        <v>21</v>
      </c>
      <c r="J47" s="393" t="n">
        <v>12</v>
      </c>
      <c r="K47" s="393" t="n">
        <v>3</v>
      </c>
      <c r="L47" s="393" t="n">
        <v>0</v>
      </c>
      <c r="M47" s="393" t="n">
        <v>0</v>
      </c>
      <c r="N47" s="393" t="n">
        <v>0</v>
      </c>
      <c r="O47" s="394" t="n">
        <v>24.831843575419</v>
      </c>
    </row>
    <row r="48" customFormat="false" ht="10.5" hidden="false" customHeight="true" outlineLevel="0" collapsed="false">
      <c r="A48" s="262" t="n">
        <v>30</v>
      </c>
      <c r="B48" s="392" t="s">
        <v>502</v>
      </c>
      <c r="C48" s="370" t="n">
        <v>943</v>
      </c>
      <c r="D48" s="393" t="n">
        <v>251</v>
      </c>
      <c r="E48" s="393" t="n">
        <v>300</v>
      </c>
      <c r="F48" s="393" t="n">
        <v>155</v>
      </c>
      <c r="G48" s="393" t="n">
        <v>91</v>
      </c>
      <c r="H48" s="393" t="n">
        <v>63</v>
      </c>
      <c r="I48" s="393" t="n">
        <v>55</v>
      </c>
      <c r="J48" s="393" t="n">
        <v>20</v>
      </c>
      <c r="K48" s="393" t="n">
        <v>8</v>
      </c>
      <c r="L48" s="393" t="n">
        <v>0</v>
      </c>
      <c r="M48" s="393" t="n">
        <v>0</v>
      </c>
      <c r="N48" s="393" t="n">
        <v>0</v>
      </c>
      <c r="O48" s="394" t="n">
        <v>26.0058324496288</v>
      </c>
    </row>
    <row r="49" customFormat="false" ht="10.5" hidden="false" customHeight="true" outlineLevel="0" collapsed="false">
      <c r="A49" s="262" t="n">
        <v>31</v>
      </c>
      <c r="B49" s="392" t="s">
        <v>503</v>
      </c>
      <c r="C49" s="370" t="n">
        <v>2089</v>
      </c>
      <c r="D49" s="393" t="n">
        <v>1059</v>
      </c>
      <c r="E49" s="393" t="n">
        <v>769</v>
      </c>
      <c r="F49" s="393" t="n">
        <v>116</v>
      </c>
      <c r="G49" s="393" t="n">
        <v>33</v>
      </c>
      <c r="H49" s="393" t="n">
        <v>33</v>
      </c>
      <c r="I49" s="393" t="n">
        <v>25</v>
      </c>
      <c r="J49" s="393" t="n">
        <v>26</v>
      </c>
      <c r="K49" s="393" t="n">
        <v>12</v>
      </c>
      <c r="L49" s="393" t="n">
        <v>8</v>
      </c>
      <c r="M49" s="393" t="n">
        <v>6</v>
      </c>
      <c r="N49" s="393" t="n">
        <v>2</v>
      </c>
      <c r="O49" s="394" t="n">
        <v>21.7106270943035</v>
      </c>
    </row>
    <row r="50" customFormat="false" ht="10.5" hidden="false" customHeight="true" outlineLevel="0" collapsed="false">
      <c r="A50" s="262" t="n">
        <v>32</v>
      </c>
      <c r="B50" s="392" t="s">
        <v>456</v>
      </c>
      <c r="C50" s="370" t="n">
        <v>19848</v>
      </c>
      <c r="D50" s="393" t="n">
        <v>1610</v>
      </c>
      <c r="E50" s="393" t="n">
        <v>3288</v>
      </c>
      <c r="F50" s="393" t="n">
        <v>3638</v>
      </c>
      <c r="G50" s="393" t="n">
        <v>2989</v>
      </c>
      <c r="H50" s="393" t="n">
        <v>2097</v>
      </c>
      <c r="I50" s="393" t="n">
        <v>1918</v>
      </c>
      <c r="J50" s="393" t="n">
        <v>1713</v>
      </c>
      <c r="K50" s="393" t="n">
        <v>1304</v>
      </c>
      <c r="L50" s="393" t="n">
        <v>859</v>
      </c>
      <c r="M50" s="393" t="n">
        <v>331</v>
      </c>
      <c r="N50" s="393" t="n">
        <v>101</v>
      </c>
      <c r="O50" s="394" t="n">
        <v>34.578446191052</v>
      </c>
    </row>
    <row r="51" s="397" customFormat="true" ht="18" hidden="false" customHeight="true" outlineLevel="0" collapsed="false">
      <c r="B51" s="389" t="s">
        <v>457</v>
      </c>
      <c r="C51" s="393"/>
      <c r="D51" s="393"/>
      <c r="E51" s="393"/>
      <c r="F51" s="393"/>
      <c r="G51" s="393"/>
      <c r="H51" s="393"/>
      <c r="I51" s="393"/>
      <c r="J51" s="393"/>
      <c r="K51" s="393"/>
      <c r="L51" s="393"/>
      <c r="M51" s="393"/>
      <c r="N51" s="393"/>
      <c r="O51" s="394"/>
    </row>
    <row r="52" s="397" customFormat="true" ht="10.5" hidden="false" customHeight="true" outlineLevel="0" collapsed="false">
      <c r="A52" s="262" t="n">
        <v>33</v>
      </c>
      <c r="B52" s="392" t="s">
        <v>515</v>
      </c>
      <c r="C52" s="370" t="n">
        <v>12664</v>
      </c>
      <c r="D52" s="393" t="n">
        <v>0</v>
      </c>
      <c r="E52" s="393" t="n">
        <v>408</v>
      </c>
      <c r="F52" s="393" t="n">
        <v>1610</v>
      </c>
      <c r="G52" s="393" t="n">
        <v>1759</v>
      </c>
      <c r="H52" s="393" t="n">
        <v>1467</v>
      </c>
      <c r="I52" s="393" t="n">
        <v>1730</v>
      </c>
      <c r="J52" s="393" t="n">
        <v>1915</v>
      </c>
      <c r="K52" s="393" t="n">
        <v>1948</v>
      </c>
      <c r="L52" s="393" t="n">
        <v>1412</v>
      </c>
      <c r="M52" s="393" t="n">
        <v>387</v>
      </c>
      <c r="N52" s="393" t="n">
        <v>28</v>
      </c>
      <c r="O52" s="394" t="n">
        <v>42.6193935565382</v>
      </c>
    </row>
    <row r="53" s="397" customFormat="true" ht="10.5" hidden="false" customHeight="true" outlineLevel="0" collapsed="false">
      <c r="A53" s="262" t="n">
        <v>34</v>
      </c>
      <c r="B53" s="395" t="s">
        <v>516</v>
      </c>
      <c r="C53" s="370"/>
      <c r="D53" s="393"/>
      <c r="E53" s="393"/>
      <c r="F53" s="393"/>
      <c r="G53" s="393"/>
      <c r="H53" s="393"/>
      <c r="I53" s="393"/>
      <c r="J53" s="393"/>
      <c r="K53" s="393"/>
      <c r="L53" s="393"/>
      <c r="M53" s="393"/>
      <c r="N53" s="393"/>
      <c r="O53" s="394"/>
    </row>
    <row r="54" s="397" customFormat="true" ht="10.5" hidden="false" customHeight="true" outlineLevel="0" collapsed="false">
      <c r="B54" s="392" t="s">
        <v>517</v>
      </c>
      <c r="C54" s="370" t="n">
        <v>4664</v>
      </c>
      <c r="D54" s="393" t="n">
        <v>0</v>
      </c>
      <c r="E54" s="393" t="n">
        <v>153</v>
      </c>
      <c r="F54" s="393" t="n">
        <v>814</v>
      </c>
      <c r="G54" s="393" t="n">
        <v>871</v>
      </c>
      <c r="H54" s="393" t="n">
        <v>670</v>
      </c>
      <c r="I54" s="393" t="n">
        <v>548</v>
      </c>
      <c r="J54" s="393" t="n">
        <v>546</v>
      </c>
      <c r="K54" s="393" t="n">
        <v>571</v>
      </c>
      <c r="L54" s="393" t="n">
        <v>369</v>
      </c>
      <c r="M54" s="393" t="n">
        <v>107</v>
      </c>
      <c r="N54" s="393" t="n">
        <v>15</v>
      </c>
      <c r="O54" s="394" t="n">
        <v>40.1813893653516</v>
      </c>
    </row>
    <row r="55" s="397" customFormat="true" ht="10.5" hidden="false" customHeight="true" outlineLevel="0" collapsed="false">
      <c r="A55" s="262" t="n">
        <v>35</v>
      </c>
      <c r="B55" s="396" t="s">
        <v>518</v>
      </c>
      <c r="C55" s="370" t="n">
        <v>1297</v>
      </c>
      <c r="D55" s="393" t="n">
        <v>0</v>
      </c>
      <c r="E55" s="393" t="n">
        <v>49</v>
      </c>
      <c r="F55" s="393" t="n">
        <v>184</v>
      </c>
      <c r="G55" s="393" t="n">
        <v>199</v>
      </c>
      <c r="H55" s="393" t="n">
        <v>193</v>
      </c>
      <c r="I55" s="393" t="n">
        <v>169</v>
      </c>
      <c r="J55" s="393" t="n">
        <v>193</v>
      </c>
      <c r="K55" s="393" t="n">
        <v>182</v>
      </c>
      <c r="L55" s="393" t="n">
        <v>111</v>
      </c>
      <c r="M55" s="393" t="n">
        <v>15</v>
      </c>
      <c r="N55" s="393" t="n">
        <v>2</v>
      </c>
      <c r="O55" s="394" t="n">
        <v>41.0289128758674</v>
      </c>
    </row>
    <row r="56" customFormat="false" ht="10.5" hidden="false" customHeight="true" outlineLevel="0" collapsed="false">
      <c r="A56" s="262" t="n">
        <v>36</v>
      </c>
      <c r="B56" s="395" t="s">
        <v>519</v>
      </c>
      <c r="C56" s="370"/>
      <c r="D56" s="393"/>
      <c r="E56" s="393"/>
      <c r="F56" s="393"/>
      <c r="G56" s="393"/>
      <c r="H56" s="393"/>
      <c r="I56" s="393"/>
      <c r="J56" s="393"/>
      <c r="K56" s="393"/>
      <c r="L56" s="393"/>
      <c r="M56" s="393"/>
      <c r="N56" s="393"/>
      <c r="O56" s="394"/>
    </row>
    <row r="57" customFormat="false" ht="10.5" hidden="false" customHeight="true" outlineLevel="0" collapsed="false">
      <c r="A57" s="397"/>
      <c r="B57" s="392" t="s">
        <v>490</v>
      </c>
      <c r="C57" s="370" t="n">
        <v>961</v>
      </c>
      <c r="D57" s="393" t="n">
        <v>0</v>
      </c>
      <c r="E57" s="393" t="n">
        <v>201</v>
      </c>
      <c r="F57" s="393" t="n">
        <v>338</v>
      </c>
      <c r="G57" s="393" t="n">
        <v>126</v>
      </c>
      <c r="H57" s="393" t="n">
        <v>61</v>
      </c>
      <c r="I57" s="393" t="n">
        <v>84</v>
      </c>
      <c r="J57" s="393" t="n">
        <v>79</v>
      </c>
      <c r="K57" s="393" t="n">
        <v>49</v>
      </c>
      <c r="L57" s="393" t="n">
        <v>18</v>
      </c>
      <c r="M57" s="393" t="n">
        <v>5</v>
      </c>
      <c r="N57" s="393" t="n">
        <v>0</v>
      </c>
      <c r="O57" s="394" t="n">
        <v>32.7434963579605</v>
      </c>
    </row>
    <row r="58" customFormat="false" ht="10.5" hidden="false" customHeight="true" outlineLevel="0" collapsed="false">
      <c r="A58" s="262" t="n">
        <v>37</v>
      </c>
      <c r="B58" s="392" t="s">
        <v>520</v>
      </c>
      <c r="C58" s="370" t="n">
        <v>313854</v>
      </c>
      <c r="D58" s="393" t="n">
        <v>128</v>
      </c>
      <c r="E58" s="393" t="n">
        <v>24023</v>
      </c>
      <c r="F58" s="393" t="n">
        <v>36556</v>
      </c>
      <c r="G58" s="393" t="n">
        <v>33392</v>
      </c>
      <c r="H58" s="393" t="n">
        <v>35465</v>
      </c>
      <c r="I58" s="393" t="n">
        <v>43701</v>
      </c>
      <c r="J58" s="393" t="n">
        <v>50728</v>
      </c>
      <c r="K58" s="393" t="n">
        <v>46944</v>
      </c>
      <c r="L58" s="393" t="n">
        <v>35203</v>
      </c>
      <c r="M58" s="393" t="n">
        <v>7350</v>
      </c>
      <c r="N58" s="393" t="n">
        <v>364</v>
      </c>
      <c r="O58" s="394" t="n">
        <v>42.0855302146858</v>
      </c>
    </row>
    <row r="59" customFormat="false" ht="10.5" hidden="false" customHeight="true" outlineLevel="0" collapsed="false">
      <c r="A59" s="262" t="n">
        <v>38</v>
      </c>
      <c r="B59" s="395" t="s">
        <v>521</v>
      </c>
      <c r="C59" s="370"/>
      <c r="D59" s="393"/>
      <c r="E59" s="393"/>
      <c r="F59" s="393"/>
      <c r="G59" s="393"/>
      <c r="H59" s="393"/>
      <c r="I59" s="393"/>
      <c r="J59" s="393"/>
      <c r="K59" s="393"/>
      <c r="L59" s="393"/>
      <c r="M59" s="393"/>
      <c r="N59" s="393"/>
      <c r="O59" s="394"/>
    </row>
    <row r="60" customFormat="false" ht="10.5" hidden="false" customHeight="true" outlineLevel="0" collapsed="false">
      <c r="A60" s="262"/>
      <c r="B60" s="392" t="s">
        <v>522</v>
      </c>
      <c r="C60" s="370" t="n">
        <v>10462</v>
      </c>
      <c r="D60" s="393" t="n">
        <v>5</v>
      </c>
      <c r="E60" s="393" t="n">
        <v>758</v>
      </c>
      <c r="F60" s="393" t="n">
        <v>1686</v>
      </c>
      <c r="G60" s="393" t="n">
        <v>1459</v>
      </c>
      <c r="H60" s="393" t="n">
        <v>1114</v>
      </c>
      <c r="I60" s="393" t="n">
        <v>1371</v>
      </c>
      <c r="J60" s="393" t="n">
        <v>1647</v>
      </c>
      <c r="K60" s="393" t="n">
        <v>1430</v>
      </c>
      <c r="L60" s="393" t="n">
        <v>839</v>
      </c>
      <c r="M60" s="393" t="n">
        <v>145</v>
      </c>
      <c r="N60" s="393" t="n">
        <v>8</v>
      </c>
      <c r="O60" s="394" t="n">
        <v>40.3546167080864</v>
      </c>
    </row>
    <row r="61" customFormat="false" ht="10.5" hidden="false" customHeight="true" outlineLevel="0" collapsed="false">
      <c r="A61" s="262" t="n">
        <v>39</v>
      </c>
      <c r="B61" s="392" t="s">
        <v>523</v>
      </c>
      <c r="C61" s="370" t="n">
        <v>54690</v>
      </c>
      <c r="D61" s="393" t="n">
        <v>1319</v>
      </c>
      <c r="E61" s="393" t="n">
        <v>6526</v>
      </c>
      <c r="F61" s="393" t="n">
        <v>6115</v>
      </c>
      <c r="G61" s="393" t="n">
        <v>6660</v>
      </c>
      <c r="H61" s="393" t="n">
        <v>7049</v>
      </c>
      <c r="I61" s="393" t="n">
        <v>6126</v>
      </c>
      <c r="J61" s="393" t="n">
        <v>6117</v>
      </c>
      <c r="K61" s="393" t="n">
        <v>7033</v>
      </c>
      <c r="L61" s="393" t="n">
        <v>6276</v>
      </c>
      <c r="M61" s="393" t="n">
        <v>1424</v>
      </c>
      <c r="N61" s="393" t="n">
        <v>45</v>
      </c>
      <c r="O61" s="394" t="n">
        <v>40.0800511976595</v>
      </c>
    </row>
    <row r="62" customFormat="false" ht="10.5" hidden="false" customHeight="true" outlineLevel="0" collapsed="false">
      <c r="A62" s="262" t="n">
        <v>40</v>
      </c>
      <c r="B62" s="395" t="s">
        <v>524</v>
      </c>
      <c r="C62" s="370"/>
      <c r="D62" s="393"/>
      <c r="E62" s="393"/>
      <c r="F62" s="393"/>
      <c r="G62" s="393"/>
      <c r="H62" s="393"/>
      <c r="I62" s="393"/>
      <c r="J62" s="393"/>
      <c r="K62" s="393"/>
      <c r="L62" s="393"/>
      <c r="M62" s="393"/>
      <c r="N62" s="393"/>
      <c r="O62" s="394"/>
    </row>
    <row r="63" customFormat="false" ht="10.5" hidden="false" customHeight="true" outlineLevel="0" collapsed="false">
      <c r="B63" s="392" t="s">
        <v>496</v>
      </c>
      <c r="C63" s="370" t="n">
        <v>5074</v>
      </c>
      <c r="D63" s="393" t="n">
        <v>188</v>
      </c>
      <c r="E63" s="393" t="n">
        <v>1114</v>
      </c>
      <c r="F63" s="393" t="n">
        <v>863</v>
      </c>
      <c r="G63" s="393" t="n">
        <v>735</v>
      </c>
      <c r="H63" s="393" t="n">
        <v>456</v>
      </c>
      <c r="I63" s="393" t="n">
        <v>445</v>
      </c>
      <c r="J63" s="393" t="n">
        <v>475</v>
      </c>
      <c r="K63" s="393" t="n">
        <v>391</v>
      </c>
      <c r="L63" s="393" t="n">
        <v>308</v>
      </c>
      <c r="M63" s="393" t="n">
        <v>97</v>
      </c>
      <c r="N63" s="393" t="n">
        <v>2</v>
      </c>
      <c r="O63" s="394" t="n">
        <v>35.2816318486401</v>
      </c>
    </row>
    <row r="64" customFormat="false" ht="10.5" hidden="false" customHeight="true" outlineLevel="0" collapsed="false">
      <c r="A64" s="246" t="n">
        <v>41</v>
      </c>
      <c r="B64" s="392" t="s">
        <v>497</v>
      </c>
      <c r="C64" s="370" t="n">
        <v>1915</v>
      </c>
      <c r="D64" s="393" t="n">
        <v>102</v>
      </c>
      <c r="E64" s="393" t="n">
        <v>146</v>
      </c>
      <c r="F64" s="393" t="n">
        <v>134</v>
      </c>
      <c r="G64" s="393" t="n">
        <v>128</v>
      </c>
      <c r="H64" s="393" t="n">
        <v>171</v>
      </c>
      <c r="I64" s="393" t="n">
        <v>249</v>
      </c>
      <c r="J64" s="393" t="n">
        <v>313</v>
      </c>
      <c r="K64" s="393" t="n">
        <v>333</v>
      </c>
      <c r="L64" s="393" t="n">
        <v>233</v>
      </c>
      <c r="M64" s="393" t="n">
        <v>96</v>
      </c>
      <c r="N64" s="393" t="n">
        <v>10</v>
      </c>
      <c r="O64" s="394" t="n">
        <v>42.9689295039165</v>
      </c>
    </row>
    <row r="65" customFormat="false" ht="10.5" hidden="false" customHeight="true" outlineLevel="0" collapsed="false">
      <c r="A65" s="262" t="n">
        <v>42</v>
      </c>
      <c r="B65" s="392" t="s">
        <v>498</v>
      </c>
      <c r="C65" s="370" t="n">
        <v>4952</v>
      </c>
      <c r="D65" s="393" t="n">
        <v>2</v>
      </c>
      <c r="E65" s="393" t="n">
        <v>152</v>
      </c>
      <c r="F65" s="393" t="n">
        <v>531</v>
      </c>
      <c r="G65" s="393" t="n">
        <v>535</v>
      </c>
      <c r="H65" s="393" t="n">
        <v>544</v>
      </c>
      <c r="I65" s="393" t="n">
        <v>681</v>
      </c>
      <c r="J65" s="393" t="n">
        <v>951</v>
      </c>
      <c r="K65" s="393" t="n">
        <v>848</v>
      </c>
      <c r="L65" s="393" t="n">
        <v>546</v>
      </c>
      <c r="M65" s="393" t="n">
        <v>147</v>
      </c>
      <c r="N65" s="393" t="n">
        <v>15</v>
      </c>
      <c r="O65" s="394" t="n">
        <v>43.6748788368336</v>
      </c>
    </row>
    <row r="66" customFormat="false" ht="10.5" hidden="false" customHeight="true" outlineLevel="0" collapsed="false">
      <c r="A66" s="246" t="n">
        <v>43</v>
      </c>
      <c r="B66" s="392" t="s">
        <v>499</v>
      </c>
      <c r="C66" s="370" t="n">
        <v>2418</v>
      </c>
      <c r="D66" s="393" t="n">
        <v>4</v>
      </c>
      <c r="E66" s="393" t="n">
        <v>36</v>
      </c>
      <c r="F66" s="393" t="n">
        <v>61</v>
      </c>
      <c r="G66" s="393" t="n">
        <v>150</v>
      </c>
      <c r="H66" s="393" t="n">
        <v>206</v>
      </c>
      <c r="I66" s="393" t="n">
        <v>453</v>
      </c>
      <c r="J66" s="393" t="n">
        <v>579</v>
      </c>
      <c r="K66" s="393" t="n">
        <v>442</v>
      </c>
      <c r="L66" s="393" t="n">
        <v>297</v>
      </c>
      <c r="M66" s="393" t="n">
        <v>148</v>
      </c>
      <c r="N66" s="393" t="n">
        <v>42</v>
      </c>
      <c r="O66" s="394" t="n">
        <v>47.2510339123242</v>
      </c>
    </row>
    <row r="67" customFormat="false" ht="10.5" hidden="false" customHeight="true" outlineLevel="0" collapsed="false">
      <c r="A67" s="262" t="n">
        <v>44</v>
      </c>
      <c r="B67" s="392" t="s">
        <v>500</v>
      </c>
      <c r="C67" s="370" t="n">
        <v>12144</v>
      </c>
      <c r="D67" s="393" t="n">
        <v>199</v>
      </c>
      <c r="E67" s="393" t="n">
        <v>681</v>
      </c>
      <c r="F67" s="393" t="n">
        <v>1003</v>
      </c>
      <c r="G67" s="393" t="n">
        <v>1040</v>
      </c>
      <c r="H67" s="393" t="n">
        <v>1168</v>
      </c>
      <c r="I67" s="393" t="n">
        <v>1721</v>
      </c>
      <c r="J67" s="393" t="n">
        <v>2081</v>
      </c>
      <c r="K67" s="393" t="n">
        <v>1923</v>
      </c>
      <c r="L67" s="393" t="n">
        <v>1609</v>
      </c>
      <c r="M67" s="393" t="n">
        <v>608</v>
      </c>
      <c r="N67" s="393" t="n">
        <v>111</v>
      </c>
      <c r="O67" s="394" t="n">
        <v>44.0783102766798</v>
      </c>
    </row>
    <row r="68" customFormat="false" ht="10.5" hidden="false" customHeight="true" outlineLevel="0" collapsed="false">
      <c r="A68" s="246" t="n">
        <v>45</v>
      </c>
      <c r="B68" s="392" t="s">
        <v>525</v>
      </c>
      <c r="C68" s="370" t="n">
        <v>9341</v>
      </c>
      <c r="D68" s="393" t="n">
        <v>1256</v>
      </c>
      <c r="E68" s="393" t="n">
        <v>6140</v>
      </c>
      <c r="F68" s="393" t="n">
        <v>971</v>
      </c>
      <c r="G68" s="393" t="n">
        <v>373</v>
      </c>
      <c r="H68" s="393" t="n">
        <v>201</v>
      </c>
      <c r="I68" s="393" t="n">
        <v>183</v>
      </c>
      <c r="J68" s="393" t="n">
        <v>142</v>
      </c>
      <c r="K68" s="393" t="n">
        <v>63</v>
      </c>
      <c r="L68" s="393" t="n">
        <v>11</v>
      </c>
      <c r="M68" s="393" t="n">
        <v>1</v>
      </c>
      <c r="N68" s="393" t="n">
        <v>0</v>
      </c>
      <c r="O68" s="394" t="n">
        <v>23.8757627662991</v>
      </c>
    </row>
    <row r="69" customFormat="false" ht="10.5" hidden="false" customHeight="true" outlineLevel="0" collapsed="false">
      <c r="A69" s="262" t="n">
        <v>46</v>
      </c>
      <c r="B69" s="392" t="s">
        <v>502</v>
      </c>
      <c r="C69" s="370" t="n">
        <v>4806</v>
      </c>
      <c r="D69" s="393" t="n">
        <v>2028</v>
      </c>
      <c r="E69" s="393" t="n">
        <v>1216</v>
      </c>
      <c r="F69" s="393" t="n">
        <v>516</v>
      </c>
      <c r="G69" s="393" t="n">
        <v>350</v>
      </c>
      <c r="H69" s="393" t="n">
        <v>262</v>
      </c>
      <c r="I69" s="393" t="n">
        <v>223</v>
      </c>
      <c r="J69" s="393" t="n">
        <v>141</v>
      </c>
      <c r="K69" s="393" t="n">
        <v>59</v>
      </c>
      <c r="L69" s="393" t="n">
        <v>10</v>
      </c>
      <c r="M69" s="393" t="n">
        <v>1</v>
      </c>
      <c r="N69" s="393" t="n">
        <v>0</v>
      </c>
      <c r="O69" s="394" t="n">
        <v>24.6548064918851</v>
      </c>
    </row>
    <row r="70" customFormat="false" ht="10.5" hidden="false" customHeight="true" outlineLevel="0" collapsed="false">
      <c r="A70" s="246" t="n">
        <v>47</v>
      </c>
      <c r="B70" s="392" t="s">
        <v>503</v>
      </c>
      <c r="C70" s="370" t="n">
        <v>9344</v>
      </c>
      <c r="D70" s="393" t="n">
        <v>4340</v>
      </c>
      <c r="E70" s="393" t="n">
        <v>2434</v>
      </c>
      <c r="F70" s="393" t="n">
        <v>350</v>
      </c>
      <c r="G70" s="393" t="n">
        <v>226</v>
      </c>
      <c r="H70" s="393" t="n">
        <v>223</v>
      </c>
      <c r="I70" s="393" t="n">
        <v>310</v>
      </c>
      <c r="J70" s="393" t="n">
        <v>420</v>
      </c>
      <c r="K70" s="393" t="n">
        <v>415</v>
      </c>
      <c r="L70" s="393" t="n">
        <v>419</v>
      </c>
      <c r="M70" s="393" t="n">
        <v>193</v>
      </c>
      <c r="N70" s="393" t="n">
        <v>14</v>
      </c>
      <c r="O70" s="394" t="n">
        <v>26.615261130137</v>
      </c>
    </row>
    <row r="71" customFormat="false" ht="10.5" hidden="false" customHeight="true" outlineLevel="0" collapsed="false">
      <c r="A71" s="262" t="n">
        <v>48</v>
      </c>
      <c r="B71" s="392" t="s">
        <v>456</v>
      </c>
      <c r="C71" s="370" t="n">
        <v>448586</v>
      </c>
      <c r="D71" s="393" t="n">
        <v>9571</v>
      </c>
      <c r="E71" s="393" t="n">
        <v>44037</v>
      </c>
      <c r="F71" s="393" t="n">
        <v>51732</v>
      </c>
      <c r="G71" s="393" t="n">
        <v>48003</v>
      </c>
      <c r="H71" s="393" t="n">
        <v>49250</v>
      </c>
      <c r="I71" s="393" t="n">
        <v>57994</v>
      </c>
      <c r="J71" s="393" t="n">
        <v>66327</v>
      </c>
      <c r="K71" s="393" t="n">
        <v>62631</v>
      </c>
      <c r="L71" s="393" t="n">
        <v>47661</v>
      </c>
      <c r="M71" s="393" t="n">
        <v>10724</v>
      </c>
      <c r="N71" s="393" t="n">
        <v>656</v>
      </c>
      <c r="O71" s="394" t="n">
        <v>40.9108376097337</v>
      </c>
    </row>
    <row r="72" customFormat="false" ht="10.5" hidden="false" customHeight="true" outlineLevel="0" collapsed="false">
      <c r="B72" s="398"/>
      <c r="C72" s="399"/>
      <c r="D72" s="399"/>
      <c r="E72" s="399"/>
      <c r="F72" s="399"/>
      <c r="G72" s="399"/>
      <c r="H72" s="399"/>
      <c r="I72" s="399"/>
      <c r="J72" s="399"/>
      <c r="K72" s="399"/>
      <c r="L72" s="399"/>
      <c r="M72" s="399"/>
      <c r="N72" s="399"/>
      <c r="O72" s="400"/>
    </row>
    <row r="73" customFormat="false" ht="10.5" hidden="false" customHeight="true" outlineLevel="0" collapsed="false">
      <c r="A73" s="246" t="s">
        <v>526</v>
      </c>
      <c r="C73" s="399"/>
      <c r="D73" s="399"/>
      <c r="E73" s="399"/>
      <c r="F73" s="399"/>
      <c r="G73" s="399"/>
      <c r="H73" s="399"/>
      <c r="I73" s="399"/>
      <c r="J73" s="399"/>
      <c r="K73" s="399"/>
      <c r="L73" s="399"/>
      <c r="M73" s="399"/>
      <c r="N73" s="399"/>
      <c r="O73" s="400"/>
    </row>
    <row r="74" customFormat="false" ht="10.5" hidden="false" customHeight="true" outlineLevel="0" collapsed="false">
      <c r="A74" s="352" t="s">
        <v>527</v>
      </c>
      <c r="C74" s="399"/>
      <c r="D74" s="399"/>
      <c r="E74" s="399"/>
      <c r="F74" s="399"/>
      <c r="G74" s="399"/>
      <c r="H74" s="399"/>
      <c r="I74" s="399"/>
      <c r="J74" s="399"/>
      <c r="K74" s="399"/>
      <c r="L74" s="399"/>
      <c r="M74" s="399"/>
      <c r="N74" s="399"/>
      <c r="O74" s="400"/>
    </row>
    <row r="75" customFormat="false" ht="10.5" hidden="false" customHeight="true" outlineLevel="0" collapsed="false">
      <c r="C75" s="399"/>
      <c r="D75" s="399"/>
      <c r="E75" s="399"/>
      <c r="F75" s="399"/>
      <c r="G75" s="399"/>
      <c r="H75" s="399"/>
      <c r="I75" s="399"/>
      <c r="J75" s="399"/>
      <c r="K75" s="399"/>
      <c r="L75" s="399"/>
      <c r="M75" s="399"/>
      <c r="N75" s="399"/>
    </row>
    <row r="76" customFormat="false" ht="10.5" hidden="false" customHeight="true" outlineLevel="0" collapsed="false">
      <c r="C76" s="399"/>
      <c r="D76" s="399"/>
      <c r="E76" s="399"/>
      <c r="F76" s="399"/>
      <c r="G76" s="399"/>
      <c r="H76" s="399"/>
      <c r="I76" s="399"/>
      <c r="J76" s="399"/>
      <c r="K76" s="399"/>
      <c r="L76" s="399"/>
      <c r="M76" s="399"/>
      <c r="N76" s="399"/>
    </row>
    <row r="77" customFormat="false" ht="10.5" hidden="false" customHeight="true" outlineLevel="0" collapsed="false">
      <c r="C77" s="399"/>
      <c r="D77" s="399"/>
      <c r="E77" s="399"/>
      <c r="F77" s="399"/>
      <c r="G77" s="399"/>
      <c r="H77" s="399"/>
      <c r="I77" s="399"/>
      <c r="J77" s="399"/>
      <c r="K77" s="399"/>
      <c r="L77" s="399"/>
      <c r="M77" s="399"/>
      <c r="N77" s="399"/>
    </row>
    <row r="78" customFormat="false" ht="10.5" hidden="false" customHeight="true" outlineLevel="0" collapsed="false">
      <c r="C78" s="399"/>
      <c r="D78" s="399"/>
      <c r="E78" s="399"/>
      <c r="F78" s="399"/>
      <c r="G78" s="399"/>
      <c r="H78" s="399"/>
      <c r="I78" s="399"/>
      <c r="J78" s="399"/>
      <c r="K78" s="399"/>
      <c r="L78" s="399"/>
      <c r="M78" s="399"/>
      <c r="N78" s="399"/>
    </row>
    <row r="79" customFormat="false" ht="10.5" hidden="false" customHeight="true" outlineLevel="0" collapsed="false">
      <c r="C79" s="399"/>
      <c r="D79" s="399"/>
      <c r="E79" s="399"/>
      <c r="F79" s="399"/>
      <c r="G79" s="399"/>
      <c r="H79" s="399"/>
      <c r="I79" s="399"/>
      <c r="J79" s="399"/>
      <c r="K79" s="399"/>
      <c r="L79" s="399"/>
      <c r="M79" s="399"/>
      <c r="N79" s="399"/>
    </row>
    <row r="80" customFormat="false" ht="10.5" hidden="false" customHeight="true" outlineLevel="0" collapsed="false">
      <c r="C80" s="399"/>
      <c r="D80" s="399"/>
      <c r="E80" s="399"/>
      <c r="F80" s="399"/>
      <c r="G80" s="399"/>
      <c r="H80" s="399"/>
      <c r="I80" s="399"/>
      <c r="J80" s="399"/>
      <c r="K80" s="399"/>
      <c r="L80" s="399"/>
      <c r="M80" s="399"/>
      <c r="N80" s="399"/>
    </row>
    <row r="81" customFormat="false" ht="10.5" hidden="false" customHeight="true" outlineLevel="0" collapsed="false">
      <c r="C81" s="399"/>
      <c r="D81" s="399"/>
      <c r="E81" s="399"/>
      <c r="F81" s="399"/>
      <c r="G81" s="399"/>
      <c r="H81" s="399"/>
      <c r="I81" s="399"/>
      <c r="J81" s="399"/>
      <c r="K81" s="399"/>
      <c r="L81" s="399"/>
      <c r="M81" s="399"/>
      <c r="N81" s="399"/>
    </row>
    <row r="82" customFormat="false" ht="10.5" hidden="false" customHeight="true" outlineLevel="0" collapsed="false">
      <c r="C82" s="399"/>
      <c r="D82" s="399"/>
      <c r="E82" s="399"/>
      <c r="F82" s="399"/>
      <c r="G82" s="399"/>
      <c r="H82" s="399"/>
      <c r="I82" s="399"/>
      <c r="J82" s="399"/>
      <c r="K82" s="399"/>
      <c r="L82" s="399"/>
      <c r="M82" s="399"/>
      <c r="N82" s="399"/>
    </row>
    <row r="83" customFormat="false" ht="10.5" hidden="false" customHeight="true" outlineLevel="0" collapsed="false">
      <c r="C83" s="399"/>
      <c r="D83" s="399"/>
      <c r="E83" s="399"/>
      <c r="F83" s="399"/>
      <c r="G83" s="399"/>
      <c r="H83" s="399"/>
      <c r="I83" s="399"/>
      <c r="J83" s="399"/>
      <c r="K83" s="399"/>
      <c r="L83" s="399"/>
      <c r="M83" s="399"/>
      <c r="N83" s="399"/>
    </row>
    <row r="84" customFormat="false" ht="10.5" hidden="false" customHeight="true" outlineLevel="0" collapsed="false">
      <c r="C84" s="399"/>
      <c r="D84" s="399"/>
      <c r="E84" s="399"/>
      <c r="F84" s="399"/>
      <c r="G84" s="399"/>
      <c r="H84" s="399"/>
      <c r="I84" s="399"/>
      <c r="J84" s="399"/>
      <c r="K84" s="399"/>
      <c r="L84" s="399"/>
      <c r="M84" s="399"/>
      <c r="N84" s="399"/>
    </row>
    <row r="85" customFormat="false" ht="10.5" hidden="false" customHeight="true" outlineLevel="0" collapsed="false">
      <c r="C85" s="399"/>
      <c r="D85" s="399"/>
      <c r="E85" s="399"/>
      <c r="F85" s="399"/>
      <c r="G85" s="399"/>
      <c r="H85" s="399"/>
      <c r="I85" s="399"/>
      <c r="J85" s="399"/>
      <c r="K85" s="399"/>
      <c r="L85" s="399"/>
      <c r="M85" s="399"/>
      <c r="N85" s="399"/>
    </row>
    <row r="86" customFormat="false" ht="10.5" hidden="false" customHeight="true" outlineLevel="0" collapsed="false">
      <c r="C86" s="399"/>
      <c r="D86" s="399"/>
      <c r="E86" s="399"/>
      <c r="F86" s="399"/>
      <c r="G86" s="399"/>
      <c r="H86" s="399"/>
      <c r="I86" s="399"/>
      <c r="J86" s="399"/>
      <c r="K86" s="399"/>
      <c r="L86" s="399"/>
      <c r="M86" s="399"/>
      <c r="N86" s="399"/>
    </row>
    <row r="87" customFormat="false" ht="10.5" hidden="false" customHeight="true" outlineLevel="0" collapsed="false">
      <c r="C87" s="399"/>
      <c r="D87" s="399"/>
      <c r="E87" s="399"/>
      <c r="F87" s="399"/>
      <c r="G87" s="399"/>
      <c r="H87" s="399"/>
      <c r="I87" s="399"/>
      <c r="J87" s="399"/>
      <c r="K87" s="399"/>
      <c r="L87" s="399"/>
      <c r="M87" s="399"/>
      <c r="N87" s="399"/>
    </row>
    <row r="88" customFormat="false" ht="10.5" hidden="false" customHeight="true" outlineLevel="0" collapsed="false">
      <c r="C88" s="399"/>
      <c r="D88" s="399"/>
      <c r="E88" s="399"/>
      <c r="F88" s="399"/>
      <c r="G88" s="399"/>
      <c r="H88" s="399"/>
      <c r="I88" s="399"/>
      <c r="J88" s="399"/>
      <c r="K88" s="399"/>
      <c r="L88" s="399"/>
      <c r="M88" s="399"/>
      <c r="N88" s="399"/>
    </row>
    <row r="89" customFormat="false" ht="10.5" hidden="false" customHeight="true" outlineLevel="0" collapsed="false">
      <c r="C89" s="399"/>
      <c r="D89" s="399"/>
      <c r="E89" s="399"/>
      <c r="F89" s="399"/>
      <c r="G89" s="399"/>
      <c r="H89" s="399"/>
      <c r="I89" s="399"/>
      <c r="J89" s="399"/>
      <c r="K89" s="399"/>
      <c r="L89" s="399"/>
      <c r="M89" s="399"/>
      <c r="N89" s="399"/>
    </row>
    <row r="90" customFormat="false" ht="10.5" hidden="false" customHeight="true" outlineLevel="0" collapsed="false">
      <c r="C90" s="399"/>
      <c r="D90" s="399"/>
      <c r="E90" s="399"/>
      <c r="F90" s="399"/>
      <c r="G90" s="399"/>
      <c r="H90" s="399"/>
      <c r="I90" s="399"/>
      <c r="J90" s="399"/>
      <c r="K90" s="399"/>
      <c r="L90" s="399"/>
      <c r="M90" s="399"/>
      <c r="N90" s="399"/>
    </row>
    <row r="91" customFormat="false" ht="10.5" hidden="false" customHeight="true" outlineLevel="0" collapsed="false">
      <c r="C91" s="399"/>
      <c r="D91" s="399"/>
      <c r="E91" s="399"/>
      <c r="F91" s="399"/>
      <c r="G91" s="399"/>
      <c r="H91" s="399"/>
      <c r="I91" s="399"/>
      <c r="J91" s="399"/>
      <c r="K91" s="399"/>
      <c r="L91" s="399"/>
      <c r="M91" s="399"/>
      <c r="N91" s="399"/>
    </row>
    <row r="92" customFormat="false" ht="10.5" hidden="false" customHeight="true" outlineLevel="0" collapsed="false">
      <c r="C92" s="399"/>
      <c r="D92" s="399"/>
      <c r="E92" s="399"/>
      <c r="F92" s="399"/>
      <c r="G92" s="399"/>
      <c r="H92" s="399"/>
      <c r="I92" s="399"/>
      <c r="J92" s="399"/>
      <c r="K92" s="399"/>
      <c r="L92" s="399"/>
      <c r="M92" s="399"/>
      <c r="N92" s="399"/>
    </row>
    <row r="93" customFormat="false" ht="10.5" hidden="false" customHeight="true" outlineLevel="0" collapsed="false">
      <c r="C93" s="399"/>
      <c r="D93" s="399"/>
      <c r="E93" s="399"/>
      <c r="F93" s="399"/>
      <c r="G93" s="399"/>
      <c r="H93" s="399"/>
      <c r="I93" s="399"/>
      <c r="J93" s="399"/>
      <c r="K93" s="399"/>
      <c r="L93" s="399"/>
      <c r="M93" s="399"/>
      <c r="N93" s="399"/>
    </row>
    <row r="94" customFormat="false" ht="10.5" hidden="false" customHeight="true" outlineLevel="0" collapsed="false">
      <c r="C94" s="399"/>
      <c r="D94" s="399"/>
      <c r="E94" s="399"/>
      <c r="F94" s="399"/>
      <c r="G94" s="399"/>
      <c r="H94" s="399"/>
      <c r="I94" s="399"/>
      <c r="J94" s="399"/>
      <c r="K94" s="399"/>
      <c r="L94" s="399"/>
      <c r="M94" s="399"/>
      <c r="N94" s="399"/>
    </row>
    <row r="95" customFormat="false" ht="10.5" hidden="false" customHeight="true" outlineLevel="0" collapsed="false">
      <c r="C95" s="399"/>
      <c r="D95" s="399"/>
      <c r="E95" s="399"/>
      <c r="F95" s="399"/>
      <c r="G95" s="399"/>
      <c r="H95" s="399"/>
      <c r="I95" s="399"/>
      <c r="J95" s="399"/>
      <c r="K95" s="399"/>
      <c r="L95" s="399"/>
      <c r="M95" s="399"/>
      <c r="N95" s="399"/>
    </row>
    <row r="96" customFormat="false" ht="10.5" hidden="false" customHeight="true" outlineLevel="0" collapsed="false">
      <c r="C96" s="399"/>
      <c r="D96" s="399"/>
      <c r="E96" s="399"/>
      <c r="F96" s="399"/>
      <c r="G96" s="399"/>
      <c r="H96" s="399"/>
      <c r="I96" s="399"/>
      <c r="J96" s="399"/>
      <c r="K96" s="399"/>
      <c r="L96" s="399"/>
      <c r="M96" s="399"/>
      <c r="N96" s="399"/>
    </row>
    <row r="97" customFormat="false" ht="12" hidden="false" customHeight="false" outlineLevel="0" collapsed="false">
      <c r="C97" s="399"/>
      <c r="D97" s="399"/>
      <c r="E97" s="399"/>
      <c r="F97" s="399"/>
      <c r="G97" s="399"/>
      <c r="H97" s="399"/>
      <c r="I97" s="399"/>
      <c r="J97" s="399"/>
      <c r="K97" s="399"/>
      <c r="L97" s="399"/>
      <c r="M97" s="399"/>
      <c r="N97" s="399"/>
    </row>
    <row r="98" customFormat="false" ht="12" hidden="false" customHeight="false" outlineLevel="0" collapsed="false">
      <c r="C98" s="399"/>
      <c r="D98" s="399"/>
      <c r="E98" s="399"/>
      <c r="F98" s="399"/>
      <c r="G98" s="399"/>
      <c r="H98" s="399"/>
      <c r="I98" s="399"/>
      <c r="J98" s="399"/>
      <c r="K98" s="399"/>
      <c r="L98" s="399"/>
      <c r="M98" s="399"/>
      <c r="N98" s="399"/>
    </row>
    <row r="99" customFormat="false" ht="12" hidden="false" customHeight="false" outlineLevel="0" collapsed="false">
      <c r="C99" s="399"/>
      <c r="D99" s="399"/>
      <c r="E99" s="399"/>
      <c r="F99" s="399"/>
      <c r="G99" s="399"/>
      <c r="H99" s="399"/>
      <c r="I99" s="399"/>
      <c r="J99" s="399"/>
      <c r="K99" s="399"/>
      <c r="L99" s="399"/>
      <c r="M99" s="399"/>
      <c r="N99" s="399"/>
    </row>
    <row r="100" customFormat="false" ht="12" hidden="false" customHeight="false" outlineLevel="0" collapsed="false">
      <c r="C100" s="399"/>
      <c r="D100" s="399"/>
      <c r="E100" s="399"/>
      <c r="F100" s="399"/>
      <c r="G100" s="399"/>
      <c r="H100" s="399"/>
      <c r="I100" s="399"/>
      <c r="J100" s="399"/>
      <c r="K100" s="399"/>
      <c r="L100" s="399"/>
      <c r="M100" s="399"/>
      <c r="N100" s="399"/>
    </row>
    <row r="101" customFormat="false" ht="12" hidden="false" customHeight="false" outlineLevel="0" collapsed="false">
      <c r="C101" s="399"/>
      <c r="D101" s="399"/>
      <c r="E101" s="399"/>
      <c r="F101" s="399"/>
      <c r="G101" s="399"/>
      <c r="H101" s="399"/>
      <c r="I101" s="399"/>
      <c r="J101" s="399"/>
      <c r="K101" s="399"/>
      <c r="L101" s="399"/>
      <c r="M101" s="399"/>
      <c r="N101" s="399"/>
    </row>
    <row r="102" customFormat="false" ht="12" hidden="false" customHeight="false" outlineLevel="0" collapsed="false">
      <c r="C102" s="399"/>
      <c r="D102" s="399"/>
      <c r="E102" s="399"/>
      <c r="F102" s="399"/>
      <c r="G102" s="399"/>
      <c r="H102" s="399"/>
      <c r="I102" s="399"/>
      <c r="J102" s="399"/>
      <c r="K102" s="399"/>
      <c r="L102" s="399"/>
      <c r="M102" s="399"/>
      <c r="N102" s="399"/>
    </row>
    <row r="103" customFormat="false" ht="12" hidden="false" customHeight="false" outlineLevel="0" collapsed="false">
      <c r="C103" s="399"/>
      <c r="D103" s="399"/>
      <c r="E103" s="399"/>
      <c r="F103" s="399"/>
      <c r="G103" s="399"/>
      <c r="H103" s="399"/>
      <c r="I103" s="399"/>
      <c r="J103" s="399"/>
      <c r="K103" s="399"/>
      <c r="L103" s="399"/>
      <c r="M103" s="399"/>
      <c r="N103" s="399"/>
    </row>
    <row r="104" customFormat="false" ht="12" hidden="false" customHeight="false" outlineLevel="0" collapsed="false">
      <c r="C104" s="399"/>
      <c r="D104" s="399"/>
      <c r="E104" s="399"/>
      <c r="F104" s="399"/>
      <c r="G104" s="399"/>
      <c r="H104" s="399"/>
      <c r="I104" s="399"/>
      <c r="J104" s="399"/>
      <c r="K104" s="399"/>
      <c r="L104" s="399"/>
      <c r="M104" s="399"/>
      <c r="N104" s="399"/>
    </row>
    <row r="105" customFormat="false" ht="12" hidden="false" customHeight="false" outlineLevel="0" collapsed="false">
      <c r="C105" s="399"/>
      <c r="D105" s="399"/>
      <c r="E105" s="399"/>
      <c r="F105" s="399"/>
      <c r="G105" s="399"/>
      <c r="H105" s="399"/>
      <c r="I105" s="399"/>
      <c r="J105" s="399"/>
      <c r="K105" s="399"/>
      <c r="L105" s="399"/>
      <c r="M105" s="399"/>
      <c r="N105" s="399"/>
    </row>
    <row r="106" customFormat="false" ht="12" hidden="false" customHeight="false" outlineLevel="0" collapsed="false">
      <c r="C106" s="399"/>
      <c r="D106" s="399"/>
      <c r="E106" s="399"/>
      <c r="F106" s="399"/>
      <c r="G106" s="399"/>
      <c r="H106" s="399"/>
      <c r="I106" s="399"/>
      <c r="J106" s="399"/>
      <c r="K106" s="399"/>
      <c r="L106" s="399"/>
      <c r="M106" s="399"/>
      <c r="N106" s="399"/>
    </row>
    <row r="107" customFormat="false" ht="12" hidden="false" customHeight="false" outlineLevel="0" collapsed="false">
      <c r="C107" s="399"/>
      <c r="D107" s="399"/>
      <c r="E107" s="399"/>
      <c r="F107" s="399"/>
      <c r="G107" s="399"/>
      <c r="H107" s="399"/>
      <c r="I107" s="399"/>
      <c r="J107" s="399"/>
      <c r="K107" s="399"/>
      <c r="L107" s="399"/>
      <c r="M107" s="399"/>
      <c r="N107" s="399"/>
    </row>
    <row r="108" customFormat="false" ht="12" hidden="false" customHeight="false" outlineLevel="0" collapsed="false">
      <c r="C108" s="399"/>
      <c r="D108" s="399"/>
      <c r="E108" s="399"/>
      <c r="F108" s="399"/>
      <c r="G108" s="399"/>
      <c r="H108" s="399"/>
      <c r="I108" s="399"/>
      <c r="J108" s="399"/>
      <c r="K108" s="399"/>
      <c r="L108" s="399"/>
      <c r="M108" s="399"/>
      <c r="N108" s="399"/>
    </row>
    <row r="109" customFormat="false" ht="12" hidden="false" customHeight="false" outlineLevel="0" collapsed="false">
      <c r="C109" s="399"/>
      <c r="D109" s="399"/>
      <c r="E109" s="399"/>
      <c r="F109" s="399"/>
      <c r="G109" s="399"/>
      <c r="H109" s="399"/>
      <c r="I109" s="399"/>
      <c r="J109" s="399"/>
      <c r="K109" s="399"/>
      <c r="L109" s="399"/>
      <c r="M109" s="399"/>
      <c r="N109" s="399"/>
    </row>
    <row r="110" customFormat="false" ht="12" hidden="false" customHeight="false" outlineLevel="0" collapsed="false">
      <c r="C110" s="399"/>
      <c r="D110" s="399"/>
      <c r="E110" s="399"/>
      <c r="F110" s="399"/>
      <c r="G110" s="399"/>
      <c r="H110" s="399"/>
      <c r="I110" s="399"/>
      <c r="J110" s="399"/>
      <c r="K110" s="399"/>
      <c r="L110" s="399"/>
      <c r="M110" s="399"/>
      <c r="N110" s="399"/>
    </row>
    <row r="111" customFormat="false" ht="12" hidden="false" customHeight="false" outlineLevel="0" collapsed="false">
      <c r="C111" s="399"/>
      <c r="D111" s="399"/>
      <c r="E111" s="399"/>
      <c r="F111" s="399"/>
      <c r="G111" s="399"/>
      <c r="H111" s="399"/>
      <c r="I111" s="399"/>
      <c r="J111" s="399"/>
      <c r="K111" s="399"/>
      <c r="L111" s="399"/>
      <c r="M111" s="399"/>
      <c r="N111" s="399"/>
    </row>
    <row r="112" customFormat="false" ht="12" hidden="false" customHeight="false" outlineLevel="0" collapsed="false">
      <c r="C112" s="399"/>
      <c r="D112" s="399"/>
      <c r="E112" s="399"/>
      <c r="F112" s="399"/>
      <c r="G112" s="399"/>
      <c r="H112" s="399"/>
      <c r="I112" s="399"/>
      <c r="J112" s="399"/>
      <c r="K112" s="399"/>
      <c r="L112" s="399"/>
      <c r="M112" s="399"/>
      <c r="N112" s="399"/>
    </row>
  </sheetData>
  <mergeCells count="11">
    <mergeCell ref="E1:F1"/>
    <mergeCell ref="G1:H1"/>
    <mergeCell ref="A2:O2"/>
    <mergeCell ref="A3:O3"/>
    <mergeCell ref="A4:O4"/>
    <mergeCell ref="A5:O5"/>
    <mergeCell ref="A7:A8"/>
    <mergeCell ref="B7:B8"/>
    <mergeCell ref="C7:C8"/>
    <mergeCell ref="D7:N7"/>
    <mergeCell ref="O7:O8"/>
  </mergeCells>
  <printOptions headings="false" gridLines="false" gridLinesSet="true" horizontalCentered="true" verticalCentered="false"/>
  <pageMargins left="0.196527777777778" right="0.196527777777778" top="0.39375" bottom="0.393055555555556" header="0.511811023622047" footer="0.196527777777778"/>
  <pageSetup paperSize="9" scale="82"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rowBreaks count="1" manualBreakCount="1">
    <brk id="50"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46" width="4.14"/>
    <col collapsed="false" customWidth="true" hidden="false" outlineLevel="0" max="2" min="2" style="246" width="47.28"/>
    <col collapsed="false" customWidth="true" hidden="false" outlineLevel="0" max="3" min="3" style="246" width="9.28"/>
    <col collapsed="false" customWidth="true" hidden="false" outlineLevel="0" max="13" min="4" style="246" width="9.14"/>
    <col collapsed="false" customWidth="true" hidden="false" outlineLevel="0" max="14" min="14" style="246" width="9.99"/>
    <col collapsed="false" customWidth="false" hidden="false" outlineLevel="0" max="257" min="15" style="246" width="11.42"/>
  </cols>
  <sheetData>
    <row r="1" customFormat="false" ht="10.5" hidden="false" customHeight="true" outlineLevel="0" collapsed="false">
      <c r="A1" s="242" t="s">
        <v>243</v>
      </c>
      <c r="B1" s="352"/>
      <c r="C1" s="352"/>
      <c r="D1" s="352"/>
      <c r="E1" s="386"/>
      <c r="F1" s="386"/>
      <c r="G1" s="387"/>
      <c r="H1" s="387"/>
      <c r="I1" s="352"/>
      <c r="J1" s="352"/>
      <c r="K1" s="352"/>
      <c r="L1" s="352"/>
      <c r="M1" s="352"/>
      <c r="N1" s="352"/>
    </row>
    <row r="2" customFormat="false" ht="10.5" hidden="false" customHeight="true" outlineLevel="0" collapsed="false">
      <c r="A2" s="244" t="s">
        <v>244</v>
      </c>
      <c r="B2" s="244"/>
      <c r="C2" s="244"/>
      <c r="D2" s="244"/>
      <c r="E2" s="244"/>
      <c r="F2" s="244"/>
      <c r="G2" s="244"/>
      <c r="H2" s="244"/>
      <c r="I2" s="244"/>
      <c r="J2" s="244"/>
      <c r="K2" s="244"/>
      <c r="L2" s="244"/>
      <c r="M2" s="244"/>
      <c r="N2" s="244"/>
      <c r="O2" s="244"/>
    </row>
    <row r="3" customFormat="false" ht="10.5" hidden="false" customHeight="true" outlineLevel="0" collapsed="false">
      <c r="A3" s="244" t="s">
        <v>245</v>
      </c>
      <c r="B3" s="244"/>
      <c r="C3" s="244"/>
      <c r="D3" s="244"/>
      <c r="E3" s="244"/>
      <c r="F3" s="244"/>
      <c r="G3" s="244"/>
      <c r="H3" s="244"/>
      <c r="I3" s="244"/>
      <c r="J3" s="244"/>
      <c r="K3" s="244"/>
      <c r="L3" s="244"/>
      <c r="M3" s="244"/>
      <c r="N3" s="244"/>
      <c r="O3" s="244"/>
    </row>
    <row r="4" customFormat="false" ht="10.5" hidden="false" customHeight="true" outlineLevel="0" collapsed="false">
      <c r="A4" s="244" t="s">
        <v>479</v>
      </c>
      <c r="B4" s="244"/>
      <c r="C4" s="244"/>
      <c r="D4" s="244"/>
      <c r="E4" s="244"/>
      <c r="F4" s="244"/>
      <c r="G4" s="244"/>
      <c r="H4" s="244"/>
      <c r="I4" s="244"/>
      <c r="J4" s="244"/>
      <c r="K4" s="244"/>
      <c r="L4" s="244"/>
      <c r="M4" s="244"/>
      <c r="N4" s="244"/>
      <c r="O4" s="244"/>
    </row>
    <row r="5" s="373" customFormat="true" ht="10.5" hidden="false" customHeight="true" outlineLevel="0" collapsed="false">
      <c r="A5" s="244" t="s">
        <v>528</v>
      </c>
      <c r="B5" s="244"/>
      <c r="C5" s="244"/>
      <c r="D5" s="244"/>
      <c r="E5" s="244"/>
      <c r="F5" s="244"/>
      <c r="G5" s="244"/>
      <c r="H5" s="244"/>
      <c r="I5" s="244"/>
      <c r="J5" s="244"/>
      <c r="K5" s="244"/>
      <c r="L5" s="244"/>
      <c r="M5" s="244"/>
      <c r="N5" s="244"/>
      <c r="O5" s="244"/>
    </row>
    <row r="6" s="388" customFormat="true" ht="10.5" hidden="false" customHeight="true" outlineLevel="0" collapsed="false">
      <c r="F6" s="374"/>
    </row>
    <row r="7" customFormat="false" ht="12.75" hidden="false" customHeight="true" outlineLevel="0" collapsed="false">
      <c r="A7" s="355" t="s">
        <v>481</v>
      </c>
      <c r="B7" s="357" t="s">
        <v>482</v>
      </c>
      <c r="C7" s="355" t="s">
        <v>248</v>
      </c>
      <c r="D7" s="358" t="s">
        <v>483</v>
      </c>
      <c r="E7" s="358"/>
      <c r="F7" s="358"/>
      <c r="G7" s="358"/>
      <c r="H7" s="358"/>
      <c r="I7" s="358"/>
      <c r="J7" s="358"/>
      <c r="K7" s="358"/>
      <c r="L7" s="358"/>
      <c r="M7" s="358"/>
      <c r="N7" s="358"/>
      <c r="O7" s="364" t="s">
        <v>484</v>
      </c>
    </row>
    <row r="8" customFormat="false" ht="27" hidden="false" customHeight="true" outlineLevel="0" collapsed="false">
      <c r="A8" s="355"/>
      <c r="B8" s="357"/>
      <c r="C8" s="355"/>
      <c r="D8" s="363" t="s">
        <v>443</v>
      </c>
      <c r="E8" s="361" t="s">
        <v>444</v>
      </c>
      <c r="F8" s="364" t="s">
        <v>445</v>
      </c>
      <c r="G8" s="357" t="s">
        <v>446</v>
      </c>
      <c r="H8" s="363" t="s">
        <v>447</v>
      </c>
      <c r="I8" s="362" t="s">
        <v>448</v>
      </c>
      <c r="J8" s="362" t="s">
        <v>449</v>
      </c>
      <c r="K8" s="362" t="s">
        <v>450</v>
      </c>
      <c r="L8" s="362" t="s">
        <v>451</v>
      </c>
      <c r="M8" s="361" t="s">
        <v>452</v>
      </c>
      <c r="N8" s="364" t="s">
        <v>453</v>
      </c>
      <c r="O8" s="364"/>
    </row>
    <row r="9" s="388" customFormat="true" ht="18" hidden="false" customHeight="true" outlineLevel="0" collapsed="false">
      <c r="B9" s="389" t="s">
        <v>248</v>
      </c>
      <c r="C9" s="399"/>
      <c r="D9" s="391"/>
      <c r="E9" s="391"/>
      <c r="F9" s="391"/>
      <c r="G9" s="391"/>
      <c r="H9" s="391"/>
      <c r="I9" s="391"/>
      <c r="J9" s="391"/>
      <c r="K9" s="391"/>
      <c r="L9" s="391"/>
      <c r="M9" s="391"/>
      <c r="N9" s="391"/>
    </row>
    <row r="10" s="388" customFormat="true" ht="10.5" hidden="false" customHeight="true" outlineLevel="0" collapsed="false">
      <c r="A10" s="262" t="n">
        <v>1</v>
      </c>
      <c r="B10" s="392" t="s">
        <v>485</v>
      </c>
      <c r="C10" s="370" t="n">
        <v>3821</v>
      </c>
      <c r="D10" s="393" t="n">
        <v>0</v>
      </c>
      <c r="E10" s="393" t="n">
        <v>105</v>
      </c>
      <c r="F10" s="393" t="n">
        <v>381</v>
      </c>
      <c r="G10" s="393" t="n">
        <v>505</v>
      </c>
      <c r="H10" s="393" t="n">
        <v>363</v>
      </c>
      <c r="I10" s="393" t="n">
        <v>491</v>
      </c>
      <c r="J10" s="393" t="n">
        <v>626</v>
      </c>
      <c r="K10" s="393" t="n">
        <v>679</v>
      </c>
      <c r="L10" s="393" t="n">
        <v>515</v>
      </c>
      <c r="M10" s="393" t="n">
        <v>152</v>
      </c>
      <c r="N10" s="393" t="n">
        <v>4</v>
      </c>
      <c r="O10" s="394" t="n">
        <v>44.1108348599843</v>
      </c>
    </row>
    <row r="11" s="373" customFormat="true" ht="10.5" hidden="false" customHeight="true" outlineLevel="0" collapsed="false">
      <c r="A11" s="262" t="n">
        <v>2</v>
      </c>
      <c r="B11" s="395" t="s">
        <v>486</v>
      </c>
      <c r="C11" s="370"/>
      <c r="D11" s="393"/>
      <c r="E11" s="393"/>
      <c r="F11" s="393"/>
      <c r="G11" s="393"/>
      <c r="H11" s="393"/>
      <c r="I11" s="393"/>
      <c r="J11" s="393"/>
      <c r="K11" s="393"/>
      <c r="L11" s="393"/>
      <c r="M11" s="393"/>
      <c r="N11" s="393"/>
      <c r="O11" s="394"/>
    </row>
    <row r="12" customFormat="false" ht="10.5" hidden="false" customHeight="true" outlineLevel="0" collapsed="false">
      <c r="B12" s="392" t="s">
        <v>487</v>
      </c>
      <c r="C12" s="370" t="n">
        <v>1036</v>
      </c>
      <c r="D12" s="393" t="n">
        <v>0</v>
      </c>
      <c r="E12" s="393" t="n">
        <v>36</v>
      </c>
      <c r="F12" s="393" t="n">
        <v>130</v>
      </c>
      <c r="G12" s="393" t="n">
        <v>175</v>
      </c>
      <c r="H12" s="393" t="n">
        <v>139</v>
      </c>
      <c r="I12" s="393" t="n">
        <v>131</v>
      </c>
      <c r="J12" s="393" t="n">
        <v>141</v>
      </c>
      <c r="K12" s="393" t="n">
        <v>147</v>
      </c>
      <c r="L12" s="393" t="n">
        <v>108</v>
      </c>
      <c r="M12" s="393" t="n">
        <v>28</v>
      </c>
      <c r="N12" s="393" t="n">
        <v>1</v>
      </c>
      <c r="O12" s="394" t="n">
        <v>41.7789575289575</v>
      </c>
    </row>
    <row r="13" customFormat="false" ht="10.5" hidden="false" customHeight="true" outlineLevel="0" collapsed="false">
      <c r="A13" s="262" t="n">
        <v>3</v>
      </c>
      <c r="B13" s="396" t="s">
        <v>488</v>
      </c>
      <c r="C13" s="370" t="n">
        <v>318</v>
      </c>
      <c r="D13" s="393" t="n">
        <v>0</v>
      </c>
      <c r="E13" s="393" t="n">
        <v>15</v>
      </c>
      <c r="F13" s="393" t="n">
        <v>25</v>
      </c>
      <c r="G13" s="393" t="n">
        <v>52</v>
      </c>
      <c r="H13" s="393" t="n">
        <v>50</v>
      </c>
      <c r="I13" s="393" t="n">
        <v>41</v>
      </c>
      <c r="J13" s="393" t="n">
        <v>52</v>
      </c>
      <c r="K13" s="393" t="n">
        <v>52</v>
      </c>
      <c r="L13" s="393" t="n">
        <v>29</v>
      </c>
      <c r="M13" s="393" t="n">
        <v>2</v>
      </c>
      <c r="N13" s="393" t="n">
        <v>0</v>
      </c>
      <c r="O13" s="394" t="n">
        <v>41.9591194968553</v>
      </c>
    </row>
    <row r="14" customFormat="false" ht="10.5" hidden="false" customHeight="true" outlineLevel="0" collapsed="false">
      <c r="A14" s="262" t="n">
        <v>4</v>
      </c>
      <c r="B14" s="395" t="s">
        <v>489</v>
      </c>
      <c r="C14" s="370"/>
      <c r="D14" s="393"/>
      <c r="E14" s="393"/>
      <c r="F14" s="393"/>
      <c r="G14" s="393"/>
      <c r="H14" s="393"/>
      <c r="I14" s="393"/>
      <c r="J14" s="393"/>
      <c r="K14" s="393"/>
      <c r="L14" s="393"/>
      <c r="M14" s="393"/>
      <c r="N14" s="393"/>
      <c r="O14" s="394"/>
    </row>
    <row r="15" customFormat="false" ht="10.5" hidden="false" customHeight="true" outlineLevel="0" collapsed="false">
      <c r="B15" s="392" t="s">
        <v>490</v>
      </c>
      <c r="C15" s="370" t="n">
        <v>217</v>
      </c>
      <c r="D15" s="393" t="n">
        <v>0</v>
      </c>
      <c r="E15" s="393" t="n">
        <v>48</v>
      </c>
      <c r="F15" s="393" t="n">
        <v>69</v>
      </c>
      <c r="G15" s="393" t="n">
        <v>23</v>
      </c>
      <c r="H15" s="393" t="n">
        <v>21</v>
      </c>
      <c r="I15" s="393" t="n">
        <v>22</v>
      </c>
      <c r="J15" s="393" t="n">
        <v>22</v>
      </c>
      <c r="K15" s="393" t="n">
        <v>9</v>
      </c>
      <c r="L15" s="393" t="n">
        <v>2</v>
      </c>
      <c r="M15" s="393" t="n">
        <v>1</v>
      </c>
      <c r="N15" s="393" t="n">
        <v>0</v>
      </c>
      <c r="O15" s="394" t="n">
        <v>32.8824884792627</v>
      </c>
    </row>
    <row r="16" customFormat="false" ht="10.5" hidden="false" customHeight="true" outlineLevel="0" collapsed="false">
      <c r="A16" s="262" t="n">
        <v>5</v>
      </c>
      <c r="B16" s="392" t="s">
        <v>491</v>
      </c>
      <c r="C16" s="370" t="n">
        <v>115552</v>
      </c>
      <c r="D16" s="393" t="n">
        <v>39</v>
      </c>
      <c r="E16" s="393" t="n">
        <v>8456</v>
      </c>
      <c r="F16" s="393" t="n">
        <v>12604</v>
      </c>
      <c r="G16" s="393" t="n">
        <v>11732</v>
      </c>
      <c r="H16" s="393" t="n">
        <v>12521</v>
      </c>
      <c r="I16" s="393" t="n">
        <v>16120</v>
      </c>
      <c r="J16" s="393" t="n">
        <v>19374</v>
      </c>
      <c r="K16" s="393" t="n">
        <v>18066</v>
      </c>
      <c r="L16" s="393" t="n">
        <v>14057</v>
      </c>
      <c r="M16" s="393" t="n">
        <v>2528</v>
      </c>
      <c r="N16" s="393" t="n">
        <v>55</v>
      </c>
      <c r="O16" s="394" t="n">
        <v>42.5279268208253</v>
      </c>
    </row>
    <row r="17" customFormat="false" ht="10.5" hidden="false" customHeight="true" outlineLevel="0" collapsed="false">
      <c r="A17" s="262" t="n">
        <v>6</v>
      </c>
      <c r="B17" s="395" t="s">
        <v>492</v>
      </c>
      <c r="C17" s="370"/>
      <c r="D17" s="393"/>
      <c r="E17" s="393"/>
      <c r="F17" s="393"/>
      <c r="G17" s="393"/>
      <c r="H17" s="393"/>
      <c r="I17" s="393"/>
      <c r="J17" s="393"/>
      <c r="K17" s="393"/>
      <c r="L17" s="393"/>
      <c r="M17" s="393"/>
      <c r="N17" s="393"/>
      <c r="O17" s="394"/>
    </row>
    <row r="18" customFormat="false" ht="10.5" hidden="false" customHeight="true" outlineLevel="0" collapsed="false">
      <c r="A18" s="262"/>
      <c r="B18" s="392" t="s">
        <v>493</v>
      </c>
      <c r="C18" s="370" t="n">
        <v>2428</v>
      </c>
      <c r="D18" s="393" t="n">
        <v>1</v>
      </c>
      <c r="E18" s="393" t="n">
        <v>131</v>
      </c>
      <c r="F18" s="393" t="n">
        <v>304</v>
      </c>
      <c r="G18" s="393" t="n">
        <v>286</v>
      </c>
      <c r="H18" s="393" t="n">
        <v>246</v>
      </c>
      <c r="I18" s="393" t="n">
        <v>351</v>
      </c>
      <c r="J18" s="393" t="n">
        <v>436</v>
      </c>
      <c r="K18" s="393" t="n">
        <v>388</v>
      </c>
      <c r="L18" s="393" t="n">
        <v>236</v>
      </c>
      <c r="M18" s="393" t="n">
        <v>48</v>
      </c>
      <c r="N18" s="393" t="n">
        <v>1</v>
      </c>
      <c r="O18" s="394" t="n">
        <v>42.246705107084</v>
      </c>
    </row>
    <row r="19" customFormat="false" ht="10.5" hidden="false" customHeight="true" outlineLevel="0" collapsed="false">
      <c r="A19" s="262" t="n">
        <v>7</v>
      </c>
      <c r="B19" s="392" t="s">
        <v>494</v>
      </c>
      <c r="C19" s="370" t="n">
        <v>18956</v>
      </c>
      <c r="D19" s="393" t="n">
        <v>342</v>
      </c>
      <c r="E19" s="393" t="n">
        <v>1986</v>
      </c>
      <c r="F19" s="393" t="n">
        <v>2015</v>
      </c>
      <c r="G19" s="393" t="n">
        <v>2241</v>
      </c>
      <c r="H19" s="393" t="n">
        <v>2432</v>
      </c>
      <c r="I19" s="393" t="n">
        <v>2162</v>
      </c>
      <c r="J19" s="393" t="n">
        <v>2287</v>
      </c>
      <c r="K19" s="393" t="n">
        <v>2689</v>
      </c>
      <c r="L19" s="393" t="n">
        <v>2307</v>
      </c>
      <c r="M19" s="393" t="n">
        <v>484</v>
      </c>
      <c r="N19" s="393" t="n">
        <v>11</v>
      </c>
      <c r="O19" s="394" t="n">
        <v>40.8945980164592</v>
      </c>
    </row>
    <row r="20" customFormat="false" ht="10.5" hidden="false" customHeight="true" outlineLevel="0" collapsed="false">
      <c r="A20" s="262" t="n">
        <v>8</v>
      </c>
      <c r="B20" s="395" t="s">
        <v>495</v>
      </c>
      <c r="C20" s="370"/>
      <c r="D20" s="393"/>
      <c r="E20" s="393"/>
      <c r="F20" s="393"/>
      <c r="G20" s="393"/>
      <c r="H20" s="393"/>
      <c r="I20" s="393"/>
      <c r="J20" s="393"/>
      <c r="K20" s="393"/>
      <c r="L20" s="393"/>
      <c r="M20" s="393"/>
      <c r="N20" s="393"/>
      <c r="O20" s="394"/>
    </row>
    <row r="21" customFormat="false" ht="10.5" hidden="false" customHeight="true" outlineLevel="0" collapsed="false">
      <c r="A21" s="262"/>
      <c r="B21" s="392" t="s">
        <v>496</v>
      </c>
      <c r="C21" s="370" t="n">
        <v>1357</v>
      </c>
      <c r="D21" s="393" t="n">
        <v>54</v>
      </c>
      <c r="E21" s="393" t="n">
        <v>336</v>
      </c>
      <c r="F21" s="393" t="n">
        <v>209</v>
      </c>
      <c r="G21" s="393" t="n">
        <v>175</v>
      </c>
      <c r="H21" s="393" t="n">
        <v>116</v>
      </c>
      <c r="I21" s="393" t="n">
        <v>96</v>
      </c>
      <c r="J21" s="393" t="n">
        <v>135</v>
      </c>
      <c r="K21" s="393" t="n">
        <v>112</v>
      </c>
      <c r="L21" s="393" t="n">
        <v>93</v>
      </c>
      <c r="M21" s="393" t="n">
        <v>31</v>
      </c>
      <c r="N21" s="393" t="n">
        <v>0</v>
      </c>
      <c r="O21" s="394" t="n">
        <v>35.3378776713338</v>
      </c>
    </row>
    <row r="22" customFormat="false" ht="10.5" hidden="false" customHeight="true" outlineLevel="0" collapsed="false">
      <c r="A22" s="262" t="n">
        <v>9</v>
      </c>
      <c r="B22" s="392" t="s">
        <v>497</v>
      </c>
      <c r="C22" s="370" t="n">
        <v>541</v>
      </c>
      <c r="D22" s="393" t="n">
        <v>43</v>
      </c>
      <c r="E22" s="393" t="n">
        <v>47</v>
      </c>
      <c r="F22" s="393" t="n">
        <v>30</v>
      </c>
      <c r="G22" s="393" t="n">
        <v>35</v>
      </c>
      <c r="H22" s="393" t="n">
        <v>28</v>
      </c>
      <c r="I22" s="393" t="n">
        <v>62</v>
      </c>
      <c r="J22" s="393" t="n">
        <v>67</v>
      </c>
      <c r="K22" s="393" t="n">
        <v>111</v>
      </c>
      <c r="L22" s="393" t="n">
        <v>83</v>
      </c>
      <c r="M22" s="393" t="n">
        <v>31</v>
      </c>
      <c r="N22" s="393" t="n">
        <v>4</v>
      </c>
      <c r="O22" s="394" t="n">
        <v>43.3632162661738</v>
      </c>
    </row>
    <row r="23" customFormat="false" ht="10.5" hidden="false" customHeight="true" outlineLevel="0" collapsed="false">
      <c r="A23" s="262" t="n">
        <v>10</v>
      </c>
      <c r="B23" s="392" t="s">
        <v>498</v>
      </c>
      <c r="C23" s="370" t="n">
        <v>1388</v>
      </c>
      <c r="D23" s="393" t="n">
        <v>0</v>
      </c>
      <c r="E23" s="393" t="n">
        <v>44</v>
      </c>
      <c r="F23" s="393" t="n">
        <v>135</v>
      </c>
      <c r="G23" s="393" t="n">
        <v>145</v>
      </c>
      <c r="H23" s="393" t="n">
        <v>148</v>
      </c>
      <c r="I23" s="393" t="n">
        <v>159</v>
      </c>
      <c r="J23" s="393" t="n">
        <v>268</v>
      </c>
      <c r="K23" s="393" t="n">
        <v>243</v>
      </c>
      <c r="L23" s="393" t="n">
        <v>196</v>
      </c>
      <c r="M23" s="393" t="n">
        <v>49</v>
      </c>
      <c r="N23" s="393" t="n">
        <v>1</v>
      </c>
      <c r="O23" s="394" t="n">
        <v>44.4272334293948</v>
      </c>
    </row>
    <row r="24" customFormat="false" ht="10.5" hidden="false" customHeight="true" outlineLevel="0" collapsed="false">
      <c r="A24" s="262" t="n">
        <v>11</v>
      </c>
      <c r="B24" s="392" t="s">
        <v>499</v>
      </c>
      <c r="C24" s="370" t="n">
        <v>267</v>
      </c>
      <c r="D24" s="393" t="n">
        <v>2</v>
      </c>
      <c r="E24" s="393" t="n">
        <v>9</v>
      </c>
      <c r="F24" s="393" t="n">
        <v>17</v>
      </c>
      <c r="G24" s="393" t="n">
        <v>11</v>
      </c>
      <c r="H24" s="393" t="n">
        <v>22</v>
      </c>
      <c r="I24" s="393" t="n">
        <v>47</v>
      </c>
      <c r="J24" s="393" t="n">
        <v>65</v>
      </c>
      <c r="K24" s="393" t="n">
        <v>41</v>
      </c>
      <c r="L24" s="393" t="n">
        <v>42</v>
      </c>
      <c r="M24" s="393" t="n">
        <v>11</v>
      </c>
      <c r="N24" s="393" t="n">
        <v>0</v>
      </c>
      <c r="O24" s="394" t="n">
        <v>45.7958801498127</v>
      </c>
    </row>
    <row r="25" customFormat="false" ht="10.5" hidden="false" customHeight="true" outlineLevel="0" collapsed="false">
      <c r="A25" s="262" t="n">
        <v>12</v>
      </c>
      <c r="B25" s="392" t="s">
        <v>500</v>
      </c>
      <c r="C25" s="370" t="n">
        <v>3036</v>
      </c>
      <c r="D25" s="393" t="n">
        <v>56</v>
      </c>
      <c r="E25" s="393" t="n">
        <v>143</v>
      </c>
      <c r="F25" s="393" t="n">
        <v>195</v>
      </c>
      <c r="G25" s="393" t="n">
        <v>194</v>
      </c>
      <c r="H25" s="393" t="n">
        <v>249</v>
      </c>
      <c r="I25" s="393" t="n">
        <v>411</v>
      </c>
      <c r="J25" s="393" t="n">
        <v>544</v>
      </c>
      <c r="K25" s="393" t="n">
        <v>560</v>
      </c>
      <c r="L25" s="393" t="n">
        <v>505</v>
      </c>
      <c r="M25" s="393" t="n">
        <v>170</v>
      </c>
      <c r="N25" s="393" t="n">
        <v>9</v>
      </c>
      <c r="O25" s="394" t="n">
        <v>45.5092226613966</v>
      </c>
    </row>
    <row r="26" customFormat="false" ht="10.5" hidden="false" customHeight="true" outlineLevel="0" collapsed="false">
      <c r="A26" s="262" t="n">
        <v>13</v>
      </c>
      <c r="B26" s="392" t="s">
        <v>501</v>
      </c>
      <c r="C26" s="370" t="n">
        <v>3657</v>
      </c>
      <c r="D26" s="393" t="n">
        <v>459</v>
      </c>
      <c r="E26" s="393" t="n">
        <v>2412</v>
      </c>
      <c r="F26" s="393" t="n">
        <v>411</v>
      </c>
      <c r="G26" s="393" t="n">
        <v>134</v>
      </c>
      <c r="H26" s="393" t="n">
        <v>83</v>
      </c>
      <c r="I26" s="393" t="n">
        <v>70</v>
      </c>
      <c r="J26" s="393" t="n">
        <v>61</v>
      </c>
      <c r="K26" s="393" t="n">
        <v>24</v>
      </c>
      <c r="L26" s="393" t="n">
        <v>2</v>
      </c>
      <c r="M26" s="393" t="n">
        <v>1</v>
      </c>
      <c r="N26" s="393" t="n">
        <v>0</v>
      </c>
      <c r="O26" s="394" t="n">
        <v>23.9785343177468</v>
      </c>
    </row>
    <row r="27" customFormat="false" ht="10.5" hidden="false" customHeight="true" outlineLevel="0" collapsed="false">
      <c r="A27" s="262" t="n">
        <v>14</v>
      </c>
      <c r="B27" s="392" t="s">
        <v>502</v>
      </c>
      <c r="C27" s="370" t="n">
        <v>1483</v>
      </c>
      <c r="D27" s="393" t="n">
        <v>678</v>
      </c>
      <c r="E27" s="393" t="n">
        <v>394</v>
      </c>
      <c r="F27" s="393" t="n">
        <v>159</v>
      </c>
      <c r="G27" s="393" t="n">
        <v>89</v>
      </c>
      <c r="H27" s="393" t="n">
        <v>65</v>
      </c>
      <c r="I27" s="393" t="n">
        <v>51</v>
      </c>
      <c r="J27" s="393" t="n">
        <v>33</v>
      </c>
      <c r="K27" s="393" t="n">
        <v>13</v>
      </c>
      <c r="L27" s="393" t="n">
        <v>1</v>
      </c>
      <c r="M27" s="393" t="n">
        <v>0</v>
      </c>
      <c r="N27" s="393" t="n">
        <v>0</v>
      </c>
      <c r="O27" s="394" t="n">
        <v>23.5984490896831</v>
      </c>
    </row>
    <row r="28" customFormat="false" ht="10.5" hidden="false" customHeight="true" outlineLevel="0" collapsed="false">
      <c r="A28" s="262" t="n">
        <v>15</v>
      </c>
      <c r="B28" s="392" t="s">
        <v>503</v>
      </c>
      <c r="C28" s="370" t="n">
        <v>2650</v>
      </c>
      <c r="D28" s="393" t="n">
        <v>1285</v>
      </c>
      <c r="E28" s="393" t="n">
        <v>692</v>
      </c>
      <c r="F28" s="393" t="n">
        <v>101</v>
      </c>
      <c r="G28" s="393" t="n">
        <v>61</v>
      </c>
      <c r="H28" s="393" t="n">
        <v>59</v>
      </c>
      <c r="I28" s="393" t="n">
        <v>70</v>
      </c>
      <c r="J28" s="393" t="n">
        <v>108</v>
      </c>
      <c r="K28" s="393" t="n">
        <v>113</v>
      </c>
      <c r="L28" s="393" t="n">
        <v>112</v>
      </c>
      <c r="M28" s="393" t="n">
        <v>48</v>
      </c>
      <c r="N28" s="393" t="n">
        <v>1</v>
      </c>
      <c r="O28" s="394" t="n">
        <v>25.9098113207547</v>
      </c>
    </row>
    <row r="29" customFormat="false" ht="10.5" hidden="false" customHeight="true" outlineLevel="0" collapsed="false">
      <c r="A29" s="262" t="n">
        <v>16</v>
      </c>
      <c r="B29" s="392" t="s">
        <v>276</v>
      </c>
      <c r="C29" s="370" t="n">
        <v>156707</v>
      </c>
      <c r="D29" s="393" t="n">
        <v>2959</v>
      </c>
      <c r="E29" s="393" t="n">
        <v>14854</v>
      </c>
      <c r="F29" s="393" t="n">
        <v>16785</v>
      </c>
      <c r="G29" s="393" t="n">
        <v>15858</v>
      </c>
      <c r="H29" s="393" t="n">
        <v>16542</v>
      </c>
      <c r="I29" s="393" t="n">
        <v>20284</v>
      </c>
      <c r="J29" s="393" t="n">
        <v>24219</v>
      </c>
      <c r="K29" s="393" t="n">
        <v>23247</v>
      </c>
      <c r="L29" s="393" t="n">
        <v>18288</v>
      </c>
      <c r="M29" s="393" t="n">
        <v>3584</v>
      </c>
      <c r="N29" s="393" t="n">
        <v>87</v>
      </c>
      <c r="O29" s="394" t="n">
        <v>41.4728601785498</v>
      </c>
    </row>
    <row r="30" s="388" customFormat="true" ht="18" hidden="false" customHeight="true" outlineLevel="0" collapsed="false">
      <c r="B30" s="389" t="s">
        <v>455</v>
      </c>
      <c r="C30" s="393"/>
      <c r="D30" s="393"/>
      <c r="E30" s="393"/>
      <c r="F30" s="393"/>
      <c r="G30" s="393"/>
      <c r="H30" s="393"/>
      <c r="I30" s="393"/>
      <c r="J30" s="393"/>
      <c r="K30" s="393"/>
      <c r="L30" s="393"/>
      <c r="M30" s="393"/>
      <c r="N30" s="393"/>
      <c r="O30" s="394"/>
    </row>
    <row r="31" s="388" customFormat="true" ht="10.5" hidden="false" customHeight="true" outlineLevel="0" collapsed="false">
      <c r="A31" s="262" t="n">
        <v>17</v>
      </c>
      <c r="B31" s="392" t="s">
        <v>504</v>
      </c>
      <c r="C31" s="370" t="n">
        <v>344</v>
      </c>
      <c r="D31" s="393" t="n">
        <v>0</v>
      </c>
      <c r="E31" s="393" t="n">
        <v>7</v>
      </c>
      <c r="F31" s="393" t="n">
        <v>19</v>
      </c>
      <c r="G31" s="393" t="n">
        <v>59</v>
      </c>
      <c r="H31" s="393" t="n">
        <v>41</v>
      </c>
      <c r="I31" s="393" t="n">
        <v>46</v>
      </c>
      <c r="J31" s="393" t="n">
        <v>55</v>
      </c>
      <c r="K31" s="393" t="n">
        <v>56</v>
      </c>
      <c r="L31" s="393" t="n">
        <v>41</v>
      </c>
      <c r="M31" s="393" t="n">
        <v>19</v>
      </c>
      <c r="N31" s="393" t="n">
        <v>1</v>
      </c>
      <c r="O31" s="394" t="n">
        <v>44.2994186046512</v>
      </c>
    </row>
    <row r="32" customFormat="false" ht="10.5" hidden="false" customHeight="true" outlineLevel="0" collapsed="false">
      <c r="A32" s="262" t="n">
        <v>18</v>
      </c>
      <c r="B32" s="395" t="s">
        <v>505</v>
      </c>
      <c r="C32" s="370"/>
      <c r="D32" s="393"/>
      <c r="E32" s="393"/>
      <c r="F32" s="393"/>
      <c r="G32" s="393"/>
      <c r="H32" s="393"/>
      <c r="I32" s="393"/>
      <c r="J32" s="393"/>
      <c r="K32" s="393"/>
      <c r="L32" s="393"/>
      <c r="M32" s="393"/>
      <c r="N32" s="393"/>
      <c r="O32" s="394"/>
    </row>
    <row r="33" customFormat="false" ht="10.5" hidden="false" customHeight="true" outlineLevel="0" collapsed="false">
      <c r="B33" s="392" t="s">
        <v>506</v>
      </c>
      <c r="C33" s="370" t="n">
        <v>94</v>
      </c>
      <c r="D33" s="393" t="n">
        <v>0</v>
      </c>
      <c r="E33" s="393" t="n">
        <v>2</v>
      </c>
      <c r="F33" s="393" t="n">
        <v>9</v>
      </c>
      <c r="G33" s="393" t="n">
        <v>21</v>
      </c>
      <c r="H33" s="393" t="n">
        <v>14</v>
      </c>
      <c r="I33" s="393" t="n">
        <v>12</v>
      </c>
      <c r="J33" s="393" t="n">
        <v>5</v>
      </c>
      <c r="K33" s="393" t="n">
        <v>14</v>
      </c>
      <c r="L33" s="393" t="n">
        <v>12</v>
      </c>
      <c r="M33" s="393" t="n">
        <v>5</v>
      </c>
      <c r="N33" s="393" t="n">
        <v>0</v>
      </c>
      <c r="O33" s="394" t="n">
        <v>42.3723404255319</v>
      </c>
    </row>
    <row r="34" customFormat="false" ht="10.5" hidden="false" customHeight="true" outlineLevel="0" collapsed="false">
      <c r="A34" s="262" t="n">
        <v>19</v>
      </c>
      <c r="B34" s="396" t="s">
        <v>507</v>
      </c>
      <c r="C34" s="370" t="n">
        <v>14</v>
      </c>
      <c r="D34" s="393" t="n">
        <v>0</v>
      </c>
      <c r="E34" s="393" t="n">
        <v>0</v>
      </c>
      <c r="F34" s="393" t="n">
        <v>0</v>
      </c>
      <c r="G34" s="393" t="n">
        <v>2</v>
      </c>
      <c r="H34" s="393" t="n">
        <v>4</v>
      </c>
      <c r="I34" s="393" t="n">
        <v>3</v>
      </c>
      <c r="J34" s="393" t="n">
        <v>2</v>
      </c>
      <c r="K34" s="393" t="n">
        <v>2</v>
      </c>
      <c r="L34" s="393" t="n">
        <v>0</v>
      </c>
      <c r="M34" s="393" t="n">
        <v>1</v>
      </c>
      <c r="N34" s="393" t="n">
        <v>0</v>
      </c>
      <c r="O34" s="394" t="n">
        <v>42.5714285714286</v>
      </c>
    </row>
    <row r="35" customFormat="false" ht="10.5" hidden="false" customHeight="true" outlineLevel="0" collapsed="false">
      <c r="A35" s="262" t="n">
        <v>20</v>
      </c>
      <c r="B35" s="395" t="s">
        <v>508</v>
      </c>
      <c r="C35" s="370"/>
      <c r="D35" s="393"/>
      <c r="E35" s="393"/>
      <c r="F35" s="393"/>
      <c r="G35" s="393"/>
      <c r="H35" s="393"/>
      <c r="I35" s="393"/>
      <c r="J35" s="393"/>
      <c r="K35" s="393"/>
      <c r="L35" s="393"/>
      <c r="M35" s="393"/>
      <c r="N35" s="393"/>
      <c r="O35" s="394"/>
    </row>
    <row r="36" customFormat="false" ht="10.5" hidden="false" customHeight="true" outlineLevel="0" collapsed="false">
      <c r="A36" s="262"/>
      <c r="B36" s="392" t="s">
        <v>490</v>
      </c>
      <c r="C36" s="370" t="n">
        <v>10</v>
      </c>
      <c r="D36" s="393" t="n">
        <v>0</v>
      </c>
      <c r="E36" s="393" t="n">
        <v>0</v>
      </c>
      <c r="F36" s="393" t="n">
        <v>3</v>
      </c>
      <c r="G36" s="393" t="n">
        <v>2</v>
      </c>
      <c r="H36" s="393" t="n">
        <v>3</v>
      </c>
      <c r="I36" s="393" t="n">
        <v>1</v>
      </c>
      <c r="J36" s="393" t="n">
        <v>1</v>
      </c>
      <c r="K36" s="393" t="n">
        <v>0</v>
      </c>
      <c r="L36" s="393" t="n">
        <v>0</v>
      </c>
      <c r="M36" s="393" t="n">
        <v>0</v>
      </c>
      <c r="N36" s="393" t="n">
        <v>0</v>
      </c>
      <c r="O36" s="394" t="n">
        <v>34.8</v>
      </c>
    </row>
    <row r="37" customFormat="false" ht="10.5" hidden="false" customHeight="true" outlineLevel="0" collapsed="false">
      <c r="A37" s="262" t="n">
        <v>21</v>
      </c>
      <c r="B37" s="392" t="s">
        <v>509</v>
      </c>
      <c r="C37" s="370" t="n">
        <v>2980</v>
      </c>
      <c r="D37" s="393" t="n">
        <v>4</v>
      </c>
      <c r="E37" s="393" t="n">
        <v>309</v>
      </c>
      <c r="F37" s="393" t="n">
        <v>726</v>
      </c>
      <c r="G37" s="393" t="n">
        <v>556</v>
      </c>
      <c r="H37" s="393" t="n">
        <v>361</v>
      </c>
      <c r="I37" s="393" t="n">
        <v>342</v>
      </c>
      <c r="J37" s="393" t="n">
        <v>311</v>
      </c>
      <c r="K37" s="393" t="n">
        <v>211</v>
      </c>
      <c r="L37" s="393" t="n">
        <v>121</v>
      </c>
      <c r="M37" s="393" t="n">
        <v>39</v>
      </c>
      <c r="N37" s="393" t="n">
        <v>0</v>
      </c>
      <c r="O37" s="394" t="n">
        <v>36.3728187919463</v>
      </c>
    </row>
    <row r="38" customFormat="false" ht="10.5" hidden="false" customHeight="true" outlineLevel="0" collapsed="false">
      <c r="A38" s="262" t="n">
        <v>22</v>
      </c>
      <c r="B38" s="395" t="s">
        <v>510</v>
      </c>
      <c r="C38" s="370"/>
      <c r="D38" s="393"/>
      <c r="E38" s="393"/>
      <c r="F38" s="393"/>
      <c r="G38" s="393"/>
      <c r="H38" s="393"/>
      <c r="I38" s="393"/>
      <c r="J38" s="393"/>
      <c r="K38" s="393"/>
      <c r="L38" s="393"/>
      <c r="M38" s="393"/>
      <c r="N38" s="393"/>
      <c r="O38" s="394"/>
    </row>
    <row r="39" customFormat="false" ht="10.5" hidden="false" customHeight="true" outlineLevel="0" collapsed="false">
      <c r="B39" s="392" t="s">
        <v>511</v>
      </c>
      <c r="C39" s="370" t="n">
        <v>136</v>
      </c>
      <c r="D39" s="393" t="n">
        <v>0</v>
      </c>
      <c r="E39" s="393" t="n">
        <v>11</v>
      </c>
      <c r="F39" s="393" t="n">
        <v>32</v>
      </c>
      <c r="G39" s="393" t="n">
        <v>29</v>
      </c>
      <c r="H39" s="393" t="n">
        <v>20</v>
      </c>
      <c r="I39" s="393" t="n">
        <v>18</v>
      </c>
      <c r="J39" s="393" t="n">
        <v>11</v>
      </c>
      <c r="K39" s="393" t="n">
        <v>9</v>
      </c>
      <c r="L39" s="393" t="n">
        <v>4</v>
      </c>
      <c r="M39" s="393" t="n">
        <v>2</v>
      </c>
      <c r="N39" s="393" t="n">
        <v>0</v>
      </c>
      <c r="O39" s="394" t="n">
        <v>36.2132352941176</v>
      </c>
    </row>
    <row r="40" customFormat="false" ht="10.5" hidden="false" customHeight="true" outlineLevel="0" collapsed="false">
      <c r="A40" s="262" t="n">
        <v>23</v>
      </c>
      <c r="B40" s="392" t="s">
        <v>512</v>
      </c>
      <c r="C40" s="370" t="n">
        <v>243</v>
      </c>
      <c r="D40" s="393" t="n">
        <v>14</v>
      </c>
      <c r="E40" s="393" t="n">
        <v>62</v>
      </c>
      <c r="F40" s="393" t="n">
        <v>57</v>
      </c>
      <c r="G40" s="393" t="n">
        <v>33</v>
      </c>
      <c r="H40" s="393" t="n">
        <v>20</v>
      </c>
      <c r="I40" s="393" t="n">
        <v>23</v>
      </c>
      <c r="J40" s="393" t="n">
        <v>18</v>
      </c>
      <c r="K40" s="393" t="n">
        <v>8</v>
      </c>
      <c r="L40" s="393" t="n">
        <v>7</v>
      </c>
      <c r="M40" s="393" t="n">
        <v>1</v>
      </c>
      <c r="N40" s="393" t="n">
        <v>0</v>
      </c>
      <c r="O40" s="394" t="n">
        <v>31.8539094650206</v>
      </c>
    </row>
    <row r="41" customFormat="false" ht="10.5" hidden="false" customHeight="true" outlineLevel="0" collapsed="false">
      <c r="A41" s="262" t="n">
        <v>24</v>
      </c>
      <c r="B41" s="395" t="s">
        <v>513</v>
      </c>
      <c r="C41" s="370"/>
      <c r="D41" s="393"/>
      <c r="E41" s="393"/>
      <c r="F41" s="393"/>
      <c r="G41" s="393"/>
      <c r="H41" s="393"/>
      <c r="I41" s="393"/>
      <c r="J41" s="393"/>
      <c r="K41" s="393"/>
      <c r="L41" s="393"/>
      <c r="M41" s="393"/>
      <c r="N41" s="393"/>
      <c r="O41" s="394"/>
    </row>
    <row r="42" customFormat="false" ht="10.5" hidden="false" customHeight="true" outlineLevel="0" collapsed="false">
      <c r="B42" s="392" t="s">
        <v>496</v>
      </c>
      <c r="C42" s="370" t="n">
        <v>73</v>
      </c>
      <c r="D42" s="393" t="n">
        <v>9</v>
      </c>
      <c r="E42" s="393" t="n">
        <v>30</v>
      </c>
      <c r="F42" s="393" t="n">
        <v>12</v>
      </c>
      <c r="G42" s="393" t="n">
        <v>7</v>
      </c>
      <c r="H42" s="393" t="n">
        <v>3</v>
      </c>
      <c r="I42" s="393" t="n">
        <v>7</v>
      </c>
      <c r="J42" s="393" t="n">
        <v>3</v>
      </c>
      <c r="K42" s="393" t="n">
        <v>0</v>
      </c>
      <c r="L42" s="393" t="n">
        <v>2</v>
      </c>
      <c r="M42" s="393" t="n">
        <v>0</v>
      </c>
      <c r="N42" s="393" t="n">
        <v>0</v>
      </c>
      <c r="O42" s="394" t="n">
        <v>28.2945205479452</v>
      </c>
    </row>
    <row r="43" customFormat="false" ht="10.5" hidden="false" customHeight="true" outlineLevel="0" collapsed="false">
      <c r="A43" s="262" t="n">
        <v>25</v>
      </c>
      <c r="B43" s="392" t="s">
        <v>497</v>
      </c>
      <c r="C43" s="370" t="n">
        <v>32</v>
      </c>
      <c r="D43" s="393" t="n">
        <v>9</v>
      </c>
      <c r="E43" s="393" t="n">
        <v>2</v>
      </c>
      <c r="F43" s="393" t="n">
        <v>4</v>
      </c>
      <c r="G43" s="393" t="n">
        <v>5</v>
      </c>
      <c r="H43" s="393" t="n">
        <v>2</v>
      </c>
      <c r="I43" s="393" t="n">
        <v>1</v>
      </c>
      <c r="J43" s="393" t="n">
        <v>3</v>
      </c>
      <c r="K43" s="393" t="n">
        <v>4</v>
      </c>
      <c r="L43" s="393" t="n">
        <v>2</v>
      </c>
      <c r="M43" s="393" t="n">
        <v>0</v>
      </c>
      <c r="N43" s="393" t="n">
        <v>0</v>
      </c>
      <c r="O43" s="394" t="n">
        <v>33.1875</v>
      </c>
    </row>
    <row r="44" customFormat="false" ht="10.5" hidden="false" customHeight="true" outlineLevel="0" collapsed="false">
      <c r="A44" s="262" t="n">
        <v>26</v>
      </c>
      <c r="B44" s="392" t="s">
        <v>498</v>
      </c>
      <c r="C44" s="370" t="n">
        <v>65</v>
      </c>
      <c r="D44" s="393" t="n">
        <v>0</v>
      </c>
      <c r="E44" s="393" t="n">
        <v>5</v>
      </c>
      <c r="F44" s="393" t="n">
        <v>7</v>
      </c>
      <c r="G44" s="393" t="n">
        <v>5</v>
      </c>
      <c r="H44" s="393" t="n">
        <v>11</v>
      </c>
      <c r="I44" s="393" t="n">
        <v>9</v>
      </c>
      <c r="J44" s="393" t="n">
        <v>12</v>
      </c>
      <c r="K44" s="393" t="n">
        <v>8</v>
      </c>
      <c r="L44" s="393" t="n">
        <v>7</v>
      </c>
      <c r="M44" s="393" t="n">
        <v>1</v>
      </c>
      <c r="N44" s="393" t="n">
        <v>0</v>
      </c>
      <c r="O44" s="394" t="n">
        <v>41.9923076923077</v>
      </c>
    </row>
    <row r="45" customFormat="false" ht="10.5" hidden="false" customHeight="true" outlineLevel="0" collapsed="false">
      <c r="A45" s="262" t="n">
        <v>27</v>
      </c>
      <c r="B45" s="392" t="s">
        <v>499</v>
      </c>
      <c r="C45" s="370" t="n">
        <v>36</v>
      </c>
      <c r="D45" s="393" t="n">
        <v>0</v>
      </c>
      <c r="E45" s="393" t="n">
        <v>5</v>
      </c>
      <c r="F45" s="393" t="n">
        <v>2</v>
      </c>
      <c r="G45" s="393" t="n">
        <v>0</v>
      </c>
      <c r="H45" s="393" t="n">
        <v>5</v>
      </c>
      <c r="I45" s="393" t="n">
        <v>7</v>
      </c>
      <c r="J45" s="393" t="n">
        <v>2</v>
      </c>
      <c r="K45" s="393" t="n">
        <v>1</v>
      </c>
      <c r="L45" s="393" t="n">
        <v>14</v>
      </c>
      <c r="M45" s="393" t="n">
        <v>0</v>
      </c>
      <c r="N45" s="393" t="n">
        <v>0</v>
      </c>
      <c r="O45" s="394" t="n">
        <v>44.0277777777778</v>
      </c>
    </row>
    <row r="46" s="373" customFormat="true" ht="10.5" hidden="false" customHeight="true" outlineLevel="0" collapsed="false">
      <c r="A46" s="262" t="n">
        <v>28</v>
      </c>
      <c r="B46" s="392" t="s">
        <v>500</v>
      </c>
      <c r="C46" s="370" t="n">
        <v>185</v>
      </c>
      <c r="D46" s="393" t="n">
        <v>11</v>
      </c>
      <c r="E46" s="393" t="n">
        <v>19</v>
      </c>
      <c r="F46" s="393" t="n">
        <v>21</v>
      </c>
      <c r="G46" s="393" t="n">
        <v>21</v>
      </c>
      <c r="H46" s="393" t="n">
        <v>25</v>
      </c>
      <c r="I46" s="393" t="n">
        <v>18</v>
      </c>
      <c r="J46" s="393" t="n">
        <v>25</v>
      </c>
      <c r="K46" s="393" t="n">
        <v>16</v>
      </c>
      <c r="L46" s="393" t="n">
        <v>15</v>
      </c>
      <c r="M46" s="393" t="n">
        <v>11</v>
      </c>
      <c r="N46" s="393" t="n">
        <v>3</v>
      </c>
      <c r="O46" s="394" t="n">
        <v>39.6783783783784</v>
      </c>
    </row>
    <row r="47" customFormat="false" ht="10.5" hidden="false" customHeight="true" outlineLevel="0" collapsed="false">
      <c r="A47" s="262" t="n">
        <v>29</v>
      </c>
      <c r="B47" s="392" t="s">
        <v>514</v>
      </c>
      <c r="C47" s="370" t="n">
        <v>285</v>
      </c>
      <c r="D47" s="393" t="n">
        <v>34</v>
      </c>
      <c r="E47" s="393" t="n">
        <v>154</v>
      </c>
      <c r="F47" s="393" t="n">
        <v>59</v>
      </c>
      <c r="G47" s="393" t="n">
        <v>17</v>
      </c>
      <c r="H47" s="393" t="n">
        <v>9</v>
      </c>
      <c r="I47" s="393" t="n">
        <v>7</v>
      </c>
      <c r="J47" s="393" t="n">
        <v>4</v>
      </c>
      <c r="K47" s="393" t="n">
        <v>1</v>
      </c>
      <c r="L47" s="393" t="n">
        <v>0</v>
      </c>
      <c r="M47" s="393" t="n">
        <v>0</v>
      </c>
      <c r="N47" s="393" t="n">
        <v>0</v>
      </c>
      <c r="O47" s="394" t="n">
        <v>24.8298245614035</v>
      </c>
    </row>
    <row r="48" customFormat="false" ht="10.5" hidden="false" customHeight="true" outlineLevel="0" collapsed="false">
      <c r="A48" s="262" t="n">
        <v>30</v>
      </c>
      <c r="B48" s="392" t="s">
        <v>502</v>
      </c>
      <c r="C48" s="370" t="n">
        <v>223</v>
      </c>
      <c r="D48" s="393" t="n">
        <v>66</v>
      </c>
      <c r="E48" s="393" t="n">
        <v>74</v>
      </c>
      <c r="F48" s="393" t="n">
        <v>41</v>
      </c>
      <c r="G48" s="393" t="n">
        <v>16</v>
      </c>
      <c r="H48" s="393" t="n">
        <v>10</v>
      </c>
      <c r="I48" s="393" t="n">
        <v>11</v>
      </c>
      <c r="J48" s="393" t="n">
        <v>3</v>
      </c>
      <c r="K48" s="393" t="n">
        <v>2</v>
      </c>
      <c r="L48" s="393" t="n">
        <v>0</v>
      </c>
      <c r="M48" s="393" t="n">
        <v>0</v>
      </c>
      <c r="N48" s="393" t="n">
        <v>0</v>
      </c>
      <c r="O48" s="394" t="n">
        <v>24.8632286995516</v>
      </c>
    </row>
    <row r="49" customFormat="false" ht="10.5" hidden="false" customHeight="true" outlineLevel="0" collapsed="false">
      <c r="A49" s="262" t="n">
        <v>31</v>
      </c>
      <c r="B49" s="392" t="s">
        <v>503</v>
      </c>
      <c r="C49" s="370" t="n">
        <v>449</v>
      </c>
      <c r="D49" s="393" t="n">
        <v>239</v>
      </c>
      <c r="E49" s="393" t="n">
        <v>157</v>
      </c>
      <c r="F49" s="393" t="n">
        <v>25</v>
      </c>
      <c r="G49" s="393" t="n">
        <v>9</v>
      </c>
      <c r="H49" s="393" t="n">
        <v>7</v>
      </c>
      <c r="I49" s="393" t="n">
        <v>3</v>
      </c>
      <c r="J49" s="393" t="n">
        <v>7</v>
      </c>
      <c r="K49" s="393" t="n">
        <v>1</v>
      </c>
      <c r="L49" s="393" t="n">
        <v>1</v>
      </c>
      <c r="M49" s="393" t="n">
        <v>0</v>
      </c>
      <c r="N49" s="393" t="n">
        <v>0</v>
      </c>
      <c r="O49" s="394" t="n">
        <v>21.2928730512249</v>
      </c>
    </row>
    <row r="50" customFormat="false" ht="10.5" hidden="false" customHeight="true" outlineLevel="0" collapsed="false">
      <c r="A50" s="262" t="n">
        <v>32</v>
      </c>
      <c r="B50" s="392" t="s">
        <v>456</v>
      </c>
      <c r="C50" s="370" t="n">
        <v>5169</v>
      </c>
      <c r="D50" s="393" t="n">
        <v>386</v>
      </c>
      <c r="E50" s="393" t="n">
        <v>837</v>
      </c>
      <c r="F50" s="393" t="n">
        <v>1017</v>
      </c>
      <c r="G50" s="393" t="n">
        <v>782</v>
      </c>
      <c r="H50" s="393" t="n">
        <v>535</v>
      </c>
      <c r="I50" s="393" t="n">
        <v>508</v>
      </c>
      <c r="J50" s="393" t="n">
        <v>462</v>
      </c>
      <c r="K50" s="393" t="n">
        <v>333</v>
      </c>
      <c r="L50" s="393" t="n">
        <v>226</v>
      </c>
      <c r="M50" s="393" t="n">
        <v>79</v>
      </c>
      <c r="N50" s="393" t="n">
        <v>4</v>
      </c>
      <c r="O50" s="394" t="n">
        <v>34.4721416134649</v>
      </c>
    </row>
    <row r="51" s="397" customFormat="true" ht="18" hidden="false" customHeight="true" outlineLevel="0" collapsed="false">
      <c r="B51" s="389" t="s">
        <v>457</v>
      </c>
      <c r="C51" s="393"/>
      <c r="D51" s="393"/>
      <c r="E51" s="393"/>
      <c r="F51" s="393"/>
      <c r="G51" s="393"/>
      <c r="H51" s="393"/>
      <c r="I51" s="393"/>
      <c r="J51" s="393"/>
      <c r="K51" s="393"/>
      <c r="L51" s="393"/>
      <c r="M51" s="393"/>
      <c r="N51" s="393"/>
      <c r="O51" s="394"/>
    </row>
    <row r="52" s="397" customFormat="true" ht="10.5" hidden="false" customHeight="true" outlineLevel="0" collapsed="false">
      <c r="A52" s="262" t="n">
        <v>33</v>
      </c>
      <c r="B52" s="392" t="s">
        <v>515</v>
      </c>
      <c r="C52" s="370" t="n">
        <v>3477</v>
      </c>
      <c r="D52" s="393" t="n">
        <v>0</v>
      </c>
      <c r="E52" s="393" t="n">
        <v>98</v>
      </c>
      <c r="F52" s="393" t="n">
        <v>362</v>
      </c>
      <c r="G52" s="393" t="n">
        <v>446</v>
      </c>
      <c r="H52" s="393" t="n">
        <v>322</v>
      </c>
      <c r="I52" s="393" t="n">
        <v>445</v>
      </c>
      <c r="J52" s="393" t="n">
        <v>571</v>
      </c>
      <c r="K52" s="393" t="n">
        <v>623</v>
      </c>
      <c r="L52" s="393" t="n">
        <v>474</v>
      </c>
      <c r="M52" s="393" t="n">
        <v>133</v>
      </c>
      <c r="N52" s="393" t="n">
        <v>3</v>
      </c>
      <c r="O52" s="394" t="n">
        <v>44.092177164222</v>
      </c>
    </row>
    <row r="53" s="397" customFormat="true" ht="10.5" hidden="false" customHeight="true" outlineLevel="0" collapsed="false">
      <c r="A53" s="262" t="n">
        <v>34</v>
      </c>
      <c r="B53" s="395" t="s">
        <v>516</v>
      </c>
      <c r="C53" s="370"/>
      <c r="D53" s="393"/>
      <c r="E53" s="393"/>
      <c r="F53" s="393"/>
      <c r="G53" s="393"/>
      <c r="H53" s="393"/>
      <c r="I53" s="393"/>
      <c r="J53" s="393"/>
      <c r="K53" s="393"/>
      <c r="L53" s="393"/>
      <c r="M53" s="393"/>
      <c r="N53" s="393"/>
      <c r="O53" s="394"/>
    </row>
    <row r="54" s="397" customFormat="true" ht="10.5" hidden="false" customHeight="true" outlineLevel="0" collapsed="false">
      <c r="B54" s="392" t="s">
        <v>517</v>
      </c>
      <c r="C54" s="370" t="n">
        <v>942</v>
      </c>
      <c r="D54" s="393" t="n">
        <v>0</v>
      </c>
      <c r="E54" s="393" t="n">
        <v>34</v>
      </c>
      <c r="F54" s="393" t="n">
        <v>121</v>
      </c>
      <c r="G54" s="393" t="n">
        <v>154</v>
      </c>
      <c r="H54" s="393" t="n">
        <v>125</v>
      </c>
      <c r="I54" s="393" t="n">
        <v>119</v>
      </c>
      <c r="J54" s="393" t="n">
        <v>136</v>
      </c>
      <c r="K54" s="393" t="n">
        <v>133</v>
      </c>
      <c r="L54" s="393" t="n">
        <v>96</v>
      </c>
      <c r="M54" s="393" t="n">
        <v>23</v>
      </c>
      <c r="N54" s="393" t="n">
        <v>1</v>
      </c>
      <c r="O54" s="394" t="n">
        <v>41.7197452229299</v>
      </c>
    </row>
    <row r="55" s="397" customFormat="true" ht="10.5" hidden="false" customHeight="true" outlineLevel="0" collapsed="false">
      <c r="A55" s="262" t="n">
        <v>35</v>
      </c>
      <c r="B55" s="396" t="s">
        <v>518</v>
      </c>
      <c r="C55" s="370" t="n">
        <v>304</v>
      </c>
      <c r="D55" s="393" t="n">
        <v>0</v>
      </c>
      <c r="E55" s="393" t="n">
        <v>15</v>
      </c>
      <c r="F55" s="393" t="n">
        <v>25</v>
      </c>
      <c r="G55" s="393" t="n">
        <v>50</v>
      </c>
      <c r="H55" s="393" t="n">
        <v>46</v>
      </c>
      <c r="I55" s="393" t="n">
        <v>38</v>
      </c>
      <c r="J55" s="393" t="n">
        <v>50</v>
      </c>
      <c r="K55" s="393" t="n">
        <v>50</v>
      </c>
      <c r="L55" s="393" t="n">
        <v>29</v>
      </c>
      <c r="M55" s="393" t="n">
        <v>1</v>
      </c>
      <c r="N55" s="393" t="n">
        <v>0</v>
      </c>
      <c r="O55" s="394" t="n">
        <v>41.9309210526316</v>
      </c>
    </row>
    <row r="56" customFormat="false" ht="10.5" hidden="false" customHeight="true" outlineLevel="0" collapsed="false">
      <c r="A56" s="262" t="n">
        <v>36</v>
      </c>
      <c r="B56" s="395" t="s">
        <v>519</v>
      </c>
      <c r="C56" s="370"/>
      <c r="D56" s="393"/>
      <c r="E56" s="393"/>
      <c r="F56" s="393"/>
      <c r="G56" s="393"/>
      <c r="H56" s="393"/>
      <c r="I56" s="393"/>
      <c r="J56" s="393"/>
      <c r="K56" s="393"/>
      <c r="L56" s="393"/>
      <c r="M56" s="393"/>
      <c r="N56" s="393"/>
      <c r="O56" s="394"/>
    </row>
    <row r="57" customFormat="false" ht="10.5" hidden="false" customHeight="true" outlineLevel="0" collapsed="false">
      <c r="A57" s="397"/>
      <c r="B57" s="392" t="s">
        <v>490</v>
      </c>
      <c r="C57" s="370" t="n">
        <v>207</v>
      </c>
      <c r="D57" s="393" t="n">
        <v>0</v>
      </c>
      <c r="E57" s="393" t="n">
        <v>48</v>
      </c>
      <c r="F57" s="393" t="n">
        <v>66</v>
      </c>
      <c r="G57" s="393" t="n">
        <v>21</v>
      </c>
      <c r="H57" s="393" t="n">
        <v>18</v>
      </c>
      <c r="I57" s="393" t="n">
        <v>21</v>
      </c>
      <c r="J57" s="393" t="n">
        <v>21</v>
      </c>
      <c r="K57" s="393" t="n">
        <v>9</v>
      </c>
      <c r="L57" s="393" t="n">
        <v>2</v>
      </c>
      <c r="M57" s="393" t="n">
        <v>1</v>
      </c>
      <c r="N57" s="393" t="n">
        <v>0</v>
      </c>
      <c r="O57" s="394" t="n">
        <v>32.7898550724638</v>
      </c>
    </row>
    <row r="58" customFormat="false" ht="10.5" hidden="false" customHeight="true" outlineLevel="0" collapsed="false">
      <c r="A58" s="262" t="n">
        <v>37</v>
      </c>
      <c r="B58" s="392" t="s">
        <v>520</v>
      </c>
      <c r="C58" s="370" t="n">
        <v>112572</v>
      </c>
      <c r="D58" s="393" t="n">
        <v>35</v>
      </c>
      <c r="E58" s="393" t="n">
        <v>8147</v>
      </c>
      <c r="F58" s="393" t="n">
        <v>11878</v>
      </c>
      <c r="G58" s="393" t="n">
        <v>11176</v>
      </c>
      <c r="H58" s="393" t="n">
        <v>12160</v>
      </c>
      <c r="I58" s="393" t="n">
        <v>15778</v>
      </c>
      <c r="J58" s="393" t="n">
        <v>19063</v>
      </c>
      <c r="K58" s="393" t="n">
        <v>17855</v>
      </c>
      <c r="L58" s="393" t="n">
        <v>13936</v>
      </c>
      <c r="M58" s="393" t="n">
        <v>2489</v>
      </c>
      <c r="N58" s="393" t="n">
        <v>55</v>
      </c>
      <c r="O58" s="394" t="n">
        <v>42.6908645133781</v>
      </c>
    </row>
    <row r="59" customFormat="false" ht="10.5" hidden="false" customHeight="true" outlineLevel="0" collapsed="false">
      <c r="A59" s="262" t="n">
        <v>38</v>
      </c>
      <c r="B59" s="395" t="s">
        <v>521</v>
      </c>
      <c r="C59" s="370"/>
      <c r="D59" s="393"/>
      <c r="E59" s="393"/>
      <c r="F59" s="393"/>
      <c r="G59" s="393"/>
      <c r="H59" s="393"/>
      <c r="I59" s="393"/>
      <c r="J59" s="393"/>
      <c r="K59" s="393"/>
      <c r="L59" s="393"/>
      <c r="M59" s="393"/>
      <c r="N59" s="393"/>
      <c r="O59" s="394"/>
    </row>
    <row r="60" customFormat="false" ht="10.5" hidden="false" customHeight="true" outlineLevel="0" collapsed="false">
      <c r="A60" s="262"/>
      <c r="B60" s="392" t="s">
        <v>522</v>
      </c>
      <c r="C60" s="370" t="n">
        <v>2292</v>
      </c>
      <c r="D60" s="393" t="n">
        <v>1</v>
      </c>
      <c r="E60" s="393" t="n">
        <v>120</v>
      </c>
      <c r="F60" s="393" t="n">
        <v>272</v>
      </c>
      <c r="G60" s="393" t="n">
        <v>257</v>
      </c>
      <c r="H60" s="393" t="n">
        <v>226</v>
      </c>
      <c r="I60" s="393" t="n">
        <v>333</v>
      </c>
      <c r="J60" s="393" t="n">
        <v>425</v>
      </c>
      <c r="K60" s="393" t="n">
        <v>379</v>
      </c>
      <c r="L60" s="393" t="n">
        <v>232</v>
      </c>
      <c r="M60" s="393" t="n">
        <v>46</v>
      </c>
      <c r="N60" s="393" t="n">
        <v>1</v>
      </c>
      <c r="O60" s="394" t="n">
        <v>42.6047120418848</v>
      </c>
    </row>
    <row r="61" customFormat="false" ht="10.5" hidden="false" customHeight="true" outlineLevel="0" collapsed="false">
      <c r="A61" s="262" t="n">
        <v>39</v>
      </c>
      <c r="B61" s="392" t="s">
        <v>523</v>
      </c>
      <c r="C61" s="370" t="n">
        <v>18713</v>
      </c>
      <c r="D61" s="393" t="n">
        <v>328</v>
      </c>
      <c r="E61" s="393" t="n">
        <v>1924</v>
      </c>
      <c r="F61" s="393" t="n">
        <v>1958</v>
      </c>
      <c r="G61" s="393" t="n">
        <v>2208</v>
      </c>
      <c r="H61" s="393" t="n">
        <v>2412</v>
      </c>
      <c r="I61" s="393" t="n">
        <v>2139</v>
      </c>
      <c r="J61" s="393" t="n">
        <v>2269</v>
      </c>
      <c r="K61" s="393" t="n">
        <v>2681</v>
      </c>
      <c r="L61" s="393" t="n">
        <v>2300</v>
      </c>
      <c r="M61" s="393" t="n">
        <v>483</v>
      </c>
      <c r="N61" s="393" t="n">
        <v>11</v>
      </c>
      <c r="O61" s="394" t="n">
        <v>41.011997007428</v>
      </c>
    </row>
    <row r="62" customFormat="false" ht="10.5" hidden="false" customHeight="true" outlineLevel="0" collapsed="false">
      <c r="A62" s="262" t="n">
        <v>40</v>
      </c>
      <c r="B62" s="395" t="s">
        <v>524</v>
      </c>
      <c r="C62" s="370"/>
      <c r="D62" s="393"/>
      <c r="E62" s="393"/>
      <c r="F62" s="393"/>
      <c r="G62" s="393"/>
      <c r="H62" s="393"/>
      <c r="I62" s="393"/>
      <c r="J62" s="393"/>
      <c r="K62" s="393"/>
      <c r="L62" s="393"/>
      <c r="M62" s="393"/>
      <c r="N62" s="393"/>
      <c r="O62" s="394"/>
    </row>
    <row r="63" customFormat="false" ht="10.5" hidden="false" customHeight="true" outlineLevel="0" collapsed="false">
      <c r="B63" s="392" t="s">
        <v>496</v>
      </c>
      <c r="C63" s="370" t="n">
        <v>1284</v>
      </c>
      <c r="D63" s="393" t="n">
        <v>45</v>
      </c>
      <c r="E63" s="393" t="n">
        <v>306</v>
      </c>
      <c r="F63" s="393" t="n">
        <v>197</v>
      </c>
      <c r="G63" s="393" t="n">
        <v>168</v>
      </c>
      <c r="H63" s="393" t="n">
        <v>113</v>
      </c>
      <c r="I63" s="393" t="n">
        <v>89</v>
      </c>
      <c r="J63" s="393" t="n">
        <v>132</v>
      </c>
      <c r="K63" s="393" t="n">
        <v>112</v>
      </c>
      <c r="L63" s="393" t="n">
        <v>91</v>
      </c>
      <c r="M63" s="393" t="n">
        <v>31</v>
      </c>
      <c r="N63" s="393" t="n">
        <v>0</v>
      </c>
      <c r="O63" s="394" t="n">
        <v>35.7383177570094</v>
      </c>
    </row>
    <row r="64" customFormat="false" ht="10.5" hidden="false" customHeight="true" outlineLevel="0" collapsed="false">
      <c r="A64" s="246" t="n">
        <v>41</v>
      </c>
      <c r="B64" s="392" t="s">
        <v>497</v>
      </c>
      <c r="C64" s="370" t="n">
        <v>509</v>
      </c>
      <c r="D64" s="393" t="n">
        <v>34</v>
      </c>
      <c r="E64" s="393" t="n">
        <v>45</v>
      </c>
      <c r="F64" s="393" t="n">
        <v>26</v>
      </c>
      <c r="G64" s="393" t="n">
        <v>30</v>
      </c>
      <c r="H64" s="393" t="n">
        <v>26</v>
      </c>
      <c r="I64" s="393" t="n">
        <v>61</v>
      </c>
      <c r="J64" s="393" t="n">
        <v>64</v>
      </c>
      <c r="K64" s="393" t="n">
        <v>107</v>
      </c>
      <c r="L64" s="393" t="n">
        <v>81</v>
      </c>
      <c r="M64" s="393" t="n">
        <v>31</v>
      </c>
      <c r="N64" s="393" t="n">
        <v>4</v>
      </c>
      <c r="O64" s="394" t="n">
        <v>44.0029469548134</v>
      </c>
    </row>
    <row r="65" customFormat="false" ht="10.5" hidden="false" customHeight="true" outlineLevel="0" collapsed="false">
      <c r="A65" s="262" t="n">
        <v>42</v>
      </c>
      <c r="B65" s="392" t="s">
        <v>498</v>
      </c>
      <c r="C65" s="370" t="n">
        <v>1323</v>
      </c>
      <c r="D65" s="393" t="n">
        <v>0</v>
      </c>
      <c r="E65" s="393" t="n">
        <v>39</v>
      </c>
      <c r="F65" s="393" t="n">
        <v>128</v>
      </c>
      <c r="G65" s="393" t="n">
        <v>140</v>
      </c>
      <c r="H65" s="393" t="n">
        <v>137</v>
      </c>
      <c r="I65" s="393" t="n">
        <v>150</v>
      </c>
      <c r="J65" s="393" t="n">
        <v>256</v>
      </c>
      <c r="K65" s="393" t="n">
        <v>235</v>
      </c>
      <c r="L65" s="393" t="n">
        <v>189</v>
      </c>
      <c r="M65" s="393" t="n">
        <v>48</v>
      </c>
      <c r="N65" s="393" t="n">
        <v>1</v>
      </c>
      <c r="O65" s="394" t="n">
        <v>44.5468631897203</v>
      </c>
    </row>
    <row r="66" customFormat="false" ht="10.5" hidden="false" customHeight="true" outlineLevel="0" collapsed="false">
      <c r="A66" s="246" t="n">
        <v>43</v>
      </c>
      <c r="B66" s="392" t="s">
        <v>499</v>
      </c>
      <c r="C66" s="370" t="n">
        <v>231</v>
      </c>
      <c r="D66" s="393" t="n">
        <v>2</v>
      </c>
      <c r="E66" s="393" t="n">
        <v>4</v>
      </c>
      <c r="F66" s="393" t="n">
        <v>15</v>
      </c>
      <c r="G66" s="393" t="n">
        <v>11</v>
      </c>
      <c r="H66" s="393" t="n">
        <v>17</v>
      </c>
      <c r="I66" s="393" t="n">
        <v>40</v>
      </c>
      <c r="J66" s="393" t="n">
        <v>63</v>
      </c>
      <c r="K66" s="393" t="n">
        <v>40</v>
      </c>
      <c r="L66" s="393" t="n">
        <v>28</v>
      </c>
      <c r="M66" s="393" t="n">
        <v>11</v>
      </c>
      <c r="N66" s="393" t="n">
        <v>0</v>
      </c>
      <c r="O66" s="394" t="n">
        <v>46.0714285714286</v>
      </c>
    </row>
    <row r="67" customFormat="false" ht="10.5" hidden="false" customHeight="true" outlineLevel="0" collapsed="false">
      <c r="A67" s="262" t="n">
        <v>44</v>
      </c>
      <c r="B67" s="392" t="s">
        <v>500</v>
      </c>
      <c r="C67" s="370" t="n">
        <v>2851</v>
      </c>
      <c r="D67" s="393" t="n">
        <v>45</v>
      </c>
      <c r="E67" s="393" t="n">
        <v>124</v>
      </c>
      <c r="F67" s="393" t="n">
        <v>174</v>
      </c>
      <c r="G67" s="393" t="n">
        <v>173</v>
      </c>
      <c r="H67" s="393" t="n">
        <v>224</v>
      </c>
      <c r="I67" s="393" t="n">
        <v>393</v>
      </c>
      <c r="J67" s="393" t="n">
        <v>519</v>
      </c>
      <c r="K67" s="393" t="n">
        <v>544</v>
      </c>
      <c r="L67" s="393" t="n">
        <v>490</v>
      </c>
      <c r="M67" s="393" t="n">
        <v>159</v>
      </c>
      <c r="N67" s="393" t="n">
        <v>6</v>
      </c>
      <c r="O67" s="394" t="n">
        <v>45.8875833041038</v>
      </c>
    </row>
    <row r="68" customFormat="false" ht="10.5" hidden="false" customHeight="true" outlineLevel="0" collapsed="false">
      <c r="A68" s="246" t="n">
        <v>45</v>
      </c>
      <c r="B68" s="392" t="s">
        <v>525</v>
      </c>
      <c r="C68" s="370" t="n">
        <v>3372</v>
      </c>
      <c r="D68" s="393" t="n">
        <v>425</v>
      </c>
      <c r="E68" s="393" t="n">
        <v>2258</v>
      </c>
      <c r="F68" s="393" t="n">
        <v>352</v>
      </c>
      <c r="G68" s="393" t="n">
        <v>117</v>
      </c>
      <c r="H68" s="393" t="n">
        <v>74</v>
      </c>
      <c r="I68" s="393" t="n">
        <v>63</v>
      </c>
      <c r="J68" s="393" t="n">
        <v>57</v>
      </c>
      <c r="K68" s="393" t="n">
        <v>23</v>
      </c>
      <c r="L68" s="393" t="n">
        <v>2</v>
      </c>
      <c r="M68" s="393" t="n">
        <v>1</v>
      </c>
      <c r="N68" s="393" t="n">
        <v>0</v>
      </c>
      <c r="O68" s="394" t="n">
        <v>23.9065836298932</v>
      </c>
    </row>
    <row r="69" customFormat="false" ht="10.5" hidden="false" customHeight="true" outlineLevel="0" collapsed="false">
      <c r="A69" s="262" t="n">
        <v>46</v>
      </c>
      <c r="B69" s="392" t="s">
        <v>502</v>
      </c>
      <c r="C69" s="370" t="n">
        <v>1260</v>
      </c>
      <c r="D69" s="393" t="n">
        <v>612</v>
      </c>
      <c r="E69" s="393" t="n">
        <v>320</v>
      </c>
      <c r="F69" s="393" t="n">
        <v>118</v>
      </c>
      <c r="G69" s="393" t="n">
        <v>73</v>
      </c>
      <c r="H69" s="393" t="n">
        <v>55</v>
      </c>
      <c r="I69" s="393" t="n">
        <v>40</v>
      </c>
      <c r="J69" s="393" t="n">
        <v>30</v>
      </c>
      <c r="K69" s="393" t="n">
        <v>11</v>
      </c>
      <c r="L69" s="393" t="n">
        <v>1</v>
      </c>
      <c r="M69" s="393" t="n">
        <v>0</v>
      </c>
      <c r="N69" s="393" t="n">
        <v>0</v>
      </c>
      <c r="O69" s="394" t="n">
        <v>23.3746031746032</v>
      </c>
    </row>
    <row r="70" customFormat="false" ht="10.5" hidden="false" customHeight="true" outlineLevel="0" collapsed="false">
      <c r="A70" s="246" t="n">
        <v>47</v>
      </c>
      <c r="B70" s="392" t="s">
        <v>503</v>
      </c>
      <c r="C70" s="370" t="n">
        <v>2201</v>
      </c>
      <c r="D70" s="393" t="n">
        <v>1046</v>
      </c>
      <c r="E70" s="393" t="n">
        <v>535</v>
      </c>
      <c r="F70" s="393" t="n">
        <v>76</v>
      </c>
      <c r="G70" s="393" t="n">
        <v>52</v>
      </c>
      <c r="H70" s="393" t="n">
        <v>52</v>
      </c>
      <c r="I70" s="393" t="n">
        <v>67</v>
      </c>
      <c r="J70" s="393" t="n">
        <v>101</v>
      </c>
      <c r="K70" s="393" t="n">
        <v>112</v>
      </c>
      <c r="L70" s="393" t="n">
        <v>111</v>
      </c>
      <c r="M70" s="393" t="n">
        <v>48</v>
      </c>
      <c r="N70" s="393" t="n">
        <v>1</v>
      </c>
      <c r="O70" s="394" t="n">
        <v>26.8516583371195</v>
      </c>
    </row>
    <row r="71" customFormat="false" ht="10.5" hidden="false" customHeight="true" outlineLevel="0" collapsed="false">
      <c r="A71" s="262" t="n">
        <v>48</v>
      </c>
      <c r="B71" s="392" t="s">
        <v>456</v>
      </c>
      <c r="C71" s="370" t="n">
        <v>151538</v>
      </c>
      <c r="D71" s="393" t="n">
        <v>2573</v>
      </c>
      <c r="E71" s="393" t="n">
        <v>14017</v>
      </c>
      <c r="F71" s="393" t="n">
        <v>15768</v>
      </c>
      <c r="G71" s="393" t="n">
        <v>15076</v>
      </c>
      <c r="H71" s="393" t="n">
        <v>16007</v>
      </c>
      <c r="I71" s="393" t="n">
        <v>19776</v>
      </c>
      <c r="J71" s="393" t="n">
        <v>23757</v>
      </c>
      <c r="K71" s="393" t="n">
        <v>22914</v>
      </c>
      <c r="L71" s="393" t="n">
        <v>18062</v>
      </c>
      <c r="M71" s="393" t="n">
        <v>3505</v>
      </c>
      <c r="N71" s="393" t="n">
        <v>83</v>
      </c>
      <c r="O71" s="394" t="n">
        <v>41.7116564822025</v>
      </c>
    </row>
    <row r="72" customFormat="false" ht="10.5" hidden="false" customHeight="true" outlineLevel="0" collapsed="false">
      <c r="B72" s="398"/>
      <c r="C72" s="399"/>
      <c r="D72" s="399"/>
      <c r="E72" s="399"/>
      <c r="F72" s="399"/>
      <c r="G72" s="399"/>
      <c r="H72" s="399"/>
      <c r="I72" s="399"/>
      <c r="J72" s="399"/>
      <c r="K72" s="399"/>
      <c r="L72" s="399"/>
      <c r="M72" s="399"/>
      <c r="N72" s="399"/>
    </row>
    <row r="73" customFormat="false" ht="10.5" hidden="false" customHeight="true" outlineLevel="0" collapsed="false">
      <c r="A73" s="246" t="s">
        <v>526</v>
      </c>
      <c r="C73" s="399"/>
      <c r="D73" s="399"/>
      <c r="E73" s="399"/>
      <c r="F73" s="399"/>
      <c r="G73" s="399"/>
      <c r="H73" s="399"/>
      <c r="I73" s="399"/>
      <c r="J73" s="399"/>
      <c r="K73" s="399"/>
      <c r="L73" s="399"/>
      <c r="M73" s="399"/>
      <c r="N73" s="399"/>
    </row>
    <row r="74" customFormat="false" ht="10.5" hidden="false" customHeight="true" outlineLevel="0" collapsed="false">
      <c r="A74" s="352" t="s">
        <v>527</v>
      </c>
      <c r="C74" s="399"/>
      <c r="D74" s="399"/>
      <c r="E74" s="399"/>
      <c r="F74" s="399"/>
      <c r="G74" s="399"/>
      <c r="H74" s="399"/>
      <c r="I74" s="399"/>
      <c r="J74" s="399"/>
      <c r="K74" s="399"/>
      <c r="L74" s="399"/>
      <c r="M74" s="399"/>
      <c r="N74" s="399"/>
    </row>
    <row r="75" customFormat="false" ht="10.5" hidden="false" customHeight="true" outlineLevel="0" collapsed="false"/>
    <row r="76" customFormat="false" ht="10.5" hidden="false" customHeight="true" outlineLevel="0" collapsed="false"/>
    <row r="77" customFormat="false" ht="10.5" hidden="false" customHeight="true" outlineLevel="0" collapsed="false"/>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sheetData>
  <mergeCells count="11">
    <mergeCell ref="E1:F1"/>
    <mergeCell ref="G1:H1"/>
    <mergeCell ref="A2:O2"/>
    <mergeCell ref="A3:O3"/>
    <mergeCell ref="A4:O4"/>
    <mergeCell ref="A5:O5"/>
    <mergeCell ref="A7:A8"/>
    <mergeCell ref="B7:B8"/>
    <mergeCell ref="C7:C8"/>
    <mergeCell ref="D7:N7"/>
    <mergeCell ref="O7:O8"/>
  </mergeCells>
  <printOptions headings="false" gridLines="false" gridLinesSet="true" horizontalCentered="true" verticalCentered="false"/>
  <pageMargins left="0.196527777777778" right="0.196527777777778" top="0.39375" bottom="0.393055555555556" header="0.511811023622047" footer="0.196527777777778"/>
  <pageSetup paperSize="9" scale="82"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rowBreaks count="1" manualBreakCount="1">
    <brk id="50"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46" width="4.14"/>
    <col collapsed="false" customWidth="true" hidden="false" outlineLevel="0" max="2" min="2" style="246" width="47.28"/>
    <col collapsed="false" customWidth="true" hidden="false" outlineLevel="0" max="3" min="3" style="246" width="9.28"/>
    <col collapsed="false" customWidth="true" hidden="false" outlineLevel="0" max="13" min="4" style="246" width="9.14"/>
    <col collapsed="false" customWidth="true" hidden="false" outlineLevel="0" max="14" min="14" style="246" width="9.99"/>
    <col collapsed="false" customWidth="false" hidden="false" outlineLevel="0" max="257" min="15" style="246" width="11.42"/>
  </cols>
  <sheetData>
    <row r="1" customFormat="false" ht="10.5" hidden="false" customHeight="true" outlineLevel="0" collapsed="false">
      <c r="A1" s="242" t="s">
        <v>243</v>
      </c>
      <c r="B1" s="352"/>
      <c r="C1" s="352"/>
      <c r="D1" s="352"/>
      <c r="E1" s="386"/>
      <c r="F1" s="386"/>
      <c r="G1" s="387"/>
      <c r="H1" s="387"/>
      <c r="I1" s="352"/>
      <c r="J1" s="352"/>
      <c r="K1" s="352"/>
      <c r="L1" s="352"/>
      <c r="M1" s="352"/>
      <c r="N1" s="352"/>
    </row>
    <row r="2" customFormat="false" ht="10.5" hidden="false" customHeight="true" outlineLevel="0" collapsed="false">
      <c r="A2" s="244" t="s">
        <v>244</v>
      </c>
      <c r="B2" s="244"/>
      <c r="C2" s="244"/>
      <c r="D2" s="244"/>
      <c r="E2" s="244"/>
      <c r="F2" s="244"/>
      <c r="G2" s="244"/>
      <c r="H2" s="244"/>
      <c r="I2" s="244"/>
      <c r="J2" s="244"/>
      <c r="K2" s="244"/>
      <c r="L2" s="244"/>
      <c r="M2" s="244"/>
      <c r="N2" s="244"/>
      <c r="O2" s="244"/>
    </row>
    <row r="3" customFormat="false" ht="10.5" hidden="false" customHeight="true" outlineLevel="0" collapsed="false">
      <c r="A3" s="244" t="s">
        <v>245</v>
      </c>
      <c r="B3" s="244"/>
      <c r="C3" s="244"/>
      <c r="D3" s="244"/>
      <c r="E3" s="244"/>
      <c r="F3" s="244"/>
      <c r="G3" s="244"/>
      <c r="H3" s="244"/>
      <c r="I3" s="244"/>
      <c r="J3" s="244"/>
      <c r="K3" s="244"/>
      <c r="L3" s="244"/>
      <c r="M3" s="244"/>
      <c r="N3" s="244"/>
      <c r="O3" s="244"/>
    </row>
    <row r="4" customFormat="false" ht="10.5" hidden="false" customHeight="true" outlineLevel="0" collapsed="false">
      <c r="A4" s="244" t="s">
        <v>479</v>
      </c>
      <c r="B4" s="244"/>
      <c r="C4" s="244"/>
      <c r="D4" s="244"/>
      <c r="E4" s="244"/>
      <c r="F4" s="244"/>
      <c r="G4" s="244"/>
      <c r="H4" s="244"/>
      <c r="I4" s="244"/>
      <c r="J4" s="244"/>
      <c r="K4" s="244"/>
      <c r="L4" s="244"/>
      <c r="M4" s="244"/>
      <c r="N4" s="244"/>
      <c r="O4" s="244"/>
    </row>
    <row r="5" s="373" customFormat="true" ht="10.5" hidden="false" customHeight="true" outlineLevel="0" collapsed="false">
      <c r="A5" s="244" t="s">
        <v>529</v>
      </c>
      <c r="B5" s="244"/>
      <c r="C5" s="244"/>
      <c r="D5" s="244"/>
      <c r="E5" s="244"/>
      <c r="F5" s="244"/>
      <c r="G5" s="244"/>
      <c r="H5" s="244"/>
      <c r="I5" s="244"/>
      <c r="J5" s="244"/>
      <c r="K5" s="244"/>
      <c r="L5" s="244"/>
      <c r="M5" s="244"/>
      <c r="N5" s="244"/>
      <c r="O5" s="244"/>
    </row>
    <row r="6" s="388" customFormat="true" ht="10.5" hidden="false" customHeight="true" outlineLevel="0" collapsed="false">
      <c r="F6" s="374"/>
    </row>
    <row r="7" customFormat="false" ht="12.75" hidden="false" customHeight="true" outlineLevel="0" collapsed="false">
      <c r="A7" s="355" t="s">
        <v>481</v>
      </c>
      <c r="B7" s="357" t="s">
        <v>482</v>
      </c>
      <c r="C7" s="355" t="s">
        <v>248</v>
      </c>
      <c r="D7" s="358" t="s">
        <v>483</v>
      </c>
      <c r="E7" s="358"/>
      <c r="F7" s="358"/>
      <c r="G7" s="358"/>
      <c r="H7" s="358"/>
      <c r="I7" s="358"/>
      <c r="J7" s="358"/>
      <c r="K7" s="358"/>
      <c r="L7" s="358"/>
      <c r="M7" s="358"/>
      <c r="N7" s="358"/>
      <c r="O7" s="364" t="s">
        <v>484</v>
      </c>
    </row>
    <row r="8" customFormat="false" ht="27" hidden="false" customHeight="true" outlineLevel="0" collapsed="false">
      <c r="A8" s="355"/>
      <c r="B8" s="357"/>
      <c r="C8" s="355"/>
      <c r="D8" s="363" t="s">
        <v>443</v>
      </c>
      <c r="E8" s="361" t="s">
        <v>444</v>
      </c>
      <c r="F8" s="364" t="s">
        <v>445</v>
      </c>
      <c r="G8" s="357" t="s">
        <v>446</v>
      </c>
      <c r="H8" s="363" t="s">
        <v>447</v>
      </c>
      <c r="I8" s="362" t="s">
        <v>448</v>
      </c>
      <c r="J8" s="362" t="s">
        <v>449</v>
      </c>
      <c r="K8" s="362" t="s">
        <v>450</v>
      </c>
      <c r="L8" s="362" t="s">
        <v>451</v>
      </c>
      <c r="M8" s="361" t="s">
        <v>452</v>
      </c>
      <c r="N8" s="364" t="s">
        <v>453</v>
      </c>
      <c r="O8" s="364"/>
    </row>
    <row r="9" s="388" customFormat="true" ht="18" hidden="false" customHeight="true" outlineLevel="0" collapsed="false">
      <c r="B9" s="389" t="s">
        <v>248</v>
      </c>
      <c r="C9" s="370"/>
      <c r="D9" s="393"/>
      <c r="E9" s="393"/>
      <c r="F9" s="393"/>
      <c r="G9" s="393"/>
      <c r="H9" s="393"/>
      <c r="I9" s="393"/>
      <c r="J9" s="393"/>
      <c r="K9" s="393"/>
      <c r="L9" s="393"/>
      <c r="M9" s="393"/>
      <c r="N9" s="393"/>
      <c r="O9" s="394"/>
    </row>
    <row r="10" s="388" customFormat="true" ht="10.5" hidden="false" customHeight="true" outlineLevel="0" collapsed="false">
      <c r="A10" s="262" t="n">
        <v>1</v>
      </c>
      <c r="B10" s="392" t="s">
        <v>485</v>
      </c>
      <c r="C10" s="370" t="n">
        <v>10183</v>
      </c>
      <c r="D10" s="393" t="n">
        <v>0</v>
      </c>
      <c r="E10" s="393" t="n">
        <v>330</v>
      </c>
      <c r="F10" s="393" t="n">
        <v>1334</v>
      </c>
      <c r="G10" s="393" t="n">
        <v>1465</v>
      </c>
      <c r="H10" s="393" t="n">
        <v>1278</v>
      </c>
      <c r="I10" s="393" t="n">
        <v>1443</v>
      </c>
      <c r="J10" s="393" t="n">
        <v>1484</v>
      </c>
      <c r="K10" s="393" t="n">
        <v>1462</v>
      </c>
      <c r="L10" s="393" t="n">
        <v>1044</v>
      </c>
      <c r="M10" s="393" t="n">
        <v>313</v>
      </c>
      <c r="N10" s="393" t="n">
        <v>30</v>
      </c>
      <c r="O10" s="394" t="n">
        <v>42.2179613080625</v>
      </c>
    </row>
    <row r="11" s="373" customFormat="true" ht="10.5" hidden="false" customHeight="true" outlineLevel="0" collapsed="false">
      <c r="A11" s="262" t="n">
        <v>2</v>
      </c>
      <c r="B11" s="395" t="s">
        <v>486</v>
      </c>
      <c r="C11" s="370"/>
      <c r="D11" s="393"/>
      <c r="E11" s="393"/>
      <c r="F11" s="393"/>
      <c r="G11" s="393"/>
      <c r="H11" s="393"/>
      <c r="I11" s="393"/>
      <c r="J11" s="393"/>
      <c r="K11" s="393"/>
      <c r="L11" s="393"/>
      <c r="M11" s="393"/>
      <c r="N11" s="393"/>
      <c r="O11" s="394"/>
    </row>
    <row r="12" customFormat="false" ht="10.5" hidden="false" customHeight="true" outlineLevel="0" collapsed="false">
      <c r="B12" s="392" t="s">
        <v>487</v>
      </c>
      <c r="C12" s="370" t="n">
        <v>4106</v>
      </c>
      <c r="D12" s="393" t="n">
        <v>0</v>
      </c>
      <c r="E12" s="393" t="n">
        <v>122</v>
      </c>
      <c r="F12" s="393" t="n">
        <v>736</v>
      </c>
      <c r="G12" s="393" t="n">
        <v>782</v>
      </c>
      <c r="H12" s="393" t="n">
        <v>596</v>
      </c>
      <c r="I12" s="393" t="n">
        <v>479</v>
      </c>
      <c r="J12" s="393" t="n">
        <v>455</v>
      </c>
      <c r="K12" s="393" t="n">
        <v>500</v>
      </c>
      <c r="L12" s="393" t="n">
        <v>319</v>
      </c>
      <c r="M12" s="393" t="n">
        <v>100</v>
      </c>
      <c r="N12" s="393" t="n">
        <v>17</v>
      </c>
      <c r="O12" s="394" t="n">
        <v>40.1154408183147</v>
      </c>
    </row>
    <row r="13" customFormat="false" ht="10.5" hidden="false" customHeight="true" outlineLevel="0" collapsed="false">
      <c r="A13" s="262" t="n">
        <v>3</v>
      </c>
      <c r="B13" s="396" t="s">
        <v>488</v>
      </c>
      <c r="C13" s="370" t="n">
        <v>1052</v>
      </c>
      <c r="D13" s="393" t="n">
        <v>0</v>
      </c>
      <c r="E13" s="393" t="n">
        <v>34</v>
      </c>
      <c r="F13" s="393" t="n">
        <v>164</v>
      </c>
      <c r="G13" s="393" t="n">
        <v>164</v>
      </c>
      <c r="H13" s="393" t="n">
        <v>152</v>
      </c>
      <c r="I13" s="393" t="n">
        <v>142</v>
      </c>
      <c r="J13" s="393" t="n">
        <v>152</v>
      </c>
      <c r="K13" s="393" t="n">
        <v>139</v>
      </c>
      <c r="L13" s="393" t="n">
        <v>89</v>
      </c>
      <c r="M13" s="393" t="n">
        <v>14</v>
      </c>
      <c r="N13" s="393" t="n">
        <v>2</v>
      </c>
      <c r="O13" s="394" t="n">
        <v>40.8269961977186</v>
      </c>
    </row>
    <row r="14" customFormat="false" ht="10.5" hidden="false" customHeight="true" outlineLevel="0" collapsed="false">
      <c r="A14" s="262" t="n">
        <v>4</v>
      </c>
      <c r="B14" s="395" t="s">
        <v>489</v>
      </c>
      <c r="C14" s="370"/>
      <c r="D14" s="393"/>
      <c r="E14" s="393"/>
      <c r="F14" s="393"/>
      <c r="G14" s="393"/>
      <c r="H14" s="393"/>
      <c r="I14" s="393"/>
      <c r="J14" s="393"/>
      <c r="K14" s="393"/>
      <c r="L14" s="393"/>
      <c r="M14" s="393"/>
      <c r="N14" s="393"/>
      <c r="O14" s="394"/>
    </row>
    <row r="15" customFormat="false" ht="10.5" hidden="false" customHeight="true" outlineLevel="0" collapsed="false">
      <c r="B15" s="392" t="s">
        <v>490</v>
      </c>
      <c r="C15" s="370" t="n">
        <v>800</v>
      </c>
      <c r="D15" s="393" t="n">
        <v>0</v>
      </c>
      <c r="E15" s="393" t="n">
        <v>161</v>
      </c>
      <c r="F15" s="393" t="n">
        <v>289</v>
      </c>
      <c r="G15" s="393" t="n">
        <v>115</v>
      </c>
      <c r="H15" s="393" t="n">
        <v>50</v>
      </c>
      <c r="I15" s="393" t="n">
        <v>66</v>
      </c>
      <c r="J15" s="393" t="n">
        <v>58</v>
      </c>
      <c r="K15" s="393" t="n">
        <v>41</v>
      </c>
      <c r="L15" s="393" t="n">
        <v>16</v>
      </c>
      <c r="M15" s="393" t="n">
        <v>4</v>
      </c>
      <c r="N15" s="393" t="n">
        <v>0</v>
      </c>
      <c r="O15" s="394" t="n">
        <v>32.6225</v>
      </c>
    </row>
    <row r="16" customFormat="false" ht="10.5" hidden="false" customHeight="true" outlineLevel="0" collapsed="false">
      <c r="A16" s="262" t="n">
        <v>5</v>
      </c>
      <c r="B16" s="392" t="s">
        <v>491</v>
      </c>
      <c r="C16" s="370" t="n">
        <v>208083</v>
      </c>
      <c r="D16" s="393" t="n">
        <v>109</v>
      </c>
      <c r="E16" s="393" t="n">
        <v>16598</v>
      </c>
      <c r="F16" s="393" t="n">
        <v>26255</v>
      </c>
      <c r="G16" s="393" t="n">
        <v>23512</v>
      </c>
      <c r="H16" s="393" t="n">
        <v>24240</v>
      </c>
      <c r="I16" s="393" t="n">
        <v>28723</v>
      </c>
      <c r="J16" s="393" t="n">
        <v>32349</v>
      </c>
      <c r="K16" s="393" t="n">
        <v>29537</v>
      </c>
      <c r="L16" s="393" t="n">
        <v>21521</v>
      </c>
      <c r="M16" s="393" t="n">
        <v>4922</v>
      </c>
      <c r="N16" s="393" t="n">
        <v>317</v>
      </c>
      <c r="O16" s="394" t="n">
        <v>41.5641426738369</v>
      </c>
    </row>
    <row r="17" customFormat="false" ht="10.5" hidden="false" customHeight="true" outlineLevel="0" collapsed="false">
      <c r="A17" s="262" t="n">
        <v>6</v>
      </c>
      <c r="B17" s="395" t="s">
        <v>492</v>
      </c>
      <c r="C17" s="370"/>
      <c r="D17" s="393"/>
      <c r="E17" s="393"/>
      <c r="F17" s="393"/>
      <c r="G17" s="393"/>
      <c r="H17" s="393"/>
      <c r="I17" s="393"/>
      <c r="J17" s="393"/>
      <c r="K17" s="393"/>
      <c r="L17" s="393"/>
      <c r="M17" s="393"/>
      <c r="N17" s="393"/>
      <c r="O17" s="394"/>
    </row>
    <row r="18" customFormat="false" ht="10.5" hidden="false" customHeight="true" outlineLevel="0" collapsed="false">
      <c r="A18" s="262"/>
      <c r="B18" s="392" t="s">
        <v>493</v>
      </c>
      <c r="C18" s="370" t="n">
        <v>8820</v>
      </c>
      <c r="D18" s="393" t="n">
        <v>6</v>
      </c>
      <c r="E18" s="393" t="n">
        <v>687</v>
      </c>
      <c r="F18" s="393" t="n">
        <v>1566</v>
      </c>
      <c r="G18" s="393" t="n">
        <v>1365</v>
      </c>
      <c r="H18" s="393" t="n">
        <v>975</v>
      </c>
      <c r="I18" s="393" t="n">
        <v>1101</v>
      </c>
      <c r="J18" s="393" t="n">
        <v>1278</v>
      </c>
      <c r="K18" s="393" t="n">
        <v>1098</v>
      </c>
      <c r="L18" s="393" t="n">
        <v>632</v>
      </c>
      <c r="M18" s="393" t="n">
        <v>103</v>
      </c>
      <c r="N18" s="393" t="n">
        <v>9</v>
      </c>
      <c r="O18" s="394" t="n">
        <v>39.4606575963719</v>
      </c>
    </row>
    <row r="19" customFormat="false" ht="10.5" hidden="false" customHeight="true" outlineLevel="0" collapsed="false">
      <c r="A19" s="262" t="n">
        <v>7</v>
      </c>
      <c r="B19" s="392" t="s">
        <v>494</v>
      </c>
      <c r="C19" s="370" t="n">
        <v>36580</v>
      </c>
      <c r="D19" s="393" t="n">
        <v>1030</v>
      </c>
      <c r="E19" s="393" t="n">
        <v>4783</v>
      </c>
      <c r="F19" s="393" t="n">
        <v>4287</v>
      </c>
      <c r="G19" s="393" t="n">
        <v>4543</v>
      </c>
      <c r="H19" s="393" t="n">
        <v>4686</v>
      </c>
      <c r="I19" s="393" t="n">
        <v>4017</v>
      </c>
      <c r="J19" s="393" t="n">
        <v>3886</v>
      </c>
      <c r="K19" s="393" t="n">
        <v>4380</v>
      </c>
      <c r="L19" s="393" t="n">
        <v>3987</v>
      </c>
      <c r="M19" s="393" t="n">
        <v>946</v>
      </c>
      <c r="N19" s="393" t="n">
        <v>35</v>
      </c>
      <c r="O19" s="394" t="n">
        <v>39.4524330235101</v>
      </c>
    </row>
    <row r="20" customFormat="false" ht="10.5" hidden="false" customHeight="true" outlineLevel="0" collapsed="false">
      <c r="A20" s="262" t="n">
        <v>8</v>
      </c>
      <c r="B20" s="395" t="s">
        <v>495</v>
      </c>
      <c r="C20" s="370"/>
      <c r="D20" s="393"/>
      <c r="E20" s="393"/>
      <c r="F20" s="393"/>
      <c r="G20" s="393"/>
      <c r="H20" s="393"/>
      <c r="I20" s="393"/>
      <c r="J20" s="393"/>
      <c r="K20" s="393"/>
      <c r="L20" s="393"/>
      <c r="M20" s="393"/>
      <c r="N20" s="393"/>
      <c r="O20" s="394"/>
    </row>
    <row r="21" customFormat="false" ht="10.5" hidden="false" customHeight="true" outlineLevel="0" collapsed="false">
      <c r="A21" s="262"/>
      <c r="B21" s="392" t="s">
        <v>496</v>
      </c>
      <c r="C21" s="370" t="n">
        <v>4120</v>
      </c>
      <c r="D21" s="393" t="n">
        <v>162</v>
      </c>
      <c r="E21" s="393" t="n">
        <v>923</v>
      </c>
      <c r="F21" s="393" t="n">
        <v>748</v>
      </c>
      <c r="G21" s="393" t="n">
        <v>620</v>
      </c>
      <c r="H21" s="393" t="n">
        <v>365</v>
      </c>
      <c r="I21" s="393" t="n">
        <v>377</v>
      </c>
      <c r="J21" s="393" t="n">
        <v>351</v>
      </c>
      <c r="K21" s="393" t="n">
        <v>285</v>
      </c>
      <c r="L21" s="393" t="n">
        <v>218</v>
      </c>
      <c r="M21" s="393" t="n">
        <v>69</v>
      </c>
      <c r="N21" s="393" t="n">
        <v>2</v>
      </c>
      <c r="O21" s="394" t="n">
        <v>34.6332524271845</v>
      </c>
    </row>
    <row r="22" customFormat="false" ht="10.5" hidden="false" customHeight="true" outlineLevel="0" collapsed="false">
      <c r="A22" s="262" t="n">
        <v>9</v>
      </c>
      <c r="B22" s="392" t="s">
        <v>497</v>
      </c>
      <c r="C22" s="370" t="n">
        <v>1551</v>
      </c>
      <c r="D22" s="393" t="n">
        <v>92</v>
      </c>
      <c r="E22" s="393" t="n">
        <v>123</v>
      </c>
      <c r="F22" s="393" t="n">
        <v>130</v>
      </c>
      <c r="G22" s="393" t="n">
        <v>119</v>
      </c>
      <c r="H22" s="393" t="n">
        <v>166</v>
      </c>
      <c r="I22" s="393" t="n">
        <v>197</v>
      </c>
      <c r="J22" s="393" t="n">
        <v>262</v>
      </c>
      <c r="K22" s="393" t="n">
        <v>231</v>
      </c>
      <c r="L22" s="393" t="n">
        <v>157</v>
      </c>
      <c r="M22" s="393" t="n">
        <v>66</v>
      </c>
      <c r="N22" s="393" t="n">
        <v>8</v>
      </c>
      <c r="O22" s="394" t="n">
        <v>41.6747259832366</v>
      </c>
    </row>
    <row r="23" customFormat="false" ht="10.5" hidden="false" customHeight="true" outlineLevel="0" collapsed="false">
      <c r="A23" s="262" t="n">
        <v>10</v>
      </c>
      <c r="B23" s="392" t="s">
        <v>498</v>
      </c>
      <c r="C23" s="370" t="n">
        <v>3861</v>
      </c>
      <c r="D23" s="393" t="n">
        <v>2</v>
      </c>
      <c r="E23" s="393" t="n">
        <v>119</v>
      </c>
      <c r="F23" s="393" t="n">
        <v>422</v>
      </c>
      <c r="G23" s="393" t="n">
        <v>419</v>
      </c>
      <c r="H23" s="393" t="n">
        <v>425</v>
      </c>
      <c r="I23" s="393" t="n">
        <v>574</v>
      </c>
      <c r="J23" s="393" t="n">
        <v>737</v>
      </c>
      <c r="K23" s="393" t="n">
        <v>646</v>
      </c>
      <c r="L23" s="393" t="n">
        <v>387</v>
      </c>
      <c r="M23" s="393" t="n">
        <v>115</v>
      </c>
      <c r="N23" s="393" t="n">
        <v>15</v>
      </c>
      <c r="O23" s="394" t="n">
        <v>43.458300958301</v>
      </c>
    </row>
    <row r="24" customFormat="false" ht="10.5" hidden="false" customHeight="true" outlineLevel="0" collapsed="false">
      <c r="A24" s="262" t="n">
        <v>11</v>
      </c>
      <c r="B24" s="392" t="s">
        <v>499</v>
      </c>
      <c r="C24" s="370" t="n">
        <v>2391</v>
      </c>
      <c r="D24" s="393" t="n">
        <v>4</v>
      </c>
      <c r="E24" s="393" t="n">
        <v>36</v>
      </c>
      <c r="F24" s="393" t="n">
        <v>53</v>
      </c>
      <c r="G24" s="393" t="n">
        <v>148</v>
      </c>
      <c r="H24" s="393" t="n">
        <v>210</v>
      </c>
      <c r="I24" s="393" t="n">
        <v>434</v>
      </c>
      <c r="J24" s="393" t="n">
        <v>548</v>
      </c>
      <c r="K24" s="393" t="n">
        <v>437</v>
      </c>
      <c r="L24" s="393" t="n">
        <v>294</v>
      </c>
      <c r="M24" s="393" t="n">
        <v>157</v>
      </c>
      <c r="N24" s="393" t="n">
        <v>70</v>
      </c>
      <c r="O24" s="394" t="n">
        <v>47.6430363864492</v>
      </c>
    </row>
    <row r="25" customFormat="false" ht="10.5" hidden="false" customHeight="true" outlineLevel="0" collapsed="false">
      <c r="A25" s="262" t="n">
        <v>12</v>
      </c>
      <c r="B25" s="392" t="s">
        <v>500</v>
      </c>
      <c r="C25" s="370" t="n">
        <v>10552</v>
      </c>
      <c r="D25" s="393" t="n">
        <v>188</v>
      </c>
      <c r="E25" s="393" t="n">
        <v>714</v>
      </c>
      <c r="F25" s="393" t="n">
        <v>995</v>
      </c>
      <c r="G25" s="393" t="n">
        <v>1036</v>
      </c>
      <c r="H25" s="393" t="n">
        <v>1051</v>
      </c>
      <c r="I25" s="393" t="n">
        <v>1449</v>
      </c>
      <c r="J25" s="393" t="n">
        <v>1702</v>
      </c>
      <c r="K25" s="393" t="n">
        <v>1522</v>
      </c>
      <c r="L25" s="393" t="n">
        <v>1235</v>
      </c>
      <c r="M25" s="393" t="n">
        <v>510</v>
      </c>
      <c r="N25" s="393" t="n">
        <v>150</v>
      </c>
      <c r="O25" s="394" t="n">
        <v>43.1754169825625</v>
      </c>
    </row>
    <row r="26" customFormat="false" ht="10.5" hidden="false" customHeight="true" outlineLevel="0" collapsed="false">
      <c r="A26" s="262" t="n">
        <v>13</v>
      </c>
      <c r="B26" s="392" t="s">
        <v>501</v>
      </c>
      <c r="C26" s="370" t="n">
        <v>6579</v>
      </c>
      <c r="D26" s="393" t="n">
        <v>914</v>
      </c>
      <c r="E26" s="393" t="n">
        <v>4208</v>
      </c>
      <c r="F26" s="393" t="n">
        <v>729</v>
      </c>
      <c r="G26" s="393" t="n">
        <v>296</v>
      </c>
      <c r="H26" s="393" t="n">
        <v>154</v>
      </c>
      <c r="I26" s="393" t="n">
        <v>134</v>
      </c>
      <c r="J26" s="393" t="n">
        <v>93</v>
      </c>
      <c r="K26" s="393" t="n">
        <v>42</v>
      </c>
      <c r="L26" s="393" t="n">
        <v>9</v>
      </c>
      <c r="M26" s="393" t="n">
        <v>0</v>
      </c>
      <c r="N26" s="393" t="n">
        <v>0</v>
      </c>
      <c r="O26" s="394" t="n">
        <v>23.9487004103967</v>
      </c>
    </row>
    <row r="27" customFormat="false" ht="10.5" hidden="false" customHeight="true" outlineLevel="0" collapsed="false">
      <c r="A27" s="262" t="n">
        <v>14</v>
      </c>
      <c r="B27" s="392" t="s">
        <v>502</v>
      </c>
      <c r="C27" s="370" t="n">
        <v>4266</v>
      </c>
      <c r="D27" s="393" t="n">
        <v>1601</v>
      </c>
      <c r="E27" s="393" t="n">
        <v>1122</v>
      </c>
      <c r="F27" s="393" t="n">
        <v>512</v>
      </c>
      <c r="G27" s="393" t="n">
        <v>352</v>
      </c>
      <c r="H27" s="393" t="n">
        <v>260</v>
      </c>
      <c r="I27" s="393" t="n">
        <v>227</v>
      </c>
      <c r="J27" s="393" t="n">
        <v>128</v>
      </c>
      <c r="K27" s="393" t="n">
        <v>54</v>
      </c>
      <c r="L27" s="393" t="n">
        <v>9</v>
      </c>
      <c r="M27" s="393" t="n">
        <v>1</v>
      </c>
      <c r="N27" s="393" t="n">
        <v>0</v>
      </c>
      <c r="O27" s="394" t="n">
        <v>25.3206751054852</v>
      </c>
    </row>
    <row r="28" customFormat="false" ht="10.5" hidden="false" customHeight="true" outlineLevel="0" collapsed="false">
      <c r="A28" s="262" t="n">
        <v>15</v>
      </c>
      <c r="B28" s="392" t="s">
        <v>503</v>
      </c>
      <c r="C28" s="370" t="n">
        <v>8783</v>
      </c>
      <c r="D28" s="393" t="n">
        <v>4114</v>
      </c>
      <c r="E28" s="393" t="n">
        <v>2511</v>
      </c>
      <c r="F28" s="393" t="n">
        <v>365</v>
      </c>
      <c r="G28" s="393" t="n">
        <v>198</v>
      </c>
      <c r="H28" s="393" t="n">
        <v>197</v>
      </c>
      <c r="I28" s="393" t="n">
        <v>265</v>
      </c>
      <c r="J28" s="393" t="n">
        <v>338</v>
      </c>
      <c r="K28" s="393" t="n">
        <v>314</v>
      </c>
      <c r="L28" s="393" t="n">
        <v>315</v>
      </c>
      <c r="M28" s="393" t="n">
        <v>151</v>
      </c>
      <c r="N28" s="393" t="n">
        <v>15</v>
      </c>
      <c r="O28" s="394" t="n">
        <v>25.6615621086189</v>
      </c>
    </row>
    <row r="29" customFormat="false" ht="10.5" hidden="false" customHeight="true" outlineLevel="0" collapsed="false">
      <c r="A29" s="262" t="n">
        <v>16</v>
      </c>
      <c r="B29" s="392" t="s">
        <v>276</v>
      </c>
      <c r="C29" s="393" t="n">
        <v>311727</v>
      </c>
      <c r="D29" s="393" t="n">
        <v>8222</v>
      </c>
      <c r="E29" s="393" t="n">
        <v>32471</v>
      </c>
      <c r="F29" s="393" t="n">
        <v>38585</v>
      </c>
      <c r="G29" s="393" t="n">
        <v>35134</v>
      </c>
      <c r="H29" s="393" t="n">
        <v>34805</v>
      </c>
      <c r="I29" s="393" t="n">
        <v>39628</v>
      </c>
      <c r="J29" s="393" t="n">
        <v>43821</v>
      </c>
      <c r="K29" s="393" t="n">
        <v>40688</v>
      </c>
      <c r="L29" s="393" t="n">
        <v>30232</v>
      </c>
      <c r="M29" s="393" t="n">
        <v>7471</v>
      </c>
      <c r="N29" s="393" t="n">
        <v>670</v>
      </c>
      <c r="O29" s="394" t="n">
        <v>40.2251152450702</v>
      </c>
    </row>
    <row r="30" s="388" customFormat="true" ht="18" hidden="false" customHeight="true" outlineLevel="0" collapsed="false">
      <c r="B30" s="389" t="s">
        <v>455</v>
      </c>
      <c r="C30" s="370"/>
      <c r="D30" s="393"/>
      <c r="E30" s="393"/>
      <c r="F30" s="393"/>
      <c r="G30" s="393"/>
      <c r="H30" s="393"/>
      <c r="I30" s="393"/>
      <c r="J30" s="393"/>
      <c r="K30" s="393"/>
      <c r="L30" s="393"/>
      <c r="M30" s="393"/>
      <c r="N30" s="393"/>
      <c r="O30" s="394"/>
    </row>
    <row r="31" s="388" customFormat="true" ht="10.5" hidden="false" customHeight="true" outlineLevel="0" collapsed="false">
      <c r="A31" s="262" t="n">
        <v>17</v>
      </c>
      <c r="B31" s="392" t="s">
        <v>504</v>
      </c>
      <c r="C31" s="370" t="n">
        <v>996</v>
      </c>
      <c r="D31" s="393" t="n">
        <v>0</v>
      </c>
      <c r="E31" s="393" t="n">
        <v>20</v>
      </c>
      <c r="F31" s="393" t="n">
        <v>86</v>
      </c>
      <c r="G31" s="393" t="n">
        <v>152</v>
      </c>
      <c r="H31" s="393" t="n">
        <v>133</v>
      </c>
      <c r="I31" s="393" t="n">
        <v>158</v>
      </c>
      <c r="J31" s="393" t="n">
        <v>140</v>
      </c>
      <c r="K31" s="393" t="n">
        <v>137</v>
      </c>
      <c r="L31" s="393" t="n">
        <v>106</v>
      </c>
      <c r="M31" s="393" t="n">
        <v>59</v>
      </c>
      <c r="N31" s="393" t="n">
        <v>5</v>
      </c>
      <c r="O31" s="394" t="n">
        <v>43.6566265060241</v>
      </c>
    </row>
    <row r="32" customFormat="false" ht="10.5" hidden="false" customHeight="true" outlineLevel="0" collapsed="false">
      <c r="A32" s="262" t="n">
        <v>18</v>
      </c>
      <c r="B32" s="395" t="s">
        <v>505</v>
      </c>
      <c r="C32" s="370"/>
      <c r="D32" s="393"/>
      <c r="E32" s="393"/>
      <c r="F32" s="393"/>
      <c r="G32" s="393"/>
      <c r="H32" s="393"/>
      <c r="I32" s="393"/>
      <c r="J32" s="393"/>
      <c r="K32" s="393"/>
      <c r="L32" s="393"/>
      <c r="M32" s="393"/>
      <c r="N32" s="393"/>
      <c r="O32" s="394"/>
    </row>
    <row r="33" customFormat="false" ht="10.5" hidden="false" customHeight="true" outlineLevel="0" collapsed="false">
      <c r="B33" s="392" t="s">
        <v>506</v>
      </c>
      <c r="C33" s="370" t="n">
        <v>384</v>
      </c>
      <c r="D33" s="393" t="n">
        <v>0</v>
      </c>
      <c r="E33" s="393" t="n">
        <v>3</v>
      </c>
      <c r="F33" s="393" t="n">
        <v>43</v>
      </c>
      <c r="G33" s="393" t="n">
        <v>65</v>
      </c>
      <c r="H33" s="393" t="n">
        <v>51</v>
      </c>
      <c r="I33" s="393" t="n">
        <v>50</v>
      </c>
      <c r="J33" s="393" t="n">
        <v>45</v>
      </c>
      <c r="K33" s="393" t="n">
        <v>62</v>
      </c>
      <c r="L33" s="393" t="n">
        <v>46</v>
      </c>
      <c r="M33" s="393" t="n">
        <v>16</v>
      </c>
      <c r="N33" s="393" t="n">
        <v>3</v>
      </c>
      <c r="O33" s="394" t="n">
        <v>43.25</v>
      </c>
    </row>
    <row r="34" customFormat="false" ht="10.5" hidden="false" customHeight="true" outlineLevel="0" collapsed="false">
      <c r="A34" s="262" t="n">
        <v>19</v>
      </c>
      <c r="B34" s="396" t="s">
        <v>507</v>
      </c>
      <c r="C34" s="370" t="n">
        <v>59</v>
      </c>
      <c r="D34" s="393" t="n">
        <v>0</v>
      </c>
      <c r="E34" s="393" t="n">
        <v>0</v>
      </c>
      <c r="F34" s="393" t="n">
        <v>5</v>
      </c>
      <c r="G34" s="393" t="n">
        <v>15</v>
      </c>
      <c r="H34" s="393" t="n">
        <v>5</v>
      </c>
      <c r="I34" s="393" t="n">
        <v>11</v>
      </c>
      <c r="J34" s="393" t="n">
        <v>9</v>
      </c>
      <c r="K34" s="393" t="n">
        <v>7</v>
      </c>
      <c r="L34" s="393" t="n">
        <v>7</v>
      </c>
      <c r="M34" s="393" t="n">
        <v>0</v>
      </c>
      <c r="N34" s="393" t="n">
        <v>0</v>
      </c>
      <c r="O34" s="394" t="n">
        <v>42.0762711864407</v>
      </c>
    </row>
    <row r="35" customFormat="false" ht="10.5" hidden="false" customHeight="true" outlineLevel="0" collapsed="false">
      <c r="A35" s="262" t="n">
        <v>20</v>
      </c>
      <c r="B35" s="395" t="s">
        <v>508</v>
      </c>
      <c r="C35" s="370"/>
      <c r="D35" s="393"/>
      <c r="E35" s="393"/>
      <c r="F35" s="393"/>
      <c r="G35" s="393"/>
      <c r="H35" s="393"/>
      <c r="I35" s="393"/>
      <c r="J35" s="393"/>
      <c r="K35" s="393"/>
      <c r="L35" s="393"/>
      <c r="M35" s="393"/>
      <c r="N35" s="393"/>
      <c r="O35" s="394"/>
    </row>
    <row r="36" customFormat="false" ht="10.5" hidden="false" customHeight="true" outlineLevel="0" collapsed="false">
      <c r="A36" s="262"/>
      <c r="B36" s="392" t="s">
        <v>490</v>
      </c>
      <c r="C36" s="370" t="n">
        <v>46</v>
      </c>
      <c r="D36" s="393" t="n">
        <v>0</v>
      </c>
      <c r="E36" s="393" t="n">
        <v>8</v>
      </c>
      <c r="F36" s="393" t="n">
        <v>17</v>
      </c>
      <c r="G36" s="393" t="n">
        <v>10</v>
      </c>
      <c r="H36" s="393" t="n">
        <v>7</v>
      </c>
      <c r="I36" s="393" t="n">
        <v>3</v>
      </c>
      <c r="J36" s="393" t="n">
        <v>0</v>
      </c>
      <c r="K36" s="393" t="n">
        <v>1</v>
      </c>
      <c r="L36" s="393" t="n">
        <v>0</v>
      </c>
      <c r="M36" s="393" t="n">
        <v>0</v>
      </c>
      <c r="N36" s="393" t="n">
        <v>0</v>
      </c>
      <c r="O36" s="394" t="n">
        <v>30.8478260869565</v>
      </c>
    </row>
    <row r="37" customFormat="false" ht="10.5" hidden="false" customHeight="true" outlineLevel="0" collapsed="false">
      <c r="A37" s="262" t="n">
        <v>21</v>
      </c>
      <c r="B37" s="392" t="s">
        <v>509</v>
      </c>
      <c r="C37" s="370" t="n">
        <v>6801</v>
      </c>
      <c r="D37" s="393" t="n">
        <v>16</v>
      </c>
      <c r="E37" s="393" t="n">
        <v>722</v>
      </c>
      <c r="F37" s="393" t="n">
        <v>1577</v>
      </c>
      <c r="G37" s="393" t="n">
        <v>1296</v>
      </c>
      <c r="H37" s="393" t="n">
        <v>935</v>
      </c>
      <c r="I37" s="393" t="n">
        <v>800</v>
      </c>
      <c r="J37" s="393" t="n">
        <v>684</v>
      </c>
      <c r="K37" s="393" t="n">
        <v>448</v>
      </c>
      <c r="L37" s="393" t="n">
        <v>254</v>
      </c>
      <c r="M37" s="393" t="n">
        <v>61</v>
      </c>
      <c r="N37" s="393" t="n">
        <v>8</v>
      </c>
      <c r="O37" s="394" t="n">
        <v>36.152845169828</v>
      </c>
    </row>
    <row r="38" customFormat="false" ht="10.5" hidden="false" customHeight="true" outlineLevel="0" collapsed="false">
      <c r="A38" s="262" t="n">
        <v>22</v>
      </c>
      <c r="B38" s="395" t="s">
        <v>510</v>
      </c>
      <c r="C38" s="370"/>
      <c r="D38" s="393"/>
      <c r="E38" s="393"/>
      <c r="F38" s="393"/>
      <c r="G38" s="393"/>
      <c r="H38" s="393"/>
      <c r="I38" s="393"/>
      <c r="J38" s="393"/>
      <c r="K38" s="393"/>
      <c r="L38" s="393"/>
      <c r="M38" s="393"/>
      <c r="N38" s="393"/>
      <c r="O38" s="394"/>
    </row>
    <row r="39" customFormat="false" ht="10.5" hidden="false" customHeight="true" outlineLevel="0" collapsed="false">
      <c r="B39" s="392" t="s">
        <v>511</v>
      </c>
      <c r="C39" s="370" t="n">
        <v>650</v>
      </c>
      <c r="D39" s="393" t="n">
        <v>2</v>
      </c>
      <c r="E39" s="393" t="n">
        <v>49</v>
      </c>
      <c r="F39" s="393" t="n">
        <v>152</v>
      </c>
      <c r="G39" s="393" t="n">
        <v>163</v>
      </c>
      <c r="H39" s="393" t="n">
        <v>87</v>
      </c>
      <c r="I39" s="393" t="n">
        <v>63</v>
      </c>
      <c r="J39" s="393" t="n">
        <v>56</v>
      </c>
      <c r="K39" s="393" t="n">
        <v>47</v>
      </c>
      <c r="L39" s="393" t="n">
        <v>25</v>
      </c>
      <c r="M39" s="393" t="n">
        <v>4</v>
      </c>
      <c r="N39" s="393" t="n">
        <v>2</v>
      </c>
      <c r="O39" s="394" t="n">
        <v>36.1584615384615</v>
      </c>
    </row>
    <row r="40" customFormat="false" ht="10.5" hidden="false" customHeight="true" outlineLevel="0" collapsed="false">
      <c r="A40" s="262" t="n">
        <v>23</v>
      </c>
      <c r="B40" s="392" t="s">
        <v>512</v>
      </c>
      <c r="C40" s="370" t="n">
        <v>603</v>
      </c>
      <c r="D40" s="393" t="n">
        <v>39</v>
      </c>
      <c r="E40" s="393" t="n">
        <v>181</v>
      </c>
      <c r="F40" s="393" t="n">
        <v>130</v>
      </c>
      <c r="G40" s="393" t="n">
        <v>91</v>
      </c>
      <c r="H40" s="393" t="n">
        <v>49</v>
      </c>
      <c r="I40" s="393" t="n">
        <v>30</v>
      </c>
      <c r="J40" s="393" t="n">
        <v>38</v>
      </c>
      <c r="K40" s="393" t="n">
        <v>28</v>
      </c>
      <c r="L40" s="393" t="n">
        <v>11</v>
      </c>
      <c r="M40" s="393" t="n">
        <v>5</v>
      </c>
      <c r="N40" s="393" t="n">
        <v>1</v>
      </c>
      <c r="O40" s="394" t="n">
        <v>30.9278606965174</v>
      </c>
    </row>
    <row r="41" customFormat="false" ht="10.5" hidden="false" customHeight="true" outlineLevel="0" collapsed="false">
      <c r="A41" s="262" t="n">
        <v>24</v>
      </c>
      <c r="B41" s="395" t="s">
        <v>513</v>
      </c>
      <c r="C41" s="370"/>
      <c r="D41" s="393"/>
      <c r="E41" s="393"/>
      <c r="F41" s="393"/>
      <c r="G41" s="393"/>
      <c r="H41" s="393"/>
      <c r="I41" s="393"/>
      <c r="J41" s="393"/>
      <c r="K41" s="393"/>
      <c r="L41" s="393"/>
      <c r="M41" s="393"/>
      <c r="N41" s="393"/>
      <c r="O41" s="394"/>
    </row>
    <row r="42" customFormat="false" ht="10.5" hidden="false" customHeight="true" outlineLevel="0" collapsed="false">
      <c r="B42" s="392" t="s">
        <v>496</v>
      </c>
      <c r="C42" s="370" t="n">
        <v>330</v>
      </c>
      <c r="D42" s="393" t="n">
        <v>19</v>
      </c>
      <c r="E42" s="393" t="n">
        <v>115</v>
      </c>
      <c r="F42" s="393" t="n">
        <v>82</v>
      </c>
      <c r="G42" s="393" t="n">
        <v>53</v>
      </c>
      <c r="H42" s="393" t="n">
        <v>22</v>
      </c>
      <c r="I42" s="393" t="n">
        <v>21</v>
      </c>
      <c r="J42" s="393" t="n">
        <v>8</v>
      </c>
      <c r="K42" s="393" t="n">
        <v>6</v>
      </c>
      <c r="L42" s="393" t="n">
        <v>1</v>
      </c>
      <c r="M42" s="393" t="n">
        <v>3</v>
      </c>
      <c r="N42" s="393" t="n">
        <v>0</v>
      </c>
      <c r="O42" s="394" t="n">
        <v>28.9636363636364</v>
      </c>
    </row>
    <row r="43" customFormat="false" ht="10.5" hidden="false" customHeight="true" outlineLevel="0" collapsed="false">
      <c r="A43" s="262" t="n">
        <v>25</v>
      </c>
      <c r="B43" s="392" t="s">
        <v>497</v>
      </c>
      <c r="C43" s="370" t="n">
        <v>145</v>
      </c>
      <c r="D43" s="393" t="n">
        <v>24</v>
      </c>
      <c r="E43" s="393" t="n">
        <v>22</v>
      </c>
      <c r="F43" s="393" t="n">
        <v>22</v>
      </c>
      <c r="G43" s="393" t="n">
        <v>21</v>
      </c>
      <c r="H43" s="393" t="n">
        <v>21</v>
      </c>
      <c r="I43" s="393" t="n">
        <v>9</v>
      </c>
      <c r="J43" s="393" t="n">
        <v>13</v>
      </c>
      <c r="K43" s="393" t="n">
        <v>5</v>
      </c>
      <c r="L43" s="393" t="n">
        <v>5</v>
      </c>
      <c r="M43" s="393" t="n">
        <v>1</v>
      </c>
      <c r="N43" s="393" t="n">
        <v>2</v>
      </c>
      <c r="O43" s="394" t="n">
        <v>32.7551724137931</v>
      </c>
    </row>
    <row r="44" customFormat="false" ht="10.5" hidden="false" customHeight="true" outlineLevel="0" collapsed="false">
      <c r="A44" s="262" t="n">
        <v>26</v>
      </c>
      <c r="B44" s="392" t="s">
        <v>498</v>
      </c>
      <c r="C44" s="370" t="n">
        <v>232</v>
      </c>
      <c r="D44" s="393" t="n">
        <v>0</v>
      </c>
      <c r="E44" s="393" t="n">
        <v>6</v>
      </c>
      <c r="F44" s="393" t="n">
        <v>19</v>
      </c>
      <c r="G44" s="393" t="n">
        <v>24</v>
      </c>
      <c r="H44" s="393" t="n">
        <v>18</v>
      </c>
      <c r="I44" s="393" t="n">
        <v>43</v>
      </c>
      <c r="J44" s="393" t="n">
        <v>42</v>
      </c>
      <c r="K44" s="393" t="n">
        <v>33</v>
      </c>
      <c r="L44" s="393" t="n">
        <v>30</v>
      </c>
      <c r="M44" s="393" t="n">
        <v>16</v>
      </c>
      <c r="N44" s="393" t="n">
        <v>1</v>
      </c>
      <c r="O44" s="394" t="n">
        <v>45.0431034482759</v>
      </c>
    </row>
    <row r="45" customFormat="false" ht="10.5" hidden="false" customHeight="true" outlineLevel="0" collapsed="false">
      <c r="A45" s="262" t="n">
        <v>27</v>
      </c>
      <c r="B45" s="392" t="s">
        <v>499</v>
      </c>
      <c r="C45" s="370" t="n">
        <v>204</v>
      </c>
      <c r="D45" s="393" t="n">
        <v>2</v>
      </c>
      <c r="E45" s="393" t="n">
        <v>4</v>
      </c>
      <c r="F45" s="393" t="n">
        <v>7</v>
      </c>
      <c r="G45" s="393" t="n">
        <v>9</v>
      </c>
      <c r="H45" s="393" t="n">
        <v>21</v>
      </c>
      <c r="I45" s="393" t="n">
        <v>21</v>
      </c>
      <c r="J45" s="393" t="n">
        <v>32</v>
      </c>
      <c r="K45" s="393" t="n">
        <v>35</v>
      </c>
      <c r="L45" s="393" t="n">
        <v>25</v>
      </c>
      <c r="M45" s="393" t="n">
        <v>20</v>
      </c>
      <c r="N45" s="393" t="n">
        <v>28</v>
      </c>
      <c r="O45" s="394" t="n">
        <v>50.5098039215686</v>
      </c>
    </row>
    <row r="46" s="373" customFormat="true" ht="10.5" hidden="false" customHeight="true" outlineLevel="0" collapsed="false">
      <c r="A46" s="262" t="n">
        <v>28</v>
      </c>
      <c r="B46" s="392" t="s">
        <v>500</v>
      </c>
      <c r="C46" s="370" t="n">
        <v>1259</v>
      </c>
      <c r="D46" s="393" t="n">
        <v>34</v>
      </c>
      <c r="E46" s="393" t="n">
        <v>157</v>
      </c>
      <c r="F46" s="393" t="n">
        <v>166</v>
      </c>
      <c r="G46" s="393" t="n">
        <v>169</v>
      </c>
      <c r="H46" s="393" t="n">
        <v>107</v>
      </c>
      <c r="I46" s="393" t="n">
        <v>121</v>
      </c>
      <c r="J46" s="393" t="n">
        <v>140</v>
      </c>
      <c r="K46" s="393" t="n">
        <v>143</v>
      </c>
      <c r="L46" s="393" t="n">
        <v>116</v>
      </c>
      <c r="M46" s="393" t="n">
        <v>61</v>
      </c>
      <c r="N46" s="393" t="n">
        <v>45</v>
      </c>
      <c r="O46" s="394" t="n">
        <v>40.6080222398729</v>
      </c>
    </row>
    <row r="47" customFormat="false" ht="10.5" hidden="false" customHeight="true" outlineLevel="0" collapsed="false">
      <c r="A47" s="262" t="n">
        <v>29</v>
      </c>
      <c r="B47" s="392" t="s">
        <v>514</v>
      </c>
      <c r="C47" s="370" t="n">
        <v>610</v>
      </c>
      <c r="D47" s="393" t="n">
        <v>83</v>
      </c>
      <c r="E47" s="393" t="n">
        <v>326</v>
      </c>
      <c r="F47" s="393" t="n">
        <v>110</v>
      </c>
      <c r="G47" s="393" t="n">
        <v>40</v>
      </c>
      <c r="H47" s="393" t="n">
        <v>27</v>
      </c>
      <c r="I47" s="393" t="n">
        <v>14</v>
      </c>
      <c r="J47" s="393" t="n">
        <v>8</v>
      </c>
      <c r="K47" s="393" t="n">
        <v>2</v>
      </c>
      <c r="L47" s="393" t="n">
        <v>0</v>
      </c>
      <c r="M47" s="393" t="n">
        <v>0</v>
      </c>
      <c r="N47" s="393" t="n">
        <v>0</v>
      </c>
      <c r="O47" s="394" t="n">
        <v>24.8327868852459</v>
      </c>
    </row>
    <row r="48" customFormat="false" ht="10.5" hidden="false" customHeight="true" outlineLevel="0" collapsed="false">
      <c r="A48" s="262" t="n">
        <v>30</v>
      </c>
      <c r="B48" s="392" t="s">
        <v>502</v>
      </c>
      <c r="C48" s="370" t="n">
        <v>720</v>
      </c>
      <c r="D48" s="393" t="n">
        <v>185</v>
      </c>
      <c r="E48" s="393" t="n">
        <v>226</v>
      </c>
      <c r="F48" s="393" t="n">
        <v>114</v>
      </c>
      <c r="G48" s="393" t="n">
        <v>75</v>
      </c>
      <c r="H48" s="393" t="n">
        <v>53</v>
      </c>
      <c r="I48" s="393" t="n">
        <v>44</v>
      </c>
      <c r="J48" s="393" t="n">
        <v>17</v>
      </c>
      <c r="K48" s="393" t="n">
        <v>6</v>
      </c>
      <c r="L48" s="393" t="n">
        <v>0</v>
      </c>
      <c r="M48" s="393" t="n">
        <v>0</v>
      </c>
      <c r="N48" s="393" t="n">
        <v>0</v>
      </c>
      <c r="O48" s="394" t="n">
        <v>26.3597222222222</v>
      </c>
    </row>
    <row r="49" customFormat="false" ht="10.5" hidden="false" customHeight="true" outlineLevel="0" collapsed="false">
      <c r="A49" s="262" t="n">
        <v>31</v>
      </c>
      <c r="B49" s="392" t="s">
        <v>503</v>
      </c>
      <c r="C49" s="370" t="n">
        <v>1640</v>
      </c>
      <c r="D49" s="393" t="n">
        <v>820</v>
      </c>
      <c r="E49" s="393" t="n">
        <v>612</v>
      </c>
      <c r="F49" s="393" t="n">
        <v>91</v>
      </c>
      <c r="G49" s="393" t="n">
        <v>24</v>
      </c>
      <c r="H49" s="393" t="n">
        <v>26</v>
      </c>
      <c r="I49" s="393" t="n">
        <v>22</v>
      </c>
      <c r="J49" s="393" t="n">
        <v>19</v>
      </c>
      <c r="K49" s="393" t="n">
        <v>11</v>
      </c>
      <c r="L49" s="393" t="n">
        <v>7</v>
      </c>
      <c r="M49" s="393" t="n">
        <v>6</v>
      </c>
      <c r="N49" s="393" t="n">
        <v>2</v>
      </c>
      <c r="O49" s="394" t="n">
        <v>21.825</v>
      </c>
    </row>
    <row r="50" customFormat="false" ht="10.5" hidden="false" customHeight="true" outlineLevel="0" collapsed="false">
      <c r="A50" s="262" t="n">
        <v>32</v>
      </c>
      <c r="B50" s="392" t="s">
        <v>456</v>
      </c>
      <c r="C50" s="393" t="n">
        <v>14679</v>
      </c>
      <c r="D50" s="393" t="n">
        <v>1224</v>
      </c>
      <c r="E50" s="393" t="n">
        <v>2451</v>
      </c>
      <c r="F50" s="393" t="n">
        <v>2621</v>
      </c>
      <c r="G50" s="393" t="n">
        <v>2207</v>
      </c>
      <c r="H50" s="393" t="n">
        <v>1562</v>
      </c>
      <c r="I50" s="393" t="n">
        <v>1410</v>
      </c>
      <c r="J50" s="393" t="n">
        <v>1251</v>
      </c>
      <c r="K50" s="393" t="n">
        <v>971</v>
      </c>
      <c r="L50" s="393" t="n">
        <v>633</v>
      </c>
      <c r="M50" s="393" t="n">
        <v>252</v>
      </c>
      <c r="N50" s="393" t="n">
        <v>97</v>
      </c>
      <c r="O50" s="394" t="n">
        <v>34.6158798283262</v>
      </c>
    </row>
    <row r="51" s="397" customFormat="true" ht="18" hidden="false" customHeight="true" outlineLevel="0" collapsed="false">
      <c r="B51" s="389" t="s">
        <v>457</v>
      </c>
      <c r="C51" s="370"/>
      <c r="D51" s="393"/>
      <c r="E51" s="393"/>
      <c r="F51" s="393"/>
      <c r="G51" s="393"/>
      <c r="H51" s="393"/>
      <c r="I51" s="393"/>
      <c r="J51" s="393"/>
      <c r="K51" s="393"/>
      <c r="L51" s="393"/>
      <c r="M51" s="393"/>
      <c r="N51" s="393"/>
      <c r="O51" s="394"/>
    </row>
    <row r="52" s="397" customFormat="true" ht="10.5" hidden="false" customHeight="true" outlineLevel="0" collapsed="false">
      <c r="A52" s="262" t="n">
        <v>33</v>
      </c>
      <c r="B52" s="392" t="s">
        <v>515</v>
      </c>
      <c r="C52" s="370" t="n">
        <v>9187</v>
      </c>
      <c r="D52" s="393" t="n">
        <v>0</v>
      </c>
      <c r="E52" s="393" t="n">
        <v>310</v>
      </c>
      <c r="F52" s="393" t="n">
        <v>1248</v>
      </c>
      <c r="G52" s="393" t="n">
        <v>1313</v>
      </c>
      <c r="H52" s="393" t="n">
        <v>1145</v>
      </c>
      <c r="I52" s="393" t="n">
        <v>1285</v>
      </c>
      <c r="J52" s="393" t="n">
        <v>1344</v>
      </c>
      <c r="K52" s="393" t="n">
        <v>1325</v>
      </c>
      <c r="L52" s="393" t="n">
        <v>938</v>
      </c>
      <c r="M52" s="393" t="n">
        <v>254</v>
      </c>
      <c r="N52" s="393" t="n">
        <v>25</v>
      </c>
      <c r="O52" s="394" t="n">
        <v>42.0619897681506</v>
      </c>
    </row>
    <row r="53" s="397" customFormat="true" ht="10.5" hidden="false" customHeight="true" outlineLevel="0" collapsed="false">
      <c r="A53" s="262" t="n">
        <v>34</v>
      </c>
      <c r="B53" s="395" t="s">
        <v>516</v>
      </c>
      <c r="C53" s="370"/>
      <c r="D53" s="393"/>
      <c r="E53" s="393"/>
      <c r="F53" s="393"/>
      <c r="G53" s="393"/>
      <c r="H53" s="393"/>
      <c r="I53" s="393"/>
      <c r="J53" s="393"/>
      <c r="K53" s="393"/>
      <c r="L53" s="393"/>
      <c r="M53" s="393"/>
      <c r="N53" s="393"/>
      <c r="O53" s="394"/>
    </row>
    <row r="54" s="397" customFormat="true" ht="10.5" hidden="false" customHeight="true" outlineLevel="0" collapsed="false">
      <c r="B54" s="392" t="s">
        <v>517</v>
      </c>
      <c r="C54" s="370" t="n">
        <v>3722</v>
      </c>
      <c r="D54" s="393" t="n">
        <v>0</v>
      </c>
      <c r="E54" s="393" t="n">
        <v>119</v>
      </c>
      <c r="F54" s="393" t="n">
        <v>693</v>
      </c>
      <c r="G54" s="393" t="n">
        <v>717</v>
      </c>
      <c r="H54" s="393" t="n">
        <v>545</v>
      </c>
      <c r="I54" s="393" t="n">
        <v>429</v>
      </c>
      <c r="J54" s="393" t="n">
        <v>410</v>
      </c>
      <c r="K54" s="393" t="n">
        <v>438</v>
      </c>
      <c r="L54" s="393" t="n">
        <v>273</v>
      </c>
      <c r="M54" s="393" t="n">
        <v>84</v>
      </c>
      <c r="N54" s="393" t="n">
        <v>14</v>
      </c>
      <c r="O54" s="394" t="n">
        <v>39.7920472864052</v>
      </c>
    </row>
    <row r="55" s="397" customFormat="true" ht="10.5" hidden="false" customHeight="true" outlineLevel="0" collapsed="false">
      <c r="A55" s="262" t="n">
        <v>35</v>
      </c>
      <c r="B55" s="396" t="s">
        <v>518</v>
      </c>
      <c r="C55" s="370" t="n">
        <v>993</v>
      </c>
      <c r="D55" s="393" t="n">
        <v>0</v>
      </c>
      <c r="E55" s="393" t="n">
        <v>34</v>
      </c>
      <c r="F55" s="393" t="n">
        <v>159</v>
      </c>
      <c r="G55" s="393" t="n">
        <v>149</v>
      </c>
      <c r="H55" s="393" t="n">
        <v>147</v>
      </c>
      <c r="I55" s="393" t="n">
        <v>131</v>
      </c>
      <c r="J55" s="393" t="n">
        <v>143</v>
      </c>
      <c r="K55" s="393" t="n">
        <v>132</v>
      </c>
      <c r="L55" s="393" t="n">
        <v>82</v>
      </c>
      <c r="M55" s="393" t="n">
        <v>14</v>
      </c>
      <c r="N55" s="393" t="n">
        <v>2</v>
      </c>
      <c r="O55" s="394" t="n">
        <v>40.7527693856999</v>
      </c>
    </row>
    <row r="56" customFormat="false" ht="10.5" hidden="false" customHeight="true" outlineLevel="0" collapsed="false">
      <c r="A56" s="262" t="n">
        <v>36</v>
      </c>
      <c r="B56" s="395" t="s">
        <v>519</v>
      </c>
      <c r="C56" s="370"/>
      <c r="D56" s="393"/>
      <c r="E56" s="393"/>
      <c r="F56" s="393"/>
      <c r="G56" s="393"/>
      <c r="H56" s="393"/>
      <c r="I56" s="393"/>
      <c r="J56" s="393"/>
      <c r="K56" s="393"/>
      <c r="L56" s="393"/>
      <c r="M56" s="393"/>
      <c r="N56" s="393"/>
      <c r="O56" s="394"/>
    </row>
    <row r="57" customFormat="false" ht="10.5" hidden="false" customHeight="true" outlineLevel="0" collapsed="false">
      <c r="A57" s="397"/>
      <c r="B57" s="392" t="s">
        <v>490</v>
      </c>
      <c r="C57" s="370" t="n">
        <v>754</v>
      </c>
      <c r="D57" s="393" t="n">
        <v>0</v>
      </c>
      <c r="E57" s="393" t="n">
        <v>153</v>
      </c>
      <c r="F57" s="393" t="n">
        <v>272</v>
      </c>
      <c r="G57" s="393" t="n">
        <v>105</v>
      </c>
      <c r="H57" s="393" t="n">
        <v>43</v>
      </c>
      <c r="I57" s="393" t="n">
        <v>63</v>
      </c>
      <c r="J57" s="393" t="n">
        <v>58</v>
      </c>
      <c r="K57" s="393" t="n">
        <v>40</v>
      </c>
      <c r="L57" s="393" t="n">
        <v>16</v>
      </c>
      <c r="M57" s="393" t="n">
        <v>4</v>
      </c>
      <c r="N57" s="393" t="n">
        <v>0</v>
      </c>
      <c r="O57" s="394" t="n">
        <v>32.7307692307692</v>
      </c>
    </row>
    <row r="58" customFormat="false" ht="10.5" hidden="false" customHeight="true" outlineLevel="0" collapsed="false">
      <c r="A58" s="262" t="n">
        <v>37</v>
      </c>
      <c r="B58" s="392" t="s">
        <v>520</v>
      </c>
      <c r="C58" s="370" t="n">
        <v>201282</v>
      </c>
      <c r="D58" s="393" t="n">
        <v>93</v>
      </c>
      <c r="E58" s="393" t="n">
        <v>15876</v>
      </c>
      <c r="F58" s="393" t="n">
        <v>24678</v>
      </c>
      <c r="G58" s="393" t="n">
        <v>22216</v>
      </c>
      <c r="H58" s="393" t="n">
        <v>23305</v>
      </c>
      <c r="I58" s="393" t="n">
        <v>27923</v>
      </c>
      <c r="J58" s="393" t="n">
        <v>31665</v>
      </c>
      <c r="K58" s="393" t="n">
        <v>29089</v>
      </c>
      <c r="L58" s="393" t="n">
        <v>21267</v>
      </c>
      <c r="M58" s="393" t="n">
        <v>4861</v>
      </c>
      <c r="N58" s="393" t="n">
        <v>309</v>
      </c>
      <c r="O58" s="394" t="n">
        <v>41.7469818463648</v>
      </c>
    </row>
    <row r="59" customFormat="false" ht="10.5" hidden="false" customHeight="true" outlineLevel="0" collapsed="false">
      <c r="A59" s="262" t="n">
        <v>38</v>
      </c>
      <c r="B59" s="395" t="s">
        <v>521</v>
      </c>
      <c r="C59" s="370"/>
      <c r="D59" s="393"/>
      <c r="E59" s="393"/>
      <c r="F59" s="393"/>
      <c r="G59" s="393"/>
      <c r="H59" s="393"/>
      <c r="I59" s="393"/>
      <c r="J59" s="393"/>
      <c r="K59" s="393"/>
      <c r="L59" s="393"/>
      <c r="M59" s="393"/>
      <c r="N59" s="393"/>
      <c r="O59" s="394"/>
    </row>
    <row r="60" customFormat="false" ht="10.5" hidden="false" customHeight="true" outlineLevel="0" collapsed="false">
      <c r="A60" s="262"/>
      <c r="B60" s="392" t="s">
        <v>522</v>
      </c>
      <c r="C60" s="370" t="n">
        <v>8170</v>
      </c>
      <c r="D60" s="393" t="n">
        <v>4</v>
      </c>
      <c r="E60" s="393" t="n">
        <v>638</v>
      </c>
      <c r="F60" s="393" t="n">
        <v>1414</v>
      </c>
      <c r="G60" s="393" t="n">
        <v>1202</v>
      </c>
      <c r="H60" s="393" t="n">
        <v>888</v>
      </c>
      <c r="I60" s="393" t="n">
        <v>1038</v>
      </c>
      <c r="J60" s="393" t="n">
        <v>1222</v>
      </c>
      <c r="K60" s="393" t="n">
        <v>1051</v>
      </c>
      <c r="L60" s="393" t="n">
        <v>607</v>
      </c>
      <c r="M60" s="393" t="n">
        <v>99</v>
      </c>
      <c r="N60" s="393" t="n">
        <v>7</v>
      </c>
      <c r="O60" s="394" t="n">
        <v>39.7233782129743</v>
      </c>
    </row>
    <row r="61" customFormat="false" ht="10.5" hidden="false" customHeight="true" outlineLevel="0" collapsed="false">
      <c r="A61" s="262" t="n">
        <v>39</v>
      </c>
      <c r="B61" s="392" t="s">
        <v>523</v>
      </c>
      <c r="C61" s="370" t="n">
        <v>35977</v>
      </c>
      <c r="D61" s="393" t="n">
        <v>991</v>
      </c>
      <c r="E61" s="393" t="n">
        <v>4602</v>
      </c>
      <c r="F61" s="393" t="n">
        <v>4157</v>
      </c>
      <c r="G61" s="393" t="n">
        <v>4452</v>
      </c>
      <c r="H61" s="393" t="n">
        <v>4637</v>
      </c>
      <c r="I61" s="393" t="n">
        <v>3987</v>
      </c>
      <c r="J61" s="393" t="n">
        <v>3848</v>
      </c>
      <c r="K61" s="393" t="n">
        <v>4352</v>
      </c>
      <c r="L61" s="393" t="n">
        <v>3976</v>
      </c>
      <c r="M61" s="393" t="n">
        <v>941</v>
      </c>
      <c r="N61" s="393" t="n">
        <v>34</v>
      </c>
      <c r="O61" s="394" t="n">
        <v>39.5953108930706</v>
      </c>
    </row>
    <row r="62" customFormat="false" ht="10.5" hidden="false" customHeight="true" outlineLevel="0" collapsed="false">
      <c r="A62" s="262" t="n">
        <v>40</v>
      </c>
      <c r="B62" s="395" t="s">
        <v>524</v>
      </c>
      <c r="C62" s="370"/>
      <c r="D62" s="393"/>
      <c r="E62" s="393"/>
      <c r="F62" s="393"/>
      <c r="G62" s="393"/>
      <c r="H62" s="393"/>
      <c r="I62" s="393"/>
      <c r="J62" s="393"/>
      <c r="K62" s="393"/>
      <c r="L62" s="393"/>
      <c r="M62" s="393"/>
      <c r="N62" s="393"/>
      <c r="O62" s="394"/>
    </row>
    <row r="63" customFormat="false" ht="10.5" hidden="false" customHeight="true" outlineLevel="0" collapsed="false">
      <c r="B63" s="392" t="s">
        <v>496</v>
      </c>
      <c r="C63" s="370" t="n">
        <v>3790</v>
      </c>
      <c r="D63" s="393" t="n">
        <v>143</v>
      </c>
      <c r="E63" s="393" t="n">
        <v>808</v>
      </c>
      <c r="F63" s="393" t="n">
        <v>666</v>
      </c>
      <c r="G63" s="393" t="n">
        <v>567</v>
      </c>
      <c r="H63" s="393" t="n">
        <v>343</v>
      </c>
      <c r="I63" s="393" t="n">
        <v>356</v>
      </c>
      <c r="J63" s="393" t="n">
        <v>343</v>
      </c>
      <c r="K63" s="393" t="n">
        <v>279</v>
      </c>
      <c r="L63" s="393" t="n">
        <v>217</v>
      </c>
      <c r="M63" s="393" t="n">
        <v>66</v>
      </c>
      <c r="N63" s="393" t="n">
        <v>2</v>
      </c>
      <c r="O63" s="394" t="n">
        <v>35.1269129287599</v>
      </c>
    </row>
    <row r="64" customFormat="false" ht="10.5" hidden="false" customHeight="true" outlineLevel="0" collapsed="false">
      <c r="A64" s="246" t="n">
        <v>41</v>
      </c>
      <c r="B64" s="392" t="s">
        <v>497</v>
      </c>
      <c r="C64" s="370" t="n">
        <v>1406</v>
      </c>
      <c r="D64" s="393" t="n">
        <v>68</v>
      </c>
      <c r="E64" s="393" t="n">
        <v>101</v>
      </c>
      <c r="F64" s="393" t="n">
        <v>108</v>
      </c>
      <c r="G64" s="393" t="n">
        <v>98</v>
      </c>
      <c r="H64" s="393" t="n">
        <v>145</v>
      </c>
      <c r="I64" s="393" t="n">
        <v>188</v>
      </c>
      <c r="J64" s="393" t="n">
        <v>249</v>
      </c>
      <c r="K64" s="393" t="n">
        <v>226</v>
      </c>
      <c r="L64" s="393" t="n">
        <v>152</v>
      </c>
      <c r="M64" s="393" t="n">
        <v>65</v>
      </c>
      <c r="N64" s="393" t="n">
        <v>6</v>
      </c>
      <c r="O64" s="394" t="n">
        <v>42.5945945945946</v>
      </c>
    </row>
    <row r="65" customFormat="false" ht="10.5" hidden="false" customHeight="true" outlineLevel="0" collapsed="false">
      <c r="A65" s="262" t="n">
        <v>42</v>
      </c>
      <c r="B65" s="392" t="s">
        <v>498</v>
      </c>
      <c r="C65" s="370" t="n">
        <v>3629</v>
      </c>
      <c r="D65" s="393" t="n">
        <v>2</v>
      </c>
      <c r="E65" s="393" t="n">
        <v>113</v>
      </c>
      <c r="F65" s="393" t="n">
        <v>403</v>
      </c>
      <c r="G65" s="393" t="n">
        <v>395</v>
      </c>
      <c r="H65" s="393" t="n">
        <v>407</v>
      </c>
      <c r="I65" s="393" t="n">
        <v>531</v>
      </c>
      <c r="J65" s="393" t="n">
        <v>695</v>
      </c>
      <c r="K65" s="393" t="n">
        <v>613</v>
      </c>
      <c r="L65" s="393" t="n">
        <v>357</v>
      </c>
      <c r="M65" s="393" t="n">
        <v>99</v>
      </c>
      <c r="N65" s="393" t="n">
        <v>14</v>
      </c>
      <c r="O65" s="394" t="n">
        <v>43.3569853954257</v>
      </c>
    </row>
    <row r="66" customFormat="false" ht="10.5" hidden="false" customHeight="true" outlineLevel="0" collapsed="false">
      <c r="A66" s="246" t="n">
        <v>43</v>
      </c>
      <c r="B66" s="392" t="s">
        <v>499</v>
      </c>
      <c r="C66" s="370" t="n">
        <v>2187</v>
      </c>
      <c r="D66" s="393" t="n">
        <v>2</v>
      </c>
      <c r="E66" s="393" t="n">
        <v>32</v>
      </c>
      <c r="F66" s="393" t="n">
        <v>46</v>
      </c>
      <c r="G66" s="393" t="n">
        <v>139</v>
      </c>
      <c r="H66" s="393" t="n">
        <v>189</v>
      </c>
      <c r="I66" s="393" t="n">
        <v>413</v>
      </c>
      <c r="J66" s="393" t="n">
        <v>516</v>
      </c>
      <c r="K66" s="393" t="n">
        <v>402</v>
      </c>
      <c r="L66" s="393" t="n">
        <v>269</v>
      </c>
      <c r="M66" s="393" t="n">
        <v>137</v>
      </c>
      <c r="N66" s="393" t="n">
        <v>42</v>
      </c>
      <c r="O66" s="394" t="n">
        <v>47.3756287151349</v>
      </c>
    </row>
    <row r="67" customFormat="false" ht="10.5" hidden="false" customHeight="true" outlineLevel="0" collapsed="false">
      <c r="A67" s="262" t="n">
        <v>44</v>
      </c>
      <c r="B67" s="392" t="s">
        <v>500</v>
      </c>
      <c r="C67" s="370" t="n">
        <v>9293</v>
      </c>
      <c r="D67" s="393" t="n">
        <v>154</v>
      </c>
      <c r="E67" s="393" t="n">
        <v>557</v>
      </c>
      <c r="F67" s="393" t="n">
        <v>829</v>
      </c>
      <c r="G67" s="393" t="n">
        <v>867</v>
      </c>
      <c r="H67" s="393" t="n">
        <v>944</v>
      </c>
      <c r="I67" s="393" t="n">
        <v>1328</v>
      </c>
      <c r="J67" s="393" t="n">
        <v>1562</v>
      </c>
      <c r="K67" s="393" t="n">
        <v>1379</v>
      </c>
      <c r="L67" s="393" t="n">
        <v>1119</v>
      </c>
      <c r="M67" s="393" t="n">
        <v>449</v>
      </c>
      <c r="N67" s="393" t="n">
        <v>105</v>
      </c>
      <c r="O67" s="394" t="n">
        <v>43.5232433014097</v>
      </c>
    </row>
    <row r="68" customFormat="false" ht="10.5" hidden="false" customHeight="true" outlineLevel="0" collapsed="false">
      <c r="A68" s="246" t="n">
        <v>45</v>
      </c>
      <c r="B68" s="392" t="s">
        <v>525</v>
      </c>
      <c r="C68" s="370" t="n">
        <v>5969</v>
      </c>
      <c r="D68" s="393" t="n">
        <v>831</v>
      </c>
      <c r="E68" s="393" t="n">
        <v>3882</v>
      </c>
      <c r="F68" s="393" t="n">
        <v>619</v>
      </c>
      <c r="G68" s="393" t="n">
        <v>256</v>
      </c>
      <c r="H68" s="393" t="n">
        <v>127</v>
      </c>
      <c r="I68" s="393" t="n">
        <v>120</v>
      </c>
      <c r="J68" s="393" t="n">
        <v>85</v>
      </c>
      <c r="K68" s="393" t="n">
        <v>40</v>
      </c>
      <c r="L68" s="393" t="n">
        <v>9</v>
      </c>
      <c r="M68" s="393" t="n">
        <v>0</v>
      </c>
      <c r="N68" s="393" t="n">
        <v>0</v>
      </c>
      <c r="O68" s="394" t="n">
        <v>23.8583514826604</v>
      </c>
    </row>
    <row r="69" customFormat="false" ht="10.5" hidden="false" customHeight="true" outlineLevel="0" collapsed="false">
      <c r="A69" s="262" t="n">
        <v>46</v>
      </c>
      <c r="B69" s="392" t="s">
        <v>502</v>
      </c>
      <c r="C69" s="370" t="n">
        <v>3546</v>
      </c>
      <c r="D69" s="393" t="n">
        <v>1416</v>
      </c>
      <c r="E69" s="393" t="n">
        <v>896</v>
      </c>
      <c r="F69" s="393" t="n">
        <v>398</v>
      </c>
      <c r="G69" s="393" t="n">
        <v>277</v>
      </c>
      <c r="H69" s="393" t="n">
        <v>207</v>
      </c>
      <c r="I69" s="393" t="n">
        <v>183</v>
      </c>
      <c r="J69" s="393" t="n">
        <v>111</v>
      </c>
      <c r="K69" s="393" t="n">
        <v>48</v>
      </c>
      <c r="L69" s="393" t="n">
        <v>9</v>
      </c>
      <c r="M69" s="393" t="n">
        <v>1</v>
      </c>
      <c r="N69" s="393" t="n">
        <v>0</v>
      </c>
      <c r="O69" s="394" t="n">
        <v>25.10970107163</v>
      </c>
    </row>
    <row r="70" customFormat="false" ht="10.5" hidden="false" customHeight="true" outlineLevel="0" collapsed="false">
      <c r="A70" s="246" t="n">
        <v>47</v>
      </c>
      <c r="B70" s="392" t="s">
        <v>503</v>
      </c>
      <c r="C70" s="370" t="n">
        <v>7143</v>
      </c>
      <c r="D70" s="393" t="n">
        <v>3294</v>
      </c>
      <c r="E70" s="393" t="n">
        <v>1899</v>
      </c>
      <c r="F70" s="393" t="n">
        <v>274</v>
      </c>
      <c r="G70" s="393" t="n">
        <v>174</v>
      </c>
      <c r="H70" s="393" t="n">
        <v>171</v>
      </c>
      <c r="I70" s="393" t="n">
        <v>243</v>
      </c>
      <c r="J70" s="393" t="n">
        <v>319</v>
      </c>
      <c r="K70" s="393" t="n">
        <v>303</v>
      </c>
      <c r="L70" s="393" t="n">
        <v>308</v>
      </c>
      <c r="M70" s="393" t="n">
        <v>145</v>
      </c>
      <c r="N70" s="393" t="n">
        <v>13</v>
      </c>
      <c r="O70" s="394" t="n">
        <v>26.542419151617</v>
      </c>
    </row>
    <row r="71" customFormat="false" ht="10.5" hidden="false" customHeight="true" outlineLevel="0" collapsed="false">
      <c r="A71" s="262" t="n">
        <v>48</v>
      </c>
      <c r="B71" s="392" t="s">
        <v>456</v>
      </c>
      <c r="C71" s="399" t="n">
        <v>297048</v>
      </c>
      <c r="D71" s="399" t="n">
        <v>6998</v>
      </c>
      <c r="E71" s="399" t="n">
        <v>30020</v>
      </c>
      <c r="F71" s="399" t="n">
        <v>35964</v>
      </c>
      <c r="G71" s="399" t="n">
        <v>32927</v>
      </c>
      <c r="H71" s="399" t="n">
        <v>33243</v>
      </c>
      <c r="I71" s="399" t="n">
        <v>38218</v>
      </c>
      <c r="J71" s="399" t="n">
        <v>42570</v>
      </c>
      <c r="K71" s="399" t="n">
        <v>39717</v>
      </c>
      <c r="L71" s="399" t="n">
        <v>29599</v>
      </c>
      <c r="M71" s="399" t="n">
        <v>7219</v>
      </c>
      <c r="N71" s="399" t="n">
        <v>573</v>
      </c>
      <c r="O71" s="400" t="n">
        <v>40.5023026581563</v>
      </c>
    </row>
    <row r="72" customFormat="false" ht="10.5" hidden="false" customHeight="true" outlineLevel="0" collapsed="false">
      <c r="B72" s="398"/>
      <c r="C72" s="399"/>
      <c r="D72" s="399"/>
      <c r="E72" s="399"/>
      <c r="F72" s="399"/>
      <c r="G72" s="399"/>
      <c r="H72" s="399"/>
      <c r="I72" s="399"/>
      <c r="J72" s="399"/>
      <c r="K72" s="399"/>
      <c r="L72" s="399"/>
      <c r="M72" s="399"/>
      <c r="N72" s="399"/>
    </row>
    <row r="73" customFormat="false" ht="10.5" hidden="false" customHeight="true" outlineLevel="0" collapsed="false">
      <c r="A73" s="246" t="s">
        <v>526</v>
      </c>
      <c r="C73" s="399"/>
      <c r="D73" s="399"/>
      <c r="E73" s="399"/>
      <c r="F73" s="399"/>
      <c r="G73" s="399"/>
      <c r="H73" s="399"/>
      <c r="I73" s="399"/>
      <c r="J73" s="399"/>
      <c r="K73" s="399"/>
      <c r="L73" s="399"/>
      <c r="M73" s="399"/>
      <c r="N73" s="399"/>
    </row>
    <row r="74" customFormat="false" ht="10.5" hidden="false" customHeight="true" outlineLevel="0" collapsed="false">
      <c r="A74" s="352" t="s">
        <v>527</v>
      </c>
      <c r="C74" s="399"/>
      <c r="D74" s="399"/>
      <c r="E74" s="399"/>
      <c r="F74" s="399"/>
      <c r="G74" s="399"/>
      <c r="H74" s="399"/>
      <c r="I74" s="399"/>
      <c r="J74" s="399"/>
      <c r="K74" s="399"/>
      <c r="L74" s="399"/>
      <c r="M74" s="399"/>
      <c r="N74" s="399"/>
    </row>
    <row r="75" customFormat="false" ht="10.5" hidden="false" customHeight="true" outlineLevel="0" collapsed="false">
      <c r="C75" s="399"/>
      <c r="D75" s="399"/>
      <c r="E75" s="399"/>
      <c r="F75" s="399"/>
      <c r="G75" s="399"/>
      <c r="H75" s="399"/>
      <c r="I75" s="399"/>
      <c r="J75" s="399"/>
      <c r="K75" s="399"/>
      <c r="L75" s="399"/>
      <c r="M75" s="399"/>
      <c r="N75" s="399"/>
    </row>
    <row r="76" customFormat="false" ht="10.5" hidden="false" customHeight="true" outlineLevel="0" collapsed="false">
      <c r="C76" s="399"/>
      <c r="D76" s="399"/>
      <c r="E76" s="399"/>
      <c r="F76" s="399"/>
      <c r="G76" s="399"/>
      <c r="H76" s="399"/>
      <c r="I76" s="399"/>
      <c r="J76" s="399"/>
      <c r="K76" s="399"/>
      <c r="L76" s="399"/>
      <c r="M76" s="399"/>
      <c r="N76" s="399"/>
    </row>
    <row r="77" customFormat="false" ht="10.5" hidden="false" customHeight="true" outlineLevel="0" collapsed="false">
      <c r="C77" s="399"/>
      <c r="D77" s="399"/>
      <c r="E77" s="399"/>
      <c r="F77" s="399"/>
      <c r="G77" s="399"/>
      <c r="H77" s="399"/>
      <c r="I77" s="399"/>
      <c r="J77" s="399"/>
      <c r="K77" s="399"/>
      <c r="L77" s="399"/>
      <c r="M77" s="399"/>
      <c r="N77" s="399"/>
    </row>
    <row r="78" customFormat="false" ht="10.5" hidden="false" customHeight="true" outlineLevel="0" collapsed="false">
      <c r="C78" s="399"/>
      <c r="D78" s="399"/>
      <c r="E78" s="399"/>
      <c r="F78" s="399"/>
      <c r="G78" s="399"/>
      <c r="H78" s="399"/>
      <c r="I78" s="399"/>
      <c r="J78" s="399"/>
      <c r="K78" s="399"/>
      <c r="L78" s="399"/>
      <c r="M78" s="399"/>
      <c r="N78" s="399"/>
    </row>
    <row r="79" customFormat="false" ht="10.5" hidden="false" customHeight="true" outlineLevel="0" collapsed="false">
      <c r="C79" s="399"/>
      <c r="D79" s="399"/>
      <c r="E79" s="399"/>
      <c r="F79" s="399"/>
      <c r="G79" s="399"/>
      <c r="H79" s="399"/>
      <c r="I79" s="399"/>
      <c r="J79" s="399"/>
      <c r="K79" s="399"/>
      <c r="L79" s="399"/>
      <c r="M79" s="399"/>
      <c r="N79" s="399"/>
    </row>
    <row r="80" customFormat="false" ht="10.5" hidden="false" customHeight="true" outlineLevel="0" collapsed="false">
      <c r="C80" s="399"/>
      <c r="D80" s="399"/>
      <c r="E80" s="399"/>
      <c r="F80" s="399"/>
      <c r="G80" s="399"/>
      <c r="H80" s="399"/>
      <c r="I80" s="399"/>
      <c r="J80" s="399"/>
      <c r="K80" s="399"/>
      <c r="L80" s="399"/>
      <c r="M80" s="399"/>
      <c r="N80" s="399"/>
    </row>
    <row r="81" customFormat="false" ht="10.5" hidden="false" customHeight="true" outlineLevel="0" collapsed="false">
      <c r="C81" s="399"/>
      <c r="D81" s="399"/>
      <c r="E81" s="399"/>
      <c r="F81" s="399"/>
      <c r="G81" s="399"/>
      <c r="H81" s="399"/>
      <c r="I81" s="399"/>
      <c r="J81" s="399"/>
      <c r="K81" s="399"/>
      <c r="L81" s="399"/>
      <c r="M81" s="399"/>
      <c r="N81" s="399"/>
    </row>
    <row r="82" customFormat="false" ht="10.5" hidden="false" customHeight="true" outlineLevel="0" collapsed="false">
      <c r="C82" s="399"/>
      <c r="D82" s="399"/>
      <c r="E82" s="399"/>
      <c r="F82" s="399"/>
      <c r="G82" s="399"/>
      <c r="H82" s="399"/>
      <c r="I82" s="399"/>
      <c r="J82" s="399"/>
      <c r="K82" s="399"/>
      <c r="L82" s="399"/>
      <c r="M82" s="399"/>
      <c r="N82" s="399"/>
    </row>
    <row r="83" customFormat="false" ht="10.5" hidden="false" customHeight="true" outlineLevel="0" collapsed="false">
      <c r="C83" s="399"/>
      <c r="D83" s="399"/>
      <c r="E83" s="399"/>
      <c r="F83" s="399"/>
      <c r="G83" s="399"/>
      <c r="H83" s="399"/>
      <c r="I83" s="399"/>
      <c r="J83" s="399"/>
      <c r="K83" s="399"/>
      <c r="L83" s="399"/>
      <c r="M83" s="399"/>
      <c r="N83" s="399"/>
    </row>
    <row r="84" customFormat="false" ht="10.5" hidden="false" customHeight="true" outlineLevel="0" collapsed="false">
      <c r="C84" s="399"/>
      <c r="D84" s="399"/>
      <c r="E84" s="399"/>
      <c r="F84" s="399"/>
      <c r="G84" s="399"/>
      <c r="H84" s="399"/>
      <c r="I84" s="399"/>
      <c r="J84" s="399"/>
      <c r="K84" s="399"/>
      <c r="L84" s="399"/>
      <c r="M84" s="399"/>
      <c r="N84" s="399"/>
    </row>
    <row r="85" customFormat="false" ht="10.5" hidden="false" customHeight="true" outlineLevel="0" collapsed="false">
      <c r="C85" s="399"/>
      <c r="D85" s="399"/>
      <c r="E85" s="399"/>
      <c r="F85" s="399"/>
      <c r="G85" s="399"/>
      <c r="H85" s="399"/>
      <c r="I85" s="399"/>
      <c r="J85" s="399"/>
      <c r="K85" s="399"/>
      <c r="L85" s="399"/>
      <c r="M85" s="399"/>
      <c r="N85" s="399"/>
    </row>
    <row r="86" customFormat="false" ht="10.5" hidden="false" customHeight="true" outlineLevel="0" collapsed="false">
      <c r="C86" s="399"/>
      <c r="D86" s="399"/>
      <c r="E86" s="399"/>
      <c r="F86" s="399"/>
      <c r="G86" s="399"/>
      <c r="H86" s="399"/>
      <c r="I86" s="399"/>
      <c r="J86" s="399"/>
      <c r="K86" s="399"/>
      <c r="L86" s="399"/>
      <c r="M86" s="399"/>
      <c r="N86" s="399"/>
    </row>
    <row r="87" customFormat="false" ht="10.5" hidden="false" customHeight="true" outlineLevel="0" collapsed="false">
      <c r="C87" s="399"/>
      <c r="D87" s="399"/>
      <c r="E87" s="399"/>
      <c r="F87" s="399"/>
      <c r="G87" s="399"/>
      <c r="H87" s="399"/>
      <c r="I87" s="399"/>
      <c r="J87" s="399"/>
      <c r="K87" s="399"/>
      <c r="L87" s="399"/>
      <c r="M87" s="399"/>
      <c r="N87" s="399"/>
    </row>
    <row r="88" customFormat="false" ht="10.5" hidden="false" customHeight="true" outlineLevel="0" collapsed="false">
      <c r="C88" s="399"/>
      <c r="D88" s="399"/>
      <c r="E88" s="399"/>
      <c r="F88" s="399"/>
      <c r="G88" s="399"/>
      <c r="H88" s="399"/>
      <c r="I88" s="399"/>
      <c r="J88" s="399"/>
      <c r="K88" s="399"/>
      <c r="L88" s="399"/>
      <c r="M88" s="399"/>
      <c r="N88" s="399"/>
    </row>
    <row r="89" customFormat="false" ht="10.5" hidden="false" customHeight="true" outlineLevel="0" collapsed="false">
      <c r="C89" s="399"/>
      <c r="D89" s="399"/>
      <c r="E89" s="399"/>
      <c r="F89" s="399"/>
      <c r="G89" s="399"/>
      <c r="H89" s="399"/>
      <c r="I89" s="399"/>
      <c r="J89" s="399"/>
      <c r="K89" s="399"/>
      <c r="L89" s="399"/>
      <c r="M89" s="399"/>
      <c r="N89" s="399"/>
    </row>
    <row r="90" customFormat="false" ht="10.5" hidden="false" customHeight="true" outlineLevel="0" collapsed="false">
      <c r="C90" s="399"/>
      <c r="D90" s="399"/>
      <c r="E90" s="399"/>
      <c r="F90" s="399"/>
      <c r="G90" s="399"/>
      <c r="H90" s="399"/>
      <c r="I90" s="399"/>
      <c r="J90" s="399"/>
      <c r="K90" s="399"/>
      <c r="L90" s="399"/>
      <c r="M90" s="399"/>
      <c r="N90" s="399"/>
    </row>
    <row r="91" customFormat="false" ht="10.5" hidden="false" customHeight="true" outlineLevel="0" collapsed="false">
      <c r="C91" s="399"/>
      <c r="D91" s="399"/>
      <c r="E91" s="399"/>
      <c r="F91" s="399"/>
      <c r="G91" s="399"/>
      <c r="H91" s="399"/>
      <c r="I91" s="399"/>
      <c r="J91" s="399"/>
      <c r="K91" s="399"/>
      <c r="L91" s="399"/>
      <c r="M91" s="399"/>
      <c r="N91" s="399"/>
    </row>
    <row r="92" customFormat="false" ht="10.5" hidden="false" customHeight="true" outlineLevel="0" collapsed="false">
      <c r="C92" s="399"/>
      <c r="D92" s="399"/>
      <c r="E92" s="399"/>
      <c r="F92" s="399"/>
      <c r="G92" s="399"/>
      <c r="H92" s="399"/>
      <c r="I92" s="399"/>
      <c r="J92" s="399"/>
      <c r="K92" s="399"/>
      <c r="L92" s="399"/>
      <c r="M92" s="399"/>
      <c r="N92" s="399"/>
    </row>
    <row r="93" customFormat="false" ht="10.5" hidden="false" customHeight="true" outlineLevel="0" collapsed="false">
      <c r="C93" s="399"/>
      <c r="D93" s="399"/>
      <c r="E93" s="399"/>
      <c r="F93" s="399"/>
      <c r="G93" s="399"/>
      <c r="H93" s="399"/>
      <c r="I93" s="399"/>
      <c r="J93" s="399"/>
      <c r="K93" s="399"/>
      <c r="L93" s="399"/>
      <c r="M93" s="399"/>
      <c r="N93" s="399"/>
    </row>
    <row r="94" customFormat="false" ht="10.5" hidden="false" customHeight="true" outlineLevel="0" collapsed="false">
      <c r="C94" s="399"/>
      <c r="D94" s="399"/>
      <c r="E94" s="399"/>
      <c r="F94" s="399"/>
      <c r="G94" s="399"/>
      <c r="H94" s="399"/>
      <c r="I94" s="399"/>
      <c r="J94" s="399"/>
      <c r="K94" s="399"/>
      <c r="L94" s="399"/>
      <c r="M94" s="399"/>
      <c r="N94" s="399"/>
    </row>
    <row r="95" customFormat="false" ht="10.5" hidden="false" customHeight="true" outlineLevel="0" collapsed="false">
      <c r="C95" s="399"/>
      <c r="D95" s="399"/>
      <c r="E95" s="399"/>
      <c r="F95" s="399"/>
      <c r="G95" s="399"/>
      <c r="H95" s="399"/>
      <c r="I95" s="399"/>
      <c r="J95" s="399"/>
      <c r="K95" s="399"/>
      <c r="L95" s="399"/>
      <c r="M95" s="399"/>
      <c r="N95" s="399"/>
    </row>
    <row r="96" customFormat="false" ht="10.5" hidden="false" customHeight="true" outlineLevel="0" collapsed="false">
      <c r="C96" s="399"/>
      <c r="D96" s="399"/>
      <c r="E96" s="399"/>
      <c r="F96" s="399"/>
      <c r="G96" s="399"/>
      <c r="H96" s="399"/>
      <c r="I96" s="399"/>
      <c r="J96" s="399"/>
      <c r="K96" s="399"/>
      <c r="L96" s="399"/>
      <c r="M96" s="399"/>
      <c r="N96" s="399"/>
    </row>
    <row r="97" customFormat="false" ht="12" hidden="false" customHeight="false" outlineLevel="0" collapsed="false">
      <c r="C97" s="399"/>
      <c r="D97" s="399"/>
      <c r="E97" s="399"/>
      <c r="F97" s="399"/>
      <c r="G97" s="399"/>
      <c r="H97" s="399"/>
      <c r="I97" s="399"/>
      <c r="J97" s="399"/>
      <c r="K97" s="399"/>
      <c r="L97" s="399"/>
      <c r="M97" s="399"/>
      <c r="N97" s="399"/>
    </row>
    <row r="98" customFormat="false" ht="12" hidden="false" customHeight="false" outlineLevel="0" collapsed="false">
      <c r="C98" s="399"/>
      <c r="D98" s="399"/>
      <c r="E98" s="399"/>
      <c r="F98" s="399"/>
      <c r="G98" s="399"/>
      <c r="H98" s="399"/>
      <c r="I98" s="399"/>
      <c r="J98" s="399"/>
      <c r="K98" s="399"/>
      <c r="L98" s="399"/>
      <c r="M98" s="399"/>
      <c r="N98" s="399"/>
    </row>
    <row r="99" customFormat="false" ht="12" hidden="false" customHeight="false" outlineLevel="0" collapsed="false">
      <c r="C99" s="399"/>
      <c r="D99" s="399"/>
      <c r="E99" s="399"/>
      <c r="F99" s="399"/>
      <c r="G99" s="399"/>
      <c r="H99" s="399"/>
      <c r="I99" s="399"/>
      <c r="J99" s="399"/>
      <c r="K99" s="399"/>
      <c r="L99" s="399"/>
      <c r="M99" s="399"/>
      <c r="N99" s="399"/>
    </row>
    <row r="100" customFormat="false" ht="12" hidden="false" customHeight="false" outlineLevel="0" collapsed="false">
      <c r="C100" s="399"/>
      <c r="D100" s="399"/>
      <c r="E100" s="399"/>
      <c r="F100" s="399"/>
      <c r="G100" s="399"/>
      <c r="H100" s="399"/>
      <c r="I100" s="399"/>
      <c r="J100" s="399"/>
      <c r="K100" s="399"/>
      <c r="L100" s="399"/>
      <c r="M100" s="399"/>
      <c r="N100" s="399"/>
    </row>
    <row r="101" customFormat="false" ht="12" hidden="false" customHeight="false" outlineLevel="0" collapsed="false">
      <c r="C101" s="399"/>
      <c r="D101" s="399"/>
      <c r="E101" s="399"/>
      <c r="F101" s="399"/>
      <c r="G101" s="399"/>
      <c r="H101" s="399"/>
      <c r="I101" s="399"/>
      <c r="J101" s="399"/>
      <c r="K101" s="399"/>
      <c r="L101" s="399"/>
      <c r="M101" s="399"/>
      <c r="N101" s="399"/>
    </row>
    <row r="102" customFormat="false" ht="12" hidden="false" customHeight="false" outlineLevel="0" collapsed="false">
      <c r="C102" s="399"/>
      <c r="D102" s="399"/>
      <c r="E102" s="399"/>
      <c r="F102" s="399"/>
      <c r="G102" s="399"/>
      <c r="H102" s="399"/>
      <c r="I102" s="399"/>
      <c r="J102" s="399"/>
      <c r="K102" s="399"/>
      <c r="L102" s="399"/>
      <c r="M102" s="399"/>
      <c r="N102" s="399"/>
    </row>
    <row r="103" customFormat="false" ht="12" hidden="false" customHeight="false" outlineLevel="0" collapsed="false">
      <c r="C103" s="399"/>
      <c r="D103" s="399"/>
      <c r="E103" s="399"/>
      <c r="F103" s="399"/>
      <c r="G103" s="399"/>
      <c r="H103" s="399"/>
      <c r="I103" s="399"/>
      <c r="J103" s="399"/>
      <c r="K103" s="399"/>
      <c r="L103" s="399"/>
      <c r="M103" s="399"/>
      <c r="N103" s="399"/>
    </row>
    <row r="104" customFormat="false" ht="12" hidden="false" customHeight="false" outlineLevel="0" collapsed="false">
      <c r="C104" s="399"/>
      <c r="D104" s="399"/>
      <c r="E104" s="399"/>
      <c r="F104" s="399"/>
      <c r="G104" s="399"/>
      <c r="H104" s="399"/>
      <c r="I104" s="399"/>
      <c r="J104" s="399"/>
      <c r="K104" s="399"/>
      <c r="L104" s="399"/>
      <c r="M104" s="399"/>
      <c r="N104" s="399"/>
    </row>
    <row r="105" customFormat="false" ht="12" hidden="false" customHeight="false" outlineLevel="0" collapsed="false">
      <c r="C105" s="399"/>
      <c r="D105" s="399"/>
      <c r="E105" s="399"/>
      <c r="F105" s="399"/>
      <c r="G105" s="399"/>
      <c r="H105" s="399"/>
      <c r="I105" s="399"/>
      <c r="J105" s="399"/>
      <c r="K105" s="399"/>
      <c r="L105" s="399"/>
      <c r="M105" s="399"/>
      <c r="N105" s="399"/>
    </row>
    <row r="106" customFormat="false" ht="12" hidden="false" customHeight="false" outlineLevel="0" collapsed="false">
      <c r="C106" s="399"/>
      <c r="D106" s="399"/>
      <c r="E106" s="399"/>
      <c r="F106" s="399"/>
      <c r="G106" s="399"/>
      <c r="H106" s="399"/>
      <c r="I106" s="399"/>
      <c r="J106" s="399"/>
      <c r="K106" s="399"/>
      <c r="L106" s="399"/>
      <c r="M106" s="399"/>
      <c r="N106" s="399"/>
    </row>
    <row r="107" customFormat="false" ht="12" hidden="false" customHeight="false" outlineLevel="0" collapsed="false">
      <c r="C107" s="399"/>
      <c r="D107" s="399"/>
      <c r="E107" s="399"/>
      <c r="F107" s="399"/>
      <c r="G107" s="399"/>
      <c r="H107" s="399"/>
      <c r="I107" s="399"/>
      <c r="J107" s="399"/>
      <c r="K107" s="399"/>
      <c r="L107" s="399"/>
      <c r="M107" s="399"/>
      <c r="N107" s="399"/>
    </row>
    <row r="108" customFormat="false" ht="12" hidden="false" customHeight="false" outlineLevel="0" collapsed="false">
      <c r="C108" s="399"/>
      <c r="D108" s="399"/>
      <c r="E108" s="399"/>
      <c r="F108" s="399"/>
      <c r="G108" s="399"/>
      <c r="H108" s="399"/>
      <c r="I108" s="399"/>
      <c r="J108" s="399"/>
      <c r="K108" s="399"/>
      <c r="L108" s="399"/>
      <c r="M108" s="399"/>
      <c r="N108" s="399"/>
    </row>
    <row r="109" customFormat="false" ht="12" hidden="false" customHeight="false" outlineLevel="0" collapsed="false">
      <c r="C109" s="399"/>
      <c r="D109" s="399"/>
      <c r="E109" s="399"/>
      <c r="F109" s="399"/>
      <c r="G109" s="399"/>
      <c r="H109" s="399"/>
      <c r="I109" s="399"/>
      <c r="J109" s="399"/>
      <c r="K109" s="399"/>
      <c r="L109" s="399"/>
      <c r="M109" s="399"/>
      <c r="N109" s="399"/>
    </row>
    <row r="110" customFormat="false" ht="12" hidden="false" customHeight="false" outlineLevel="0" collapsed="false">
      <c r="C110" s="399"/>
      <c r="D110" s="399"/>
      <c r="E110" s="399"/>
      <c r="F110" s="399"/>
      <c r="G110" s="399"/>
      <c r="H110" s="399"/>
      <c r="I110" s="399"/>
      <c r="J110" s="399"/>
      <c r="K110" s="399"/>
      <c r="L110" s="399"/>
      <c r="M110" s="399"/>
      <c r="N110" s="399"/>
    </row>
    <row r="111" customFormat="false" ht="12" hidden="false" customHeight="false" outlineLevel="0" collapsed="false">
      <c r="C111" s="399"/>
      <c r="D111" s="399"/>
      <c r="E111" s="399"/>
      <c r="F111" s="399"/>
      <c r="G111" s="399"/>
      <c r="H111" s="399"/>
      <c r="I111" s="399"/>
      <c r="J111" s="399"/>
      <c r="K111" s="399"/>
      <c r="L111" s="399"/>
      <c r="M111" s="399"/>
      <c r="N111" s="399"/>
    </row>
    <row r="112" customFormat="false" ht="12" hidden="false" customHeight="false" outlineLevel="0" collapsed="false">
      <c r="C112" s="399"/>
      <c r="D112" s="399"/>
      <c r="E112" s="399"/>
      <c r="F112" s="399"/>
      <c r="G112" s="399"/>
      <c r="H112" s="399"/>
      <c r="I112" s="399"/>
      <c r="J112" s="399"/>
      <c r="K112" s="399"/>
      <c r="L112" s="399"/>
      <c r="M112" s="399"/>
      <c r="N112" s="399"/>
    </row>
    <row r="113" customFormat="false" ht="12" hidden="false" customHeight="false" outlineLevel="0" collapsed="false">
      <c r="C113" s="399"/>
      <c r="D113" s="399"/>
      <c r="E113" s="399"/>
      <c r="F113" s="399"/>
      <c r="G113" s="399"/>
      <c r="H113" s="399"/>
      <c r="I113" s="399"/>
      <c r="J113" s="399"/>
      <c r="K113" s="399"/>
      <c r="L113" s="399"/>
      <c r="M113" s="399"/>
      <c r="N113" s="399"/>
    </row>
    <row r="114" customFormat="false" ht="12" hidden="false" customHeight="false" outlineLevel="0" collapsed="false">
      <c r="C114" s="399"/>
      <c r="D114" s="399"/>
      <c r="E114" s="399"/>
      <c r="F114" s="399"/>
      <c r="G114" s="399"/>
      <c r="H114" s="399"/>
      <c r="I114" s="399"/>
      <c r="J114" s="399"/>
      <c r="K114" s="399"/>
      <c r="L114" s="399"/>
      <c r="M114" s="399"/>
      <c r="N114" s="399"/>
    </row>
  </sheetData>
  <mergeCells count="11">
    <mergeCell ref="E1:F1"/>
    <mergeCell ref="G1:H1"/>
    <mergeCell ref="A2:O2"/>
    <mergeCell ref="A3:O3"/>
    <mergeCell ref="A4:O4"/>
    <mergeCell ref="A5:O5"/>
    <mergeCell ref="A7:A8"/>
    <mergeCell ref="B7:B8"/>
    <mergeCell ref="C7:C8"/>
    <mergeCell ref="D7:N7"/>
    <mergeCell ref="O7:O8"/>
  </mergeCells>
  <printOptions headings="false" gridLines="false" gridLinesSet="true" horizontalCentered="true" verticalCentered="false"/>
  <pageMargins left="0.196527777777778" right="0.196527777777778" top="0.39375" bottom="0.393055555555556" header="0.511811023622047" footer="0.196527777777778"/>
  <pageSetup paperSize="9" scale="82"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rowBreaks count="1" manualBreakCount="1">
    <brk id="50"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401" width="3.42"/>
    <col collapsed="false" customWidth="true" hidden="false" outlineLevel="0" max="2" min="2" style="402" width="32.41"/>
    <col collapsed="false" customWidth="true" hidden="false" outlineLevel="0" max="3" min="3" style="402" width="9.7"/>
    <col collapsed="false" customWidth="true" hidden="false" outlineLevel="0" max="11" min="4" style="402" width="7.7"/>
    <col collapsed="false" customWidth="true" hidden="false" outlineLevel="0" max="12" min="12" style="402" width="9.7"/>
    <col collapsed="false" customWidth="false" hidden="false" outlineLevel="0" max="257" min="13" style="402" width="11.42"/>
  </cols>
  <sheetData>
    <row r="1" customFormat="false" ht="12.75" hidden="false" customHeight="true" outlineLevel="0" collapsed="false">
      <c r="A1" s="298" t="s">
        <v>243</v>
      </c>
      <c r="C1" s="403"/>
      <c r="D1" s="403" t="s">
        <v>244</v>
      </c>
      <c r="E1" s="403"/>
      <c r="F1" s="403"/>
      <c r="G1" s="403"/>
      <c r="H1" s="403"/>
      <c r="I1" s="403"/>
      <c r="J1" s="403"/>
      <c r="K1" s="403"/>
      <c r="L1" s="403"/>
    </row>
    <row r="2" customFormat="false" ht="12.75" hidden="false" customHeight="true" outlineLevel="0" collapsed="false">
      <c r="A2" s="404"/>
      <c r="B2" s="405" t="s">
        <v>245</v>
      </c>
      <c r="C2" s="405"/>
      <c r="D2" s="405"/>
      <c r="E2" s="405"/>
      <c r="F2" s="405"/>
      <c r="G2" s="405"/>
      <c r="H2" s="405"/>
      <c r="I2" s="405"/>
      <c r="J2" s="405"/>
      <c r="K2" s="405"/>
      <c r="L2" s="405"/>
    </row>
    <row r="3" customFormat="false" ht="12.75" hidden="false" customHeight="true" outlineLevel="0" collapsed="false">
      <c r="B3" s="405" t="s">
        <v>530</v>
      </c>
      <c r="C3" s="405"/>
      <c r="D3" s="405"/>
      <c r="E3" s="405"/>
      <c r="F3" s="405"/>
      <c r="G3" s="405"/>
      <c r="H3" s="405"/>
      <c r="I3" s="405"/>
      <c r="J3" s="405"/>
      <c r="K3" s="405"/>
      <c r="L3" s="405"/>
    </row>
    <row r="4" s="403" customFormat="true" ht="15" hidden="false" customHeight="true" outlineLevel="0" collapsed="false">
      <c r="A4" s="406"/>
      <c r="B4" s="407" t="s">
        <v>531</v>
      </c>
      <c r="C4" s="407"/>
      <c r="D4" s="407"/>
      <c r="E4" s="407"/>
      <c r="F4" s="407"/>
      <c r="G4" s="407"/>
      <c r="H4" s="407"/>
      <c r="I4" s="407"/>
      <c r="J4" s="407"/>
      <c r="K4" s="407"/>
      <c r="L4" s="407"/>
    </row>
    <row r="5" s="403" customFormat="true" ht="11.25" hidden="false" customHeight="true" outlineLevel="0" collapsed="false">
      <c r="A5" s="408" t="s">
        <v>247</v>
      </c>
      <c r="B5" s="409" t="s">
        <v>532</v>
      </c>
      <c r="C5" s="409" t="s">
        <v>248</v>
      </c>
      <c r="D5" s="410" t="s">
        <v>310</v>
      </c>
      <c r="E5" s="410"/>
      <c r="F5" s="410"/>
      <c r="G5" s="410"/>
      <c r="H5" s="410"/>
      <c r="I5" s="410"/>
      <c r="J5" s="410"/>
      <c r="K5" s="410"/>
      <c r="L5" s="410"/>
      <c r="M5" s="411"/>
    </row>
    <row r="6" customFormat="false" ht="10.5" hidden="false" customHeight="true" outlineLevel="0" collapsed="false">
      <c r="A6" s="408"/>
      <c r="B6" s="409"/>
      <c r="C6" s="409"/>
      <c r="D6" s="412" t="s">
        <v>217</v>
      </c>
      <c r="E6" s="412"/>
      <c r="F6" s="412"/>
      <c r="G6" s="412"/>
      <c r="H6" s="412"/>
      <c r="I6" s="412"/>
      <c r="J6" s="412"/>
      <c r="K6" s="412"/>
      <c r="L6" s="413" t="s">
        <v>533</v>
      </c>
      <c r="M6" s="414"/>
    </row>
    <row r="7" customFormat="false" ht="12.75" hidden="false" customHeight="true" outlineLevel="0" collapsed="false">
      <c r="A7" s="408"/>
      <c r="B7" s="409"/>
      <c r="C7" s="409"/>
      <c r="D7" s="409" t="n">
        <v>1</v>
      </c>
      <c r="E7" s="409" t="n">
        <v>2</v>
      </c>
      <c r="F7" s="409" t="n">
        <v>3</v>
      </c>
      <c r="G7" s="409" t="n">
        <v>4</v>
      </c>
      <c r="H7" s="409" t="n">
        <v>5</v>
      </c>
      <c r="I7" s="409" t="n">
        <v>6</v>
      </c>
      <c r="J7" s="409" t="n">
        <v>7</v>
      </c>
      <c r="K7" s="413" t="s">
        <v>534</v>
      </c>
      <c r="L7" s="413"/>
      <c r="M7" s="414"/>
    </row>
    <row r="8" customFormat="false" ht="46.5" hidden="false" customHeight="true" outlineLevel="0" collapsed="false">
      <c r="A8" s="408"/>
      <c r="B8" s="409"/>
      <c r="C8" s="409"/>
      <c r="D8" s="409"/>
      <c r="E8" s="409"/>
      <c r="F8" s="409"/>
      <c r="G8" s="409"/>
      <c r="H8" s="409"/>
      <c r="I8" s="409"/>
      <c r="J8" s="409"/>
      <c r="K8" s="413"/>
      <c r="L8" s="413"/>
      <c r="M8" s="414"/>
    </row>
    <row r="9" customFormat="false" ht="15" hidden="false" customHeight="true" outlineLevel="0" collapsed="false">
      <c r="A9" s="401" t="n">
        <v>1</v>
      </c>
      <c r="B9" s="415" t="s">
        <v>276</v>
      </c>
      <c r="C9" s="416" t="n">
        <v>3163599</v>
      </c>
      <c r="D9" s="417" t="n">
        <v>3066</v>
      </c>
      <c r="E9" s="417" t="n">
        <v>15531</v>
      </c>
      <c r="F9" s="417" t="n">
        <v>25946</v>
      </c>
      <c r="G9" s="417" t="n">
        <v>19983</v>
      </c>
      <c r="H9" s="417" t="n">
        <v>3098742</v>
      </c>
      <c r="I9" s="417" t="n">
        <v>303</v>
      </c>
      <c r="J9" s="417" t="n">
        <v>28</v>
      </c>
      <c r="K9" s="418" t="n">
        <v>4.9587896569698</v>
      </c>
      <c r="L9" s="419" t="n">
        <v>1598</v>
      </c>
    </row>
    <row r="10" customFormat="false" ht="9" hidden="false" customHeight="true" outlineLevel="0" collapsed="false">
      <c r="B10" s="420" t="s">
        <v>535</v>
      </c>
      <c r="C10" s="421"/>
      <c r="D10" s="419"/>
      <c r="E10" s="419"/>
      <c r="F10" s="419"/>
      <c r="G10" s="419"/>
      <c r="H10" s="419"/>
      <c r="I10" s="419"/>
      <c r="J10" s="419"/>
      <c r="K10" s="418"/>
      <c r="L10" s="419"/>
    </row>
    <row r="11" customFormat="false" ht="9" hidden="false" customHeight="true" outlineLevel="0" collapsed="false">
      <c r="A11" s="401" t="n">
        <v>2</v>
      </c>
      <c r="B11" s="422" t="s">
        <v>536</v>
      </c>
      <c r="C11" s="421" t="n">
        <v>12413</v>
      </c>
      <c r="D11" s="419" t="n">
        <v>17</v>
      </c>
      <c r="E11" s="419" t="n">
        <v>248</v>
      </c>
      <c r="F11" s="419" t="n">
        <v>459</v>
      </c>
      <c r="G11" s="419" t="n">
        <v>299</v>
      </c>
      <c r="H11" s="419" t="n">
        <v>11383</v>
      </c>
      <c r="I11" s="419" t="n">
        <v>0</v>
      </c>
      <c r="J11" s="419" t="n">
        <v>7</v>
      </c>
      <c r="K11" s="418" t="n">
        <v>4.83767018448401</v>
      </c>
      <c r="L11" s="419" t="n">
        <v>17</v>
      </c>
    </row>
    <row r="12" customFormat="false" ht="9" hidden="false" customHeight="true" outlineLevel="0" collapsed="false">
      <c r="A12" s="401" t="n">
        <v>3</v>
      </c>
      <c r="B12" s="422" t="s">
        <v>537</v>
      </c>
      <c r="C12" s="421" t="n">
        <v>152520</v>
      </c>
      <c r="D12" s="419" t="n">
        <v>176</v>
      </c>
      <c r="E12" s="419" t="n">
        <v>2453</v>
      </c>
      <c r="F12" s="419" t="n">
        <v>5023</v>
      </c>
      <c r="G12" s="419" t="n">
        <v>2964</v>
      </c>
      <c r="H12" s="419" t="n">
        <v>141896</v>
      </c>
      <c r="I12" s="419" t="n">
        <v>4</v>
      </c>
      <c r="J12" s="419" t="n">
        <v>4</v>
      </c>
      <c r="K12" s="418" t="n">
        <v>4.86191319171256</v>
      </c>
      <c r="L12" s="419" t="n">
        <v>67</v>
      </c>
    </row>
    <row r="13" customFormat="false" ht="9" hidden="false" customHeight="true" outlineLevel="0" collapsed="false">
      <c r="A13" s="401" t="n">
        <v>4</v>
      </c>
      <c r="B13" s="422" t="s">
        <v>538</v>
      </c>
      <c r="C13" s="421" t="n">
        <v>307243</v>
      </c>
      <c r="D13" s="419" t="n">
        <v>372</v>
      </c>
      <c r="E13" s="419" t="n">
        <v>4967</v>
      </c>
      <c r="F13" s="419" t="n">
        <v>8849</v>
      </c>
      <c r="G13" s="419" t="n">
        <v>4594</v>
      </c>
      <c r="H13" s="419" t="n">
        <v>288440</v>
      </c>
      <c r="I13" s="419" t="n">
        <v>19</v>
      </c>
      <c r="J13" s="419" t="n">
        <v>2</v>
      </c>
      <c r="K13" s="418" t="n">
        <v>4.87417776808585</v>
      </c>
      <c r="L13" s="419" t="n">
        <v>147</v>
      </c>
    </row>
    <row r="14" customFormat="false" ht="9" hidden="false" customHeight="true" outlineLevel="0" collapsed="false">
      <c r="A14" s="401" t="n">
        <v>5</v>
      </c>
      <c r="B14" s="422" t="s">
        <v>539</v>
      </c>
      <c r="C14" s="421" t="n">
        <v>599563</v>
      </c>
      <c r="D14" s="419" t="n">
        <v>81</v>
      </c>
      <c r="E14" s="419" t="n">
        <v>1052</v>
      </c>
      <c r="F14" s="419" t="n">
        <v>2284</v>
      </c>
      <c r="G14" s="419" t="n">
        <v>2153</v>
      </c>
      <c r="H14" s="419" t="n">
        <v>593936</v>
      </c>
      <c r="I14" s="419" t="n">
        <v>55</v>
      </c>
      <c r="J14" s="419" t="n">
        <v>2</v>
      </c>
      <c r="K14" s="418" t="n">
        <v>4.98308434643232</v>
      </c>
      <c r="L14" s="419" t="n">
        <v>260</v>
      </c>
    </row>
    <row r="15" customFormat="false" ht="9" hidden="false" customHeight="true" outlineLevel="0" collapsed="false">
      <c r="A15" s="401" t="n">
        <v>6</v>
      </c>
      <c r="B15" s="422" t="s">
        <v>540</v>
      </c>
      <c r="C15" s="421" t="n">
        <v>666222</v>
      </c>
      <c r="D15" s="419" t="n">
        <v>35</v>
      </c>
      <c r="E15" s="419" t="n">
        <v>175</v>
      </c>
      <c r="F15" s="419" t="n">
        <v>620</v>
      </c>
      <c r="G15" s="419" t="n">
        <v>1354</v>
      </c>
      <c r="H15" s="419" t="n">
        <v>663958</v>
      </c>
      <c r="I15" s="419" t="n">
        <v>76</v>
      </c>
      <c r="J15" s="419" t="n">
        <v>4</v>
      </c>
      <c r="K15" s="418" t="n">
        <v>4.9952343212923</v>
      </c>
      <c r="L15" s="419" t="n">
        <v>281</v>
      </c>
    </row>
    <row r="16" customFormat="false" ht="9" hidden="false" customHeight="true" outlineLevel="0" collapsed="false">
      <c r="A16" s="401" t="n">
        <v>7</v>
      </c>
      <c r="B16" s="422" t="s">
        <v>541</v>
      </c>
      <c r="C16" s="421" t="n">
        <v>653517</v>
      </c>
      <c r="D16" s="419" t="n">
        <v>63</v>
      </c>
      <c r="E16" s="419" t="n">
        <v>111</v>
      </c>
      <c r="F16" s="419" t="n">
        <v>315</v>
      </c>
      <c r="G16" s="419" t="n">
        <v>1116</v>
      </c>
      <c r="H16" s="419" t="n">
        <v>651830</v>
      </c>
      <c r="I16" s="419" t="n">
        <v>79</v>
      </c>
      <c r="J16" s="419" t="n">
        <v>3</v>
      </c>
      <c r="K16" s="418" t="n">
        <v>4.99656321105648</v>
      </c>
      <c r="L16" s="419" t="n">
        <v>281</v>
      </c>
    </row>
    <row r="17" customFormat="false" ht="9" hidden="false" customHeight="true" outlineLevel="0" collapsed="false">
      <c r="A17" s="401" t="n">
        <v>8</v>
      </c>
      <c r="B17" s="422" t="s">
        <v>542</v>
      </c>
      <c r="C17" s="421" t="n">
        <v>313869</v>
      </c>
      <c r="D17" s="419" t="n">
        <v>49</v>
      </c>
      <c r="E17" s="419" t="n">
        <v>87</v>
      </c>
      <c r="F17" s="419" t="n">
        <v>179</v>
      </c>
      <c r="G17" s="419" t="n">
        <v>600</v>
      </c>
      <c r="H17" s="419" t="n">
        <v>312901</v>
      </c>
      <c r="I17" s="419" t="n">
        <v>49</v>
      </c>
      <c r="J17" s="419" t="n">
        <v>4</v>
      </c>
      <c r="K17" s="418" t="n">
        <v>4.99567335417005</v>
      </c>
      <c r="L17" s="419" t="n">
        <v>180</v>
      </c>
    </row>
    <row r="18" customFormat="false" ht="9" hidden="false" customHeight="true" outlineLevel="0" collapsed="false">
      <c r="A18" s="401" t="n">
        <v>9</v>
      </c>
      <c r="B18" s="422" t="s">
        <v>543</v>
      </c>
      <c r="C18" s="421" t="n">
        <v>6179</v>
      </c>
      <c r="D18" s="419" t="n">
        <v>36</v>
      </c>
      <c r="E18" s="419" t="n">
        <v>40</v>
      </c>
      <c r="F18" s="419" t="n">
        <v>46</v>
      </c>
      <c r="G18" s="419" t="n">
        <v>42</v>
      </c>
      <c r="H18" s="419" t="n">
        <v>6014</v>
      </c>
      <c r="I18" s="419" t="n">
        <v>1</v>
      </c>
      <c r="J18" s="419" t="n">
        <v>0</v>
      </c>
      <c r="K18" s="418" t="n">
        <v>4.93575012137886</v>
      </c>
      <c r="L18" s="419" t="n">
        <v>4</v>
      </c>
    </row>
    <row r="19" customFormat="false" ht="9" hidden="false" customHeight="true" outlineLevel="0" collapsed="false">
      <c r="B19" s="420" t="s">
        <v>544</v>
      </c>
      <c r="C19" s="421"/>
      <c r="D19" s="419"/>
      <c r="E19" s="419"/>
      <c r="F19" s="419"/>
      <c r="G19" s="419"/>
      <c r="H19" s="419"/>
      <c r="I19" s="419"/>
      <c r="J19" s="419"/>
      <c r="K19" s="418"/>
      <c r="L19" s="419"/>
    </row>
    <row r="20" customFormat="false" ht="9" hidden="false" customHeight="true" outlineLevel="0" collapsed="false">
      <c r="A20" s="401" t="n">
        <v>10</v>
      </c>
      <c r="B20" s="422" t="s">
        <v>545</v>
      </c>
      <c r="C20" s="421" t="n">
        <v>1388</v>
      </c>
      <c r="D20" s="419" t="n">
        <v>7</v>
      </c>
      <c r="E20" s="419" t="n">
        <v>18</v>
      </c>
      <c r="F20" s="419" t="n">
        <v>24</v>
      </c>
      <c r="G20" s="419" t="n">
        <v>17</v>
      </c>
      <c r="H20" s="419" t="n">
        <v>1320</v>
      </c>
      <c r="I20" s="419" t="n">
        <v>2</v>
      </c>
      <c r="J20" s="419" t="n">
        <v>0</v>
      </c>
      <c r="K20" s="418" t="n">
        <v>4.89553314121037</v>
      </c>
      <c r="L20" s="419" t="n">
        <v>14</v>
      </c>
    </row>
    <row r="21" customFormat="false" ht="9" hidden="false" customHeight="true" outlineLevel="0" collapsed="false">
      <c r="A21" s="401" t="n">
        <v>11</v>
      </c>
      <c r="B21" s="422" t="s">
        <v>546</v>
      </c>
      <c r="C21" s="421" t="n">
        <v>53525</v>
      </c>
      <c r="D21" s="419" t="n">
        <v>278</v>
      </c>
      <c r="E21" s="419" t="n">
        <v>878</v>
      </c>
      <c r="F21" s="419" t="n">
        <v>1084</v>
      </c>
      <c r="G21" s="419" t="n">
        <v>901</v>
      </c>
      <c r="H21" s="419" t="n">
        <v>50382</v>
      </c>
      <c r="I21" s="419" t="n">
        <v>1</v>
      </c>
      <c r="J21" s="419" t="n">
        <v>1</v>
      </c>
      <c r="K21" s="418" t="n">
        <v>4.87273236805231</v>
      </c>
      <c r="L21" s="419" t="n">
        <v>61</v>
      </c>
    </row>
    <row r="22" customFormat="false" ht="9" hidden="false" customHeight="true" outlineLevel="0" collapsed="false">
      <c r="A22" s="401" t="n">
        <v>12</v>
      </c>
      <c r="B22" s="422" t="s">
        <v>547</v>
      </c>
      <c r="C22" s="421" t="n">
        <v>119743</v>
      </c>
      <c r="D22" s="419" t="n">
        <v>556</v>
      </c>
      <c r="E22" s="419" t="n">
        <v>1734</v>
      </c>
      <c r="F22" s="419" t="n">
        <v>2042</v>
      </c>
      <c r="G22" s="419" t="n">
        <v>1675</v>
      </c>
      <c r="H22" s="419" t="n">
        <v>113733</v>
      </c>
      <c r="I22" s="419" t="n">
        <v>3</v>
      </c>
      <c r="J22" s="419" t="n">
        <v>0</v>
      </c>
      <c r="K22" s="418" t="n">
        <v>4.8899142329823</v>
      </c>
      <c r="L22" s="419" t="n">
        <v>86</v>
      </c>
    </row>
    <row r="23" customFormat="false" ht="9" hidden="false" customHeight="true" outlineLevel="0" collapsed="false">
      <c r="A23" s="401" t="n">
        <v>13</v>
      </c>
      <c r="B23" s="422" t="s">
        <v>548</v>
      </c>
      <c r="C23" s="421" t="n">
        <v>111607</v>
      </c>
      <c r="D23" s="419" t="n">
        <v>526</v>
      </c>
      <c r="E23" s="419" t="n">
        <v>1569</v>
      </c>
      <c r="F23" s="419" t="n">
        <v>1872</v>
      </c>
      <c r="G23" s="419" t="n">
        <v>1598</v>
      </c>
      <c r="H23" s="419" t="n">
        <v>106040</v>
      </c>
      <c r="I23" s="419" t="n">
        <v>2</v>
      </c>
      <c r="J23" s="419" t="n">
        <v>0</v>
      </c>
      <c r="K23" s="418" t="n">
        <v>4.89112690064243</v>
      </c>
      <c r="L23" s="419" t="n">
        <v>75</v>
      </c>
    </row>
    <row r="24" customFormat="false" ht="9" hidden="false" customHeight="true" outlineLevel="0" collapsed="false">
      <c r="A24" s="401" t="n">
        <v>14</v>
      </c>
      <c r="B24" s="422" t="s">
        <v>549</v>
      </c>
      <c r="C24" s="421" t="n">
        <v>93713</v>
      </c>
      <c r="D24" s="419" t="n">
        <v>458</v>
      </c>
      <c r="E24" s="419" t="n">
        <v>1299</v>
      </c>
      <c r="F24" s="419" t="n">
        <v>1487</v>
      </c>
      <c r="G24" s="419" t="n">
        <v>1347</v>
      </c>
      <c r="H24" s="419" t="n">
        <v>89119</v>
      </c>
      <c r="I24" s="419" t="n">
        <v>2</v>
      </c>
      <c r="J24" s="419" t="n">
        <v>1</v>
      </c>
      <c r="K24" s="418" t="n">
        <v>4.8928003585415</v>
      </c>
      <c r="L24" s="419" t="n">
        <v>59</v>
      </c>
    </row>
    <row r="25" customFormat="false" ht="9" hidden="false" customHeight="true" outlineLevel="0" collapsed="false">
      <c r="A25" s="401" t="n">
        <v>15</v>
      </c>
      <c r="B25" s="422" t="s">
        <v>550</v>
      </c>
      <c r="C25" s="421" t="n">
        <v>54359</v>
      </c>
      <c r="D25" s="419" t="n">
        <v>263</v>
      </c>
      <c r="E25" s="419" t="n">
        <v>595</v>
      </c>
      <c r="F25" s="419" t="n">
        <v>924</v>
      </c>
      <c r="G25" s="419" t="n">
        <v>781</v>
      </c>
      <c r="H25" s="419" t="n">
        <v>51793</v>
      </c>
      <c r="I25" s="419" t="n">
        <v>3</v>
      </c>
      <c r="J25" s="419" t="n">
        <v>0</v>
      </c>
      <c r="K25" s="418" t="n">
        <v>4.89950146249931</v>
      </c>
      <c r="L25" s="419" t="n">
        <v>38</v>
      </c>
    </row>
    <row r="26" customFormat="false" ht="9" hidden="false" customHeight="true" outlineLevel="0" collapsed="false">
      <c r="A26" s="401" t="n">
        <v>16</v>
      </c>
      <c r="B26" s="422" t="s">
        <v>551</v>
      </c>
      <c r="C26" s="421" t="n">
        <v>11756</v>
      </c>
      <c r="D26" s="419" t="n">
        <v>100</v>
      </c>
      <c r="E26" s="419" t="n">
        <v>194</v>
      </c>
      <c r="F26" s="419" t="n">
        <v>409</v>
      </c>
      <c r="G26" s="419" t="n">
        <v>284</v>
      </c>
      <c r="H26" s="419" t="n">
        <v>10767</v>
      </c>
      <c r="I26" s="419" t="n">
        <v>2</v>
      </c>
      <c r="J26" s="419" t="n">
        <v>0</v>
      </c>
      <c r="K26" s="418" t="n">
        <v>4.82289894521946</v>
      </c>
      <c r="L26" s="419" t="n">
        <v>10</v>
      </c>
    </row>
    <row r="27" customFormat="false" ht="9" hidden="false" customHeight="true" outlineLevel="0" collapsed="false">
      <c r="A27" s="401" t="n">
        <v>17</v>
      </c>
      <c r="B27" s="422" t="s">
        <v>552</v>
      </c>
      <c r="C27" s="421" t="n">
        <v>4191</v>
      </c>
      <c r="D27" s="419" t="n">
        <v>32</v>
      </c>
      <c r="E27" s="419" t="n">
        <v>85</v>
      </c>
      <c r="F27" s="419" t="n">
        <v>201</v>
      </c>
      <c r="G27" s="419" t="n">
        <v>158</v>
      </c>
      <c r="H27" s="419" t="n">
        <v>3714</v>
      </c>
      <c r="I27" s="419" t="n">
        <v>1</v>
      </c>
      <c r="J27" s="419" t="n">
        <v>0</v>
      </c>
      <c r="K27" s="418" t="n">
        <v>4.77523264137437</v>
      </c>
      <c r="L27" s="419" t="n">
        <v>7</v>
      </c>
    </row>
    <row r="28" customFormat="false" ht="9" hidden="false" customHeight="true" outlineLevel="0" collapsed="false">
      <c r="A28" s="401" t="n">
        <v>18</v>
      </c>
      <c r="B28" s="422" t="s">
        <v>553</v>
      </c>
      <c r="C28" s="421" t="n">
        <v>1791</v>
      </c>
      <c r="D28" s="419" t="n">
        <v>17</v>
      </c>
      <c r="E28" s="419" t="n">
        <v>26</v>
      </c>
      <c r="F28" s="419" t="n">
        <v>128</v>
      </c>
      <c r="G28" s="419" t="n">
        <v>100</v>
      </c>
      <c r="H28" s="419" t="n">
        <v>1516</v>
      </c>
      <c r="I28" s="419" t="n">
        <v>4</v>
      </c>
      <c r="J28" s="419" t="n">
        <v>0</v>
      </c>
      <c r="K28" s="418" t="n">
        <v>4.72194304857622</v>
      </c>
      <c r="L28" s="419" t="n">
        <v>11</v>
      </c>
    </row>
    <row r="29" customFormat="false" ht="9" hidden="false" customHeight="true" outlineLevel="0" collapsed="false">
      <c r="B29" s="420" t="s">
        <v>554</v>
      </c>
      <c r="C29" s="421"/>
      <c r="D29" s="419"/>
      <c r="E29" s="419"/>
      <c r="F29" s="419"/>
      <c r="G29" s="419"/>
      <c r="H29" s="419"/>
      <c r="I29" s="419"/>
      <c r="J29" s="419"/>
      <c r="K29" s="418"/>
      <c r="L29" s="419"/>
    </row>
    <row r="30" customFormat="false" ht="9" hidden="false" customHeight="true" outlineLevel="0" collapsed="false">
      <c r="A30" s="401" t="n">
        <v>19</v>
      </c>
      <c r="B30" s="423" t="s">
        <v>286</v>
      </c>
      <c r="C30" s="421" t="n">
        <v>472176</v>
      </c>
      <c r="D30" s="419" t="n">
        <v>565</v>
      </c>
      <c r="E30" s="419" t="n">
        <v>7668</v>
      </c>
      <c r="F30" s="419" t="n">
        <v>14331</v>
      </c>
      <c r="G30" s="419" t="n">
        <v>7857</v>
      </c>
      <c r="H30" s="419" t="n">
        <v>441719</v>
      </c>
      <c r="I30" s="419" t="n">
        <v>23</v>
      </c>
      <c r="J30" s="419" t="n">
        <v>13</v>
      </c>
      <c r="K30" s="418" t="n">
        <v>4.86925637897733</v>
      </c>
      <c r="L30" s="419" t="n">
        <v>231</v>
      </c>
    </row>
    <row r="31" customFormat="false" ht="9" hidden="false" customHeight="true" outlineLevel="0" collapsed="false">
      <c r="A31" s="401" t="n">
        <v>20</v>
      </c>
      <c r="B31" s="423" t="s">
        <v>555</v>
      </c>
      <c r="C31" s="421" t="n">
        <v>2233171</v>
      </c>
      <c r="D31" s="419" t="n">
        <v>228</v>
      </c>
      <c r="E31" s="419" t="n">
        <v>1425</v>
      </c>
      <c r="F31" s="419" t="n">
        <v>3398</v>
      </c>
      <c r="G31" s="419" t="n">
        <v>5223</v>
      </c>
      <c r="H31" s="419" t="n">
        <v>2222625</v>
      </c>
      <c r="I31" s="419" t="n">
        <v>259</v>
      </c>
      <c r="J31" s="419" t="n">
        <v>13</v>
      </c>
      <c r="K31" s="418" t="n">
        <v>4.99242288208113</v>
      </c>
      <c r="L31" s="419" t="n">
        <v>1002</v>
      </c>
    </row>
    <row r="32" customFormat="false" ht="9" hidden="false" customHeight="true" outlineLevel="0" collapsed="false">
      <c r="B32" s="424" t="s">
        <v>544</v>
      </c>
      <c r="C32" s="421"/>
      <c r="D32" s="419"/>
      <c r="E32" s="419"/>
      <c r="F32" s="419"/>
      <c r="G32" s="419"/>
      <c r="H32" s="419"/>
      <c r="I32" s="419"/>
      <c r="J32" s="419"/>
      <c r="K32" s="418"/>
      <c r="L32" s="419"/>
    </row>
    <row r="33" customFormat="false" ht="9" hidden="false" customHeight="true" outlineLevel="0" collapsed="false">
      <c r="A33" s="401" t="n">
        <v>21</v>
      </c>
      <c r="B33" s="423" t="s">
        <v>556</v>
      </c>
      <c r="C33" s="421" t="n">
        <v>434335</v>
      </c>
      <c r="D33" s="419" t="n">
        <v>2088</v>
      </c>
      <c r="E33" s="419" t="n">
        <v>6093</v>
      </c>
      <c r="F33" s="419" t="n">
        <v>7433</v>
      </c>
      <c r="G33" s="419" t="n">
        <v>6319</v>
      </c>
      <c r="H33" s="419" t="n">
        <v>412387</v>
      </c>
      <c r="I33" s="419" t="n">
        <v>13</v>
      </c>
      <c r="J33" s="419" t="n">
        <v>2</v>
      </c>
      <c r="K33" s="418" t="n">
        <v>4.88994900249807</v>
      </c>
      <c r="L33" s="419" t="n">
        <v>333</v>
      </c>
    </row>
    <row r="34" customFormat="false" ht="9" hidden="false" customHeight="true" outlineLevel="0" collapsed="false">
      <c r="A34" s="401" t="n">
        <v>22</v>
      </c>
      <c r="B34" s="423" t="s">
        <v>557</v>
      </c>
      <c r="C34" s="421" t="n">
        <v>17738</v>
      </c>
      <c r="D34" s="419" t="n">
        <v>149</v>
      </c>
      <c r="E34" s="419" t="n">
        <v>305</v>
      </c>
      <c r="F34" s="419" t="n">
        <v>738</v>
      </c>
      <c r="G34" s="419" t="n">
        <v>542</v>
      </c>
      <c r="H34" s="419" t="n">
        <v>15997</v>
      </c>
      <c r="I34" s="419" t="n">
        <v>7</v>
      </c>
      <c r="J34" s="419" t="n">
        <v>0</v>
      </c>
      <c r="K34" s="418" t="n">
        <v>4.80144322922539</v>
      </c>
      <c r="L34" s="419" t="n">
        <v>28</v>
      </c>
    </row>
    <row r="35" customFormat="false" ht="9" hidden="false" customHeight="true" outlineLevel="0" collapsed="false">
      <c r="A35" s="425"/>
      <c r="B35" s="426" t="s">
        <v>558</v>
      </c>
      <c r="C35" s="421"/>
      <c r="D35" s="419"/>
      <c r="E35" s="419"/>
      <c r="F35" s="419"/>
      <c r="G35" s="419"/>
      <c r="H35" s="419"/>
      <c r="I35" s="419"/>
      <c r="J35" s="419"/>
      <c r="K35" s="418"/>
      <c r="L35" s="419"/>
    </row>
    <row r="36" customFormat="false" ht="9" hidden="false" customHeight="true" outlineLevel="0" collapsed="false">
      <c r="A36" s="425"/>
      <c r="B36" s="427" t="s">
        <v>277</v>
      </c>
      <c r="C36" s="421"/>
      <c r="D36" s="419"/>
      <c r="E36" s="419"/>
      <c r="F36" s="419"/>
      <c r="G36" s="419"/>
      <c r="H36" s="419"/>
      <c r="I36" s="419"/>
      <c r="J36" s="419"/>
      <c r="K36" s="418"/>
      <c r="L36" s="419"/>
    </row>
    <row r="37" customFormat="false" ht="9" hidden="false" customHeight="true" outlineLevel="0" collapsed="false">
      <c r="A37" s="401" t="n">
        <v>23</v>
      </c>
      <c r="B37" s="428" t="s">
        <v>559</v>
      </c>
      <c r="C37" s="421"/>
      <c r="D37" s="419"/>
      <c r="E37" s="419"/>
      <c r="F37" s="419"/>
      <c r="G37" s="419"/>
      <c r="H37" s="419"/>
      <c r="I37" s="419"/>
      <c r="J37" s="419"/>
      <c r="K37" s="418"/>
      <c r="L37" s="419"/>
    </row>
    <row r="38" customFormat="false" ht="9" hidden="false" customHeight="true" outlineLevel="0" collapsed="false">
      <c r="B38" s="423" t="s">
        <v>560</v>
      </c>
      <c r="C38" s="421" t="n">
        <v>813689</v>
      </c>
      <c r="D38" s="419" t="n">
        <v>402</v>
      </c>
      <c r="E38" s="419" t="n">
        <v>1965</v>
      </c>
      <c r="F38" s="419" t="n">
        <v>4000</v>
      </c>
      <c r="G38" s="419" t="n">
        <v>3063</v>
      </c>
      <c r="H38" s="419" t="n">
        <v>804201</v>
      </c>
      <c r="I38" s="419" t="n">
        <v>50</v>
      </c>
      <c r="J38" s="419" t="n">
        <v>8</v>
      </c>
      <c r="K38" s="418" t="n">
        <v>4.97726404068385</v>
      </c>
      <c r="L38" s="419" t="n">
        <v>355</v>
      </c>
    </row>
    <row r="39" customFormat="false" ht="9" hidden="false" customHeight="true" outlineLevel="0" collapsed="false">
      <c r="A39" s="401" t="n">
        <v>24</v>
      </c>
      <c r="B39" s="428" t="s">
        <v>561</v>
      </c>
      <c r="C39" s="421"/>
      <c r="D39" s="419"/>
      <c r="E39" s="419"/>
      <c r="F39" s="419"/>
      <c r="G39" s="419"/>
      <c r="H39" s="419"/>
      <c r="I39" s="419"/>
      <c r="J39" s="419"/>
      <c r="K39" s="418"/>
      <c r="L39" s="419"/>
    </row>
    <row r="40" customFormat="false" ht="9" hidden="false" customHeight="true" outlineLevel="0" collapsed="false">
      <c r="B40" s="423" t="s">
        <v>562</v>
      </c>
      <c r="C40" s="421" t="n">
        <v>495930</v>
      </c>
      <c r="D40" s="419" t="n">
        <v>152</v>
      </c>
      <c r="E40" s="419" t="n">
        <v>848</v>
      </c>
      <c r="F40" s="419" t="n">
        <v>1760</v>
      </c>
      <c r="G40" s="419" t="n">
        <v>1408</v>
      </c>
      <c r="H40" s="419" t="n">
        <v>491742</v>
      </c>
      <c r="I40" s="419" t="n">
        <v>17</v>
      </c>
      <c r="J40" s="419" t="n">
        <v>3</v>
      </c>
      <c r="K40" s="418" t="n">
        <v>4.98375375557034</v>
      </c>
      <c r="L40" s="419" t="n">
        <v>174</v>
      </c>
    </row>
    <row r="41" customFormat="false" ht="15" hidden="false" customHeight="true" outlineLevel="0" collapsed="false">
      <c r="A41" s="401" t="n">
        <v>25</v>
      </c>
      <c r="B41" s="429" t="s">
        <v>563</v>
      </c>
      <c r="C41" s="421" t="n">
        <v>1626159</v>
      </c>
      <c r="D41" s="419" t="n">
        <v>1569</v>
      </c>
      <c r="E41" s="419" t="n">
        <v>8036</v>
      </c>
      <c r="F41" s="419" t="n">
        <v>13319</v>
      </c>
      <c r="G41" s="419" t="n">
        <v>10187</v>
      </c>
      <c r="H41" s="419" t="n">
        <v>1592881</v>
      </c>
      <c r="I41" s="419" t="n">
        <v>155</v>
      </c>
      <c r="J41" s="419" t="n">
        <v>12</v>
      </c>
      <c r="K41" s="418" t="n">
        <v>4.95878016848291</v>
      </c>
      <c r="L41" s="419" t="n">
        <v>826</v>
      </c>
    </row>
    <row r="42" customFormat="false" ht="9" hidden="false" customHeight="true" outlineLevel="0" collapsed="false">
      <c r="B42" s="420" t="s">
        <v>535</v>
      </c>
      <c r="C42" s="421"/>
      <c r="D42" s="419"/>
      <c r="E42" s="419"/>
      <c r="F42" s="419"/>
      <c r="G42" s="419"/>
      <c r="H42" s="419"/>
      <c r="I42" s="419"/>
      <c r="J42" s="419"/>
      <c r="K42" s="418"/>
      <c r="L42" s="419"/>
    </row>
    <row r="43" customFormat="false" ht="9" hidden="false" customHeight="true" outlineLevel="0" collapsed="false">
      <c r="A43" s="401" t="n">
        <v>26</v>
      </c>
      <c r="B43" s="422" t="s">
        <v>536</v>
      </c>
      <c r="C43" s="421" t="n">
        <v>6394</v>
      </c>
      <c r="D43" s="419" t="n">
        <v>10</v>
      </c>
      <c r="E43" s="419" t="n">
        <v>140</v>
      </c>
      <c r="F43" s="419" t="n">
        <v>216</v>
      </c>
      <c r="G43" s="419" t="n">
        <v>147</v>
      </c>
      <c r="H43" s="419" t="n">
        <v>5878</v>
      </c>
      <c r="I43" s="419" t="n">
        <v>0</v>
      </c>
      <c r="J43" s="419" t="n">
        <v>3</v>
      </c>
      <c r="K43" s="418" t="n">
        <v>4.83844228964654</v>
      </c>
      <c r="L43" s="419" t="n">
        <v>8</v>
      </c>
    </row>
    <row r="44" customFormat="false" ht="9" hidden="false" customHeight="true" outlineLevel="0" collapsed="false">
      <c r="A44" s="401" t="n">
        <v>27</v>
      </c>
      <c r="B44" s="422" t="s">
        <v>537</v>
      </c>
      <c r="C44" s="421" t="n">
        <v>77959</v>
      </c>
      <c r="D44" s="419" t="n">
        <v>89</v>
      </c>
      <c r="E44" s="419" t="n">
        <v>1278</v>
      </c>
      <c r="F44" s="419" t="n">
        <v>2547</v>
      </c>
      <c r="G44" s="419" t="n">
        <v>1480</v>
      </c>
      <c r="H44" s="419" t="n">
        <v>72561</v>
      </c>
      <c r="I44" s="419" t="n">
        <v>2</v>
      </c>
      <c r="J44" s="419" t="n">
        <v>2</v>
      </c>
      <c r="K44" s="418" t="n">
        <v>4.86200438692133</v>
      </c>
      <c r="L44" s="419" t="n">
        <v>36</v>
      </c>
    </row>
    <row r="45" customFormat="false" ht="9" hidden="false" customHeight="true" outlineLevel="0" collapsed="false">
      <c r="A45" s="401" t="n">
        <v>28</v>
      </c>
      <c r="B45" s="422" t="s">
        <v>538</v>
      </c>
      <c r="C45" s="421" t="n">
        <v>157144</v>
      </c>
      <c r="D45" s="419" t="n">
        <v>173</v>
      </c>
      <c r="E45" s="419" t="n">
        <v>2494</v>
      </c>
      <c r="F45" s="419" t="n">
        <v>4555</v>
      </c>
      <c r="G45" s="419" t="n">
        <v>2340</v>
      </c>
      <c r="H45" s="419" t="n">
        <v>147572</v>
      </c>
      <c r="I45" s="419" t="n">
        <v>9</v>
      </c>
      <c r="J45" s="419" t="n">
        <v>1</v>
      </c>
      <c r="K45" s="418" t="n">
        <v>4.87519090770249</v>
      </c>
      <c r="L45" s="419" t="n">
        <v>78</v>
      </c>
    </row>
    <row r="46" customFormat="false" ht="9" hidden="false" customHeight="true" outlineLevel="0" collapsed="false">
      <c r="A46" s="401" t="n">
        <v>29</v>
      </c>
      <c r="B46" s="422" t="s">
        <v>539</v>
      </c>
      <c r="C46" s="421" t="n">
        <v>306048</v>
      </c>
      <c r="D46" s="419" t="n">
        <v>41</v>
      </c>
      <c r="E46" s="419" t="n">
        <v>573</v>
      </c>
      <c r="F46" s="419" t="n">
        <v>1155</v>
      </c>
      <c r="G46" s="419" t="n">
        <v>1119</v>
      </c>
      <c r="H46" s="419" t="n">
        <v>303130</v>
      </c>
      <c r="I46" s="419" t="n">
        <v>29</v>
      </c>
      <c r="J46" s="419" t="n">
        <v>1</v>
      </c>
      <c r="K46" s="418" t="n">
        <v>4.98274453680468</v>
      </c>
      <c r="L46" s="419" t="n">
        <v>137</v>
      </c>
    </row>
    <row r="47" customFormat="false" ht="9" hidden="false" customHeight="true" outlineLevel="0" collapsed="false">
      <c r="A47" s="401" t="n">
        <v>30</v>
      </c>
      <c r="B47" s="422" t="s">
        <v>540</v>
      </c>
      <c r="C47" s="421" t="n">
        <v>340877</v>
      </c>
      <c r="D47" s="419" t="n">
        <v>14</v>
      </c>
      <c r="E47" s="419" t="n">
        <v>94</v>
      </c>
      <c r="F47" s="419" t="n">
        <v>325</v>
      </c>
      <c r="G47" s="419" t="n">
        <v>710</v>
      </c>
      <c r="H47" s="419" t="n">
        <v>339687</v>
      </c>
      <c r="I47" s="419" t="n">
        <v>44</v>
      </c>
      <c r="J47" s="419" t="n">
        <v>3</v>
      </c>
      <c r="K47" s="418" t="n">
        <v>4.99516541157074</v>
      </c>
      <c r="L47" s="419" t="n">
        <v>141</v>
      </c>
    </row>
    <row r="48" customFormat="false" ht="9" hidden="false" customHeight="true" outlineLevel="0" collapsed="false">
      <c r="A48" s="401" t="n">
        <v>31</v>
      </c>
      <c r="B48" s="422" t="s">
        <v>541</v>
      </c>
      <c r="C48" s="421" t="n">
        <v>335110</v>
      </c>
      <c r="D48" s="419" t="n">
        <v>31</v>
      </c>
      <c r="E48" s="419" t="n">
        <v>73</v>
      </c>
      <c r="F48" s="419" t="n">
        <v>143</v>
      </c>
      <c r="G48" s="419" t="n">
        <v>571</v>
      </c>
      <c r="H48" s="419" t="n">
        <v>334252</v>
      </c>
      <c r="I48" s="419" t="n">
        <v>39</v>
      </c>
      <c r="J48" s="419" t="n">
        <v>1</v>
      </c>
      <c r="K48" s="418" t="n">
        <v>4.99654143415595</v>
      </c>
      <c r="L48" s="419" t="n">
        <v>148</v>
      </c>
    </row>
    <row r="49" customFormat="false" ht="9" hidden="false" customHeight="true" outlineLevel="0" collapsed="false">
      <c r="A49" s="401" t="n">
        <v>32</v>
      </c>
      <c r="B49" s="422" t="s">
        <v>542</v>
      </c>
      <c r="C49" s="421" t="n">
        <v>167089</v>
      </c>
      <c r="D49" s="419" t="n">
        <v>29</v>
      </c>
      <c r="E49" s="419" t="n">
        <v>40</v>
      </c>
      <c r="F49" s="419" t="n">
        <v>104</v>
      </c>
      <c r="G49" s="419" t="n">
        <v>317</v>
      </c>
      <c r="H49" s="419" t="n">
        <v>166574</v>
      </c>
      <c r="I49" s="419" t="n">
        <v>25</v>
      </c>
      <c r="J49" s="419" t="n">
        <v>0</v>
      </c>
      <c r="K49" s="418" t="n">
        <v>4.99559516185985</v>
      </c>
      <c r="L49" s="419" t="n">
        <v>93</v>
      </c>
    </row>
    <row r="50" customFormat="false" ht="9" hidden="false" customHeight="true" outlineLevel="0" collapsed="false">
      <c r="A50" s="401" t="n">
        <v>33</v>
      </c>
      <c r="B50" s="422" t="s">
        <v>543</v>
      </c>
      <c r="C50" s="421" t="n">
        <v>3616</v>
      </c>
      <c r="D50" s="419" t="n">
        <v>23</v>
      </c>
      <c r="E50" s="419" t="n">
        <v>16</v>
      </c>
      <c r="F50" s="419" t="n">
        <v>24</v>
      </c>
      <c r="G50" s="419" t="n">
        <v>21</v>
      </c>
      <c r="H50" s="419" t="n">
        <v>3531</v>
      </c>
      <c r="I50" s="419" t="n">
        <v>1</v>
      </c>
      <c r="J50" s="419" t="n">
        <v>0</v>
      </c>
      <c r="K50" s="418" t="n">
        <v>4.9424778761062</v>
      </c>
      <c r="L50" s="419" t="n">
        <v>3</v>
      </c>
    </row>
    <row r="51" customFormat="false" ht="9" hidden="false" customHeight="true" outlineLevel="0" collapsed="false">
      <c r="B51" s="420" t="s">
        <v>544</v>
      </c>
      <c r="C51" s="421"/>
      <c r="D51" s="419"/>
      <c r="E51" s="419"/>
      <c r="F51" s="419"/>
      <c r="G51" s="419"/>
      <c r="H51" s="419"/>
      <c r="I51" s="419"/>
      <c r="J51" s="419"/>
      <c r="K51" s="418"/>
      <c r="L51" s="419"/>
    </row>
    <row r="52" customFormat="false" ht="9" hidden="false" customHeight="true" outlineLevel="0" collapsed="false">
      <c r="A52" s="401" t="n">
        <v>34</v>
      </c>
      <c r="B52" s="422" t="s">
        <v>545</v>
      </c>
      <c r="C52" s="421" t="n">
        <v>657</v>
      </c>
      <c r="D52" s="419" t="n">
        <v>2</v>
      </c>
      <c r="E52" s="419" t="n">
        <v>13</v>
      </c>
      <c r="F52" s="419" t="n">
        <v>13</v>
      </c>
      <c r="G52" s="419" t="n">
        <v>9</v>
      </c>
      <c r="H52" s="419" t="n">
        <v>618</v>
      </c>
      <c r="I52" s="419" t="n">
        <v>2</v>
      </c>
      <c r="J52" s="419" t="n">
        <v>0</v>
      </c>
      <c r="K52" s="418" t="n">
        <v>4.87823439878234</v>
      </c>
      <c r="L52" s="419" t="n">
        <v>9</v>
      </c>
    </row>
    <row r="53" customFormat="false" ht="9" hidden="false" customHeight="true" outlineLevel="0" collapsed="false">
      <c r="A53" s="401" t="n">
        <v>35</v>
      </c>
      <c r="B53" s="422" t="s">
        <v>546</v>
      </c>
      <c r="C53" s="421" t="n">
        <v>25962</v>
      </c>
      <c r="D53" s="419" t="n">
        <v>137</v>
      </c>
      <c r="E53" s="419" t="n">
        <v>424</v>
      </c>
      <c r="F53" s="419" t="n">
        <v>535</v>
      </c>
      <c r="G53" s="419" t="n">
        <v>419</v>
      </c>
      <c r="H53" s="419" t="n">
        <v>24446</v>
      </c>
      <c r="I53" s="419" t="n">
        <v>1</v>
      </c>
      <c r="J53" s="419" t="n">
        <v>0</v>
      </c>
      <c r="K53" s="418" t="n">
        <v>4.87258300593175</v>
      </c>
      <c r="L53" s="419" t="n">
        <v>29</v>
      </c>
    </row>
    <row r="54" customFormat="false" ht="9" hidden="false" customHeight="true" outlineLevel="0" collapsed="false">
      <c r="A54" s="401" t="n">
        <v>36</v>
      </c>
      <c r="B54" s="422" t="s">
        <v>547</v>
      </c>
      <c r="C54" s="421" t="n">
        <v>61225</v>
      </c>
      <c r="D54" s="419" t="n">
        <v>281</v>
      </c>
      <c r="E54" s="419" t="n">
        <v>916</v>
      </c>
      <c r="F54" s="419" t="n">
        <v>1061</v>
      </c>
      <c r="G54" s="419" t="n">
        <v>824</v>
      </c>
      <c r="H54" s="419" t="n">
        <v>58143</v>
      </c>
      <c r="I54" s="419" t="n">
        <v>0</v>
      </c>
      <c r="J54" s="419" t="n">
        <v>0</v>
      </c>
      <c r="K54" s="418" t="n">
        <v>4.88864026133116</v>
      </c>
      <c r="L54" s="419" t="n">
        <v>42</v>
      </c>
    </row>
    <row r="55" customFormat="false" ht="9" hidden="false" customHeight="true" outlineLevel="0" collapsed="false">
      <c r="A55" s="401" t="n">
        <v>37</v>
      </c>
      <c r="B55" s="422" t="s">
        <v>548</v>
      </c>
      <c r="C55" s="421" t="n">
        <v>57286</v>
      </c>
      <c r="D55" s="419" t="n">
        <v>256</v>
      </c>
      <c r="E55" s="419" t="n">
        <v>830</v>
      </c>
      <c r="F55" s="419" t="n">
        <v>977</v>
      </c>
      <c r="G55" s="419" t="n">
        <v>813</v>
      </c>
      <c r="H55" s="419" t="n">
        <v>54410</v>
      </c>
      <c r="I55" s="419" t="n">
        <v>0</v>
      </c>
      <c r="J55" s="419" t="n">
        <v>0</v>
      </c>
      <c r="K55" s="418" t="n">
        <v>4.89035715532591</v>
      </c>
      <c r="L55" s="419" t="n">
        <v>47</v>
      </c>
    </row>
    <row r="56" customFormat="false" ht="9" hidden="false" customHeight="true" outlineLevel="0" collapsed="false">
      <c r="A56" s="401" t="n">
        <v>38</v>
      </c>
      <c r="B56" s="422" t="s">
        <v>549</v>
      </c>
      <c r="C56" s="421" t="n">
        <v>48031</v>
      </c>
      <c r="D56" s="419" t="n">
        <v>239</v>
      </c>
      <c r="E56" s="419" t="n">
        <v>666</v>
      </c>
      <c r="F56" s="419" t="n">
        <v>770</v>
      </c>
      <c r="G56" s="419" t="n">
        <v>680</v>
      </c>
      <c r="H56" s="419" t="n">
        <v>45675</v>
      </c>
      <c r="I56" s="419" t="n">
        <v>0</v>
      </c>
      <c r="J56" s="419" t="n">
        <v>1</v>
      </c>
      <c r="K56" s="418" t="n">
        <v>4.89231954362807</v>
      </c>
      <c r="L56" s="419" t="n">
        <v>31</v>
      </c>
    </row>
    <row r="57" customFormat="false" ht="9" hidden="false" customHeight="true" outlineLevel="0" collapsed="false">
      <c r="A57" s="401" t="n">
        <v>39</v>
      </c>
      <c r="B57" s="422" t="s">
        <v>550</v>
      </c>
      <c r="C57" s="421" t="n">
        <v>28830</v>
      </c>
      <c r="D57" s="419" t="n">
        <v>147</v>
      </c>
      <c r="E57" s="419" t="n">
        <v>314</v>
      </c>
      <c r="F57" s="419" t="n">
        <v>500</v>
      </c>
      <c r="G57" s="419" t="n">
        <v>429</v>
      </c>
      <c r="H57" s="419" t="n">
        <v>27439</v>
      </c>
      <c r="I57" s="419" t="n">
        <v>1</v>
      </c>
      <c r="J57" s="419" t="n">
        <v>0</v>
      </c>
      <c r="K57" s="418" t="n">
        <v>4.89739854318418</v>
      </c>
      <c r="L57" s="419" t="n">
        <v>19</v>
      </c>
    </row>
    <row r="58" customFormat="false" ht="9" hidden="false" customHeight="true" outlineLevel="0" collapsed="false">
      <c r="A58" s="401" t="n">
        <v>40</v>
      </c>
      <c r="B58" s="422" t="s">
        <v>551</v>
      </c>
      <c r="C58" s="421" t="n">
        <v>6541</v>
      </c>
      <c r="D58" s="419" t="n">
        <v>64</v>
      </c>
      <c r="E58" s="419" t="n">
        <v>98</v>
      </c>
      <c r="F58" s="419" t="n">
        <v>202</v>
      </c>
      <c r="G58" s="419" t="n">
        <v>157</v>
      </c>
      <c r="H58" s="419" t="n">
        <v>6019</v>
      </c>
      <c r="I58" s="419" t="n">
        <v>1</v>
      </c>
      <c r="J58" s="419" t="n">
        <v>0</v>
      </c>
      <c r="K58" s="418" t="n">
        <v>4.83030117719003</v>
      </c>
      <c r="L58" s="419" t="n">
        <v>4</v>
      </c>
    </row>
    <row r="59" customFormat="false" ht="9" hidden="false" customHeight="true" outlineLevel="0" collapsed="false">
      <c r="A59" s="401" t="n">
        <v>41</v>
      </c>
      <c r="B59" s="422" t="s">
        <v>552</v>
      </c>
      <c r="C59" s="421" t="n">
        <v>2376</v>
      </c>
      <c r="D59" s="419" t="n">
        <v>20</v>
      </c>
      <c r="E59" s="419" t="n">
        <v>53</v>
      </c>
      <c r="F59" s="419" t="n">
        <v>108</v>
      </c>
      <c r="G59" s="419" t="n">
        <v>97</v>
      </c>
      <c r="H59" s="419" t="n">
        <v>2098</v>
      </c>
      <c r="I59" s="419" t="n">
        <v>0</v>
      </c>
      <c r="J59" s="419" t="n">
        <v>0</v>
      </c>
      <c r="K59" s="418" t="n">
        <v>4.76767676767677</v>
      </c>
      <c r="L59" s="419" t="n">
        <v>0</v>
      </c>
    </row>
    <row r="60" customFormat="false" ht="9" hidden="false" customHeight="true" outlineLevel="0" collapsed="false">
      <c r="A60" s="401" t="n">
        <v>42</v>
      </c>
      <c r="B60" s="422" t="s">
        <v>553</v>
      </c>
      <c r="C60" s="421" t="n">
        <v>1014</v>
      </c>
      <c r="D60" s="419" t="n">
        <v>13</v>
      </c>
      <c r="E60" s="419" t="n">
        <v>14</v>
      </c>
      <c r="F60" s="419" t="n">
        <v>84</v>
      </c>
      <c r="G60" s="419" t="n">
        <v>54</v>
      </c>
      <c r="H60" s="419" t="n">
        <v>848</v>
      </c>
      <c r="I60" s="419" t="n">
        <v>1</v>
      </c>
      <c r="J60" s="419" t="n">
        <v>0</v>
      </c>
      <c r="K60" s="418" t="n">
        <v>4.68934911242604</v>
      </c>
      <c r="L60" s="419" t="n">
        <v>1</v>
      </c>
    </row>
    <row r="61" customFormat="false" ht="9" hidden="false" customHeight="true" outlineLevel="0" collapsed="false">
      <c r="B61" s="420" t="s">
        <v>564</v>
      </c>
      <c r="C61" s="421"/>
      <c r="D61" s="419"/>
      <c r="E61" s="419"/>
      <c r="F61" s="419"/>
      <c r="G61" s="419"/>
      <c r="H61" s="419"/>
      <c r="I61" s="419"/>
      <c r="J61" s="419"/>
      <c r="K61" s="418"/>
      <c r="L61" s="419"/>
    </row>
    <row r="62" customFormat="false" ht="9" hidden="false" customHeight="true" outlineLevel="0" collapsed="false">
      <c r="A62" s="401" t="n">
        <v>43</v>
      </c>
      <c r="B62" s="423" t="s">
        <v>286</v>
      </c>
      <c r="C62" s="421" t="n">
        <v>241497</v>
      </c>
      <c r="D62" s="419" t="n">
        <v>272</v>
      </c>
      <c r="E62" s="419" t="n">
        <v>3912</v>
      </c>
      <c r="F62" s="419" t="n">
        <v>7318</v>
      </c>
      <c r="G62" s="419" t="n">
        <v>3967</v>
      </c>
      <c r="H62" s="419" t="n">
        <v>226011</v>
      </c>
      <c r="I62" s="419" t="n">
        <v>11</v>
      </c>
      <c r="J62" s="419" t="n">
        <v>6</v>
      </c>
      <c r="K62" s="418" t="n">
        <v>4.86996111752941</v>
      </c>
      <c r="L62" s="419" t="n">
        <v>122</v>
      </c>
    </row>
    <row r="63" customFormat="false" ht="9" hidden="false" customHeight="true" outlineLevel="0" collapsed="false">
      <c r="A63" s="401" t="n">
        <v>44</v>
      </c>
      <c r="B63" s="423" t="s">
        <v>555</v>
      </c>
      <c r="C63" s="421" t="n">
        <v>1149124</v>
      </c>
      <c r="D63" s="419" t="n">
        <v>115</v>
      </c>
      <c r="E63" s="419" t="n">
        <v>780</v>
      </c>
      <c r="F63" s="419" t="n">
        <v>1727</v>
      </c>
      <c r="G63" s="419" t="n">
        <v>2717</v>
      </c>
      <c r="H63" s="419" t="n">
        <v>1143643</v>
      </c>
      <c r="I63" s="419" t="n">
        <v>137</v>
      </c>
      <c r="J63" s="419" t="n">
        <v>5</v>
      </c>
      <c r="K63" s="418" t="n">
        <v>4.99232110720862</v>
      </c>
      <c r="L63" s="419" t="n">
        <v>519</v>
      </c>
    </row>
    <row r="64" customFormat="false" ht="9" hidden="false" customHeight="true" outlineLevel="0" collapsed="false">
      <c r="B64" s="424" t="s">
        <v>544</v>
      </c>
      <c r="C64" s="421"/>
      <c r="D64" s="419"/>
      <c r="E64" s="419"/>
      <c r="F64" s="419"/>
      <c r="G64" s="419"/>
      <c r="H64" s="419"/>
      <c r="I64" s="419"/>
      <c r="J64" s="419"/>
      <c r="K64" s="418"/>
      <c r="L64" s="419"/>
    </row>
    <row r="65" customFormat="false" ht="9" hidden="false" customHeight="true" outlineLevel="0" collapsed="false">
      <c r="A65" s="401" t="n">
        <v>45</v>
      </c>
      <c r="B65" s="423" t="s">
        <v>556</v>
      </c>
      <c r="C65" s="421" t="n">
        <v>221991</v>
      </c>
      <c r="D65" s="419" t="n">
        <v>1062</v>
      </c>
      <c r="E65" s="419" t="n">
        <v>3163</v>
      </c>
      <c r="F65" s="419" t="n">
        <v>3856</v>
      </c>
      <c r="G65" s="419" t="n">
        <v>3174</v>
      </c>
      <c r="H65" s="419" t="n">
        <v>210731</v>
      </c>
      <c r="I65" s="419" t="n">
        <v>4</v>
      </c>
      <c r="J65" s="419" t="n">
        <v>1</v>
      </c>
      <c r="K65" s="418" t="n">
        <v>4.88910811699573</v>
      </c>
      <c r="L65" s="419" t="n">
        <v>177</v>
      </c>
    </row>
    <row r="66" customFormat="false" ht="9" hidden="false" customHeight="true" outlineLevel="0" collapsed="false">
      <c r="A66" s="401" t="n">
        <v>46</v>
      </c>
      <c r="B66" s="423" t="s">
        <v>557</v>
      </c>
      <c r="C66" s="421" t="n">
        <v>9931</v>
      </c>
      <c r="D66" s="419" t="n">
        <v>97</v>
      </c>
      <c r="E66" s="419" t="n">
        <v>165</v>
      </c>
      <c r="F66" s="419" t="n">
        <v>394</v>
      </c>
      <c r="G66" s="419" t="n">
        <v>308</v>
      </c>
      <c r="H66" s="419" t="n">
        <v>8965</v>
      </c>
      <c r="I66" s="419" t="n">
        <v>2</v>
      </c>
      <c r="J66" s="419" t="n">
        <v>0</v>
      </c>
      <c r="K66" s="418" t="n">
        <v>4.80092639210553</v>
      </c>
      <c r="L66" s="419" t="n">
        <v>5</v>
      </c>
    </row>
    <row r="67" customFormat="false" ht="9" hidden="false" customHeight="true" outlineLevel="0" collapsed="false">
      <c r="B67" s="426" t="s">
        <v>565</v>
      </c>
      <c r="C67" s="421"/>
      <c r="D67" s="419"/>
      <c r="E67" s="419"/>
      <c r="F67" s="419"/>
      <c r="G67" s="419"/>
      <c r="H67" s="419"/>
      <c r="I67" s="419"/>
      <c r="J67" s="419"/>
      <c r="K67" s="418"/>
      <c r="L67" s="419"/>
    </row>
    <row r="68" customFormat="false" ht="9" hidden="false" customHeight="true" outlineLevel="0" collapsed="false">
      <c r="B68" s="427" t="s">
        <v>277</v>
      </c>
      <c r="C68" s="421"/>
      <c r="D68" s="419"/>
      <c r="E68" s="419"/>
      <c r="F68" s="419"/>
      <c r="G68" s="419"/>
      <c r="H68" s="419"/>
      <c r="I68" s="419"/>
      <c r="J68" s="419"/>
      <c r="K68" s="418"/>
      <c r="L68" s="419"/>
    </row>
    <row r="69" customFormat="false" ht="9" hidden="false" customHeight="true" outlineLevel="0" collapsed="false">
      <c r="A69" s="401" t="n">
        <v>47</v>
      </c>
      <c r="B69" s="428" t="s">
        <v>559</v>
      </c>
      <c r="C69" s="421"/>
      <c r="D69" s="419"/>
      <c r="E69" s="419"/>
      <c r="F69" s="419"/>
      <c r="G69" s="419"/>
      <c r="H69" s="419"/>
      <c r="I69" s="419"/>
      <c r="J69" s="419"/>
      <c r="K69" s="418"/>
      <c r="L69" s="419"/>
    </row>
    <row r="70" customFormat="false" ht="9" hidden="false" customHeight="true" outlineLevel="0" collapsed="false">
      <c r="B70" s="423" t="s">
        <v>560</v>
      </c>
      <c r="C70" s="421" t="n">
        <v>419957</v>
      </c>
      <c r="D70" s="419" t="n">
        <v>193</v>
      </c>
      <c r="E70" s="419" t="n">
        <v>1048</v>
      </c>
      <c r="F70" s="419" t="n">
        <v>2055</v>
      </c>
      <c r="G70" s="419" t="n">
        <v>1582</v>
      </c>
      <c r="H70" s="419" t="n">
        <v>415049</v>
      </c>
      <c r="I70" s="419" t="n">
        <v>25</v>
      </c>
      <c r="J70" s="419" t="n">
        <v>5</v>
      </c>
      <c r="K70" s="418" t="n">
        <v>4.97720480906379</v>
      </c>
      <c r="L70" s="419" t="n">
        <v>191</v>
      </c>
    </row>
    <row r="71" customFormat="false" ht="9" hidden="false" customHeight="true" outlineLevel="0" collapsed="false">
      <c r="A71" s="401" t="n">
        <v>48</v>
      </c>
      <c r="B71" s="428" t="s">
        <v>561</v>
      </c>
      <c r="C71" s="421"/>
      <c r="D71" s="419"/>
      <c r="E71" s="419"/>
      <c r="F71" s="419"/>
      <c r="G71" s="419"/>
      <c r="H71" s="419"/>
      <c r="I71" s="419"/>
      <c r="J71" s="419"/>
      <c r="K71" s="418"/>
      <c r="L71" s="419"/>
    </row>
    <row r="72" customFormat="false" ht="9" hidden="false" customHeight="true" outlineLevel="0" collapsed="false">
      <c r="B72" s="423" t="s">
        <v>562</v>
      </c>
      <c r="C72" s="421" t="n">
        <v>257320</v>
      </c>
      <c r="D72" s="419" t="n">
        <v>72</v>
      </c>
      <c r="E72" s="419" t="n">
        <v>460</v>
      </c>
      <c r="F72" s="419" t="n">
        <v>907</v>
      </c>
      <c r="G72" s="419" t="n">
        <v>738</v>
      </c>
      <c r="H72" s="419" t="n">
        <v>255131</v>
      </c>
      <c r="I72" s="419" t="n">
        <v>10</v>
      </c>
      <c r="J72" s="419" t="n">
        <v>2</v>
      </c>
      <c r="K72" s="418" t="n">
        <v>4.98365459350225</v>
      </c>
      <c r="L72" s="419" t="n">
        <v>95</v>
      </c>
    </row>
    <row r="73" customFormat="false" ht="15" hidden="false" customHeight="true" outlineLevel="0" collapsed="false">
      <c r="A73" s="401" t="n">
        <v>49</v>
      </c>
      <c r="B73" s="429" t="s">
        <v>566</v>
      </c>
      <c r="C73" s="421" t="n">
        <v>1537440</v>
      </c>
      <c r="D73" s="419" t="n">
        <v>1497</v>
      </c>
      <c r="E73" s="419" t="n">
        <v>7495</v>
      </c>
      <c r="F73" s="419" t="n">
        <v>12627</v>
      </c>
      <c r="G73" s="419" t="n">
        <v>9796</v>
      </c>
      <c r="H73" s="419" t="n">
        <v>1505861</v>
      </c>
      <c r="I73" s="419" t="n">
        <v>148</v>
      </c>
      <c r="J73" s="419" t="n">
        <v>16</v>
      </c>
      <c r="K73" s="418" t="n">
        <v>4.95879969299615</v>
      </c>
      <c r="L73" s="419" t="n">
        <v>772</v>
      </c>
    </row>
    <row r="74" customFormat="false" ht="9" hidden="false" customHeight="true" outlineLevel="0" collapsed="false">
      <c r="B74" s="420" t="s">
        <v>535</v>
      </c>
      <c r="C74" s="421"/>
      <c r="D74" s="419"/>
      <c r="E74" s="419"/>
      <c r="F74" s="419"/>
      <c r="G74" s="419"/>
      <c r="H74" s="419"/>
      <c r="I74" s="419"/>
      <c r="J74" s="419"/>
      <c r="K74" s="418"/>
      <c r="L74" s="419"/>
    </row>
    <row r="75" customFormat="false" ht="9" hidden="false" customHeight="true" outlineLevel="0" collapsed="false">
      <c r="A75" s="401" t="n">
        <v>50</v>
      </c>
      <c r="B75" s="422" t="s">
        <v>536</v>
      </c>
      <c r="C75" s="421" t="n">
        <v>6019</v>
      </c>
      <c r="D75" s="419" t="n">
        <v>7</v>
      </c>
      <c r="E75" s="419" t="n">
        <v>108</v>
      </c>
      <c r="F75" s="419" t="n">
        <v>243</v>
      </c>
      <c r="G75" s="419" t="n">
        <v>152</v>
      </c>
      <c r="H75" s="419" t="n">
        <v>5505</v>
      </c>
      <c r="I75" s="419" t="n">
        <v>0</v>
      </c>
      <c r="J75" s="419" t="n">
        <v>4</v>
      </c>
      <c r="K75" s="418" t="n">
        <v>4.83684997507892</v>
      </c>
      <c r="L75" s="419" t="n">
        <v>9</v>
      </c>
    </row>
    <row r="76" customFormat="false" ht="9" hidden="false" customHeight="true" outlineLevel="0" collapsed="false">
      <c r="A76" s="401" t="n">
        <v>51</v>
      </c>
      <c r="B76" s="422" t="s">
        <v>537</v>
      </c>
      <c r="C76" s="421" t="n">
        <v>74561</v>
      </c>
      <c r="D76" s="419" t="n">
        <v>87</v>
      </c>
      <c r="E76" s="419" t="n">
        <v>1175</v>
      </c>
      <c r="F76" s="419" t="n">
        <v>2476</v>
      </c>
      <c r="G76" s="419" t="n">
        <v>1484</v>
      </c>
      <c r="H76" s="419" t="n">
        <v>69335</v>
      </c>
      <c r="I76" s="419" t="n">
        <v>2</v>
      </c>
      <c r="J76" s="419" t="n">
        <v>2</v>
      </c>
      <c r="K76" s="418" t="n">
        <v>4.86181784042596</v>
      </c>
      <c r="L76" s="419" t="n">
        <v>31</v>
      </c>
    </row>
    <row r="77" customFormat="false" ht="9" hidden="false" customHeight="true" outlineLevel="0" collapsed="false">
      <c r="A77" s="401" t="n">
        <v>52</v>
      </c>
      <c r="B77" s="422" t="s">
        <v>538</v>
      </c>
      <c r="C77" s="421" t="n">
        <v>150099</v>
      </c>
      <c r="D77" s="419" t="n">
        <v>199</v>
      </c>
      <c r="E77" s="419" t="n">
        <v>2473</v>
      </c>
      <c r="F77" s="419" t="n">
        <v>4294</v>
      </c>
      <c r="G77" s="419" t="n">
        <v>2254</v>
      </c>
      <c r="H77" s="419" t="n">
        <v>140868</v>
      </c>
      <c r="I77" s="419" t="n">
        <v>10</v>
      </c>
      <c r="J77" s="419" t="n">
        <v>1</v>
      </c>
      <c r="K77" s="418" t="n">
        <v>4.87311707606313</v>
      </c>
      <c r="L77" s="419" t="n">
        <v>69</v>
      </c>
    </row>
    <row r="78" customFormat="false" ht="9" hidden="false" customHeight="true" outlineLevel="0" collapsed="false">
      <c r="A78" s="401" t="n">
        <v>53</v>
      </c>
      <c r="B78" s="422" t="s">
        <v>539</v>
      </c>
      <c r="C78" s="421" t="n">
        <v>293515</v>
      </c>
      <c r="D78" s="419" t="n">
        <v>40</v>
      </c>
      <c r="E78" s="419" t="n">
        <v>479</v>
      </c>
      <c r="F78" s="419" t="n">
        <v>1129</v>
      </c>
      <c r="G78" s="419" t="n">
        <v>1034</v>
      </c>
      <c r="H78" s="419" t="n">
        <v>290806</v>
      </c>
      <c r="I78" s="419" t="n">
        <v>26</v>
      </c>
      <c r="J78" s="419" t="n">
        <v>1</v>
      </c>
      <c r="K78" s="418" t="n">
        <v>4.98343866582628</v>
      </c>
      <c r="L78" s="419" t="n">
        <v>123</v>
      </c>
    </row>
    <row r="79" customFormat="false" ht="9" hidden="false" customHeight="true" outlineLevel="0" collapsed="false">
      <c r="A79" s="401" t="n">
        <v>54</v>
      </c>
      <c r="B79" s="422" t="s">
        <v>540</v>
      </c>
      <c r="C79" s="421" t="n">
        <v>325345</v>
      </c>
      <c r="D79" s="419" t="n">
        <v>21</v>
      </c>
      <c r="E79" s="419" t="n">
        <v>81</v>
      </c>
      <c r="F79" s="419" t="n">
        <v>295</v>
      </c>
      <c r="G79" s="419" t="n">
        <v>644</v>
      </c>
      <c r="H79" s="419" t="n">
        <v>324271</v>
      </c>
      <c r="I79" s="419" t="n">
        <v>32</v>
      </c>
      <c r="J79" s="419" t="n">
        <v>1</v>
      </c>
      <c r="K79" s="418" t="n">
        <v>4.99530652077026</v>
      </c>
      <c r="L79" s="419" t="n">
        <v>140</v>
      </c>
    </row>
    <row r="80" customFormat="false" ht="9" hidden="false" customHeight="true" outlineLevel="0" collapsed="false">
      <c r="A80" s="401" t="n">
        <v>55</v>
      </c>
      <c r="B80" s="422" t="s">
        <v>541</v>
      </c>
      <c r="C80" s="421" t="n">
        <v>318407</v>
      </c>
      <c r="D80" s="419" t="n">
        <v>32</v>
      </c>
      <c r="E80" s="419" t="n">
        <v>38</v>
      </c>
      <c r="F80" s="419" t="n">
        <v>172</v>
      </c>
      <c r="G80" s="419" t="n">
        <v>545</v>
      </c>
      <c r="H80" s="419" t="n">
        <v>317578</v>
      </c>
      <c r="I80" s="419" t="n">
        <v>40</v>
      </c>
      <c r="J80" s="419" t="n">
        <v>2</v>
      </c>
      <c r="K80" s="418" t="n">
        <v>4.99658613033005</v>
      </c>
      <c r="L80" s="419" t="n">
        <v>133</v>
      </c>
    </row>
    <row r="81" customFormat="false" ht="9" hidden="false" customHeight="true" outlineLevel="0" collapsed="false">
      <c r="A81" s="401" t="n">
        <v>56</v>
      </c>
      <c r="B81" s="422" t="s">
        <v>542</v>
      </c>
      <c r="C81" s="421" t="n">
        <v>146780</v>
      </c>
      <c r="D81" s="419" t="n">
        <v>20</v>
      </c>
      <c r="E81" s="419" t="n">
        <v>47</v>
      </c>
      <c r="F81" s="419" t="n">
        <v>75</v>
      </c>
      <c r="G81" s="419" t="n">
        <v>283</v>
      </c>
      <c r="H81" s="419" t="n">
        <v>146327</v>
      </c>
      <c r="I81" s="419" t="n">
        <v>24</v>
      </c>
      <c r="J81" s="419" t="n">
        <v>4</v>
      </c>
      <c r="K81" s="418" t="n">
        <v>4.99576236544488</v>
      </c>
      <c r="L81" s="419" t="n">
        <v>87</v>
      </c>
    </row>
    <row r="82" customFormat="false" ht="9" hidden="false" customHeight="true" outlineLevel="0" collapsed="false">
      <c r="A82" s="401" t="n">
        <v>57</v>
      </c>
      <c r="B82" s="422" t="s">
        <v>543</v>
      </c>
      <c r="C82" s="421" t="n">
        <v>2563</v>
      </c>
      <c r="D82" s="419" t="n">
        <v>13</v>
      </c>
      <c r="E82" s="419" t="n">
        <v>24</v>
      </c>
      <c r="F82" s="419" t="n">
        <v>22</v>
      </c>
      <c r="G82" s="419" t="n">
        <v>21</v>
      </c>
      <c r="H82" s="419" t="n">
        <v>2483</v>
      </c>
      <c r="I82" s="419" t="n">
        <v>0</v>
      </c>
      <c r="J82" s="419" t="n">
        <v>0</v>
      </c>
      <c r="K82" s="418" t="n">
        <v>4.92625829106516</v>
      </c>
      <c r="L82" s="419" t="n">
        <v>1</v>
      </c>
    </row>
    <row r="83" customFormat="false" ht="9" hidden="false" customHeight="true" outlineLevel="0" collapsed="false">
      <c r="B83" s="420" t="s">
        <v>544</v>
      </c>
      <c r="C83" s="421"/>
      <c r="D83" s="419"/>
      <c r="E83" s="419"/>
      <c r="F83" s="419"/>
      <c r="G83" s="419"/>
      <c r="H83" s="419"/>
      <c r="I83" s="419"/>
      <c r="J83" s="419"/>
      <c r="K83" s="418"/>
      <c r="L83" s="419"/>
    </row>
    <row r="84" customFormat="false" ht="9" hidden="false" customHeight="true" outlineLevel="0" collapsed="false">
      <c r="A84" s="401" t="n">
        <v>58</v>
      </c>
      <c r="B84" s="422" t="s">
        <v>545</v>
      </c>
      <c r="C84" s="421" t="n">
        <v>731</v>
      </c>
      <c r="D84" s="419" t="n">
        <v>5</v>
      </c>
      <c r="E84" s="419" t="n">
        <v>5</v>
      </c>
      <c r="F84" s="419" t="n">
        <v>11</v>
      </c>
      <c r="G84" s="419" t="n">
        <v>8</v>
      </c>
      <c r="H84" s="419" t="n">
        <v>702</v>
      </c>
      <c r="I84" s="419" t="n">
        <v>0</v>
      </c>
      <c r="J84" s="419" t="n">
        <v>0</v>
      </c>
      <c r="K84" s="418" t="n">
        <v>4.91108071135431</v>
      </c>
      <c r="L84" s="419" t="n">
        <v>5</v>
      </c>
    </row>
    <row r="85" customFormat="false" ht="9" hidden="false" customHeight="true" outlineLevel="0" collapsed="false">
      <c r="A85" s="401" t="n">
        <v>59</v>
      </c>
      <c r="B85" s="422" t="s">
        <v>546</v>
      </c>
      <c r="C85" s="421" t="n">
        <v>27563</v>
      </c>
      <c r="D85" s="419" t="n">
        <v>141</v>
      </c>
      <c r="E85" s="419" t="n">
        <v>454</v>
      </c>
      <c r="F85" s="419" t="n">
        <v>549</v>
      </c>
      <c r="G85" s="419" t="n">
        <v>482</v>
      </c>
      <c r="H85" s="419" t="n">
        <v>25936</v>
      </c>
      <c r="I85" s="419" t="n">
        <v>0</v>
      </c>
      <c r="J85" s="419" t="n">
        <v>1</v>
      </c>
      <c r="K85" s="418" t="n">
        <v>4.87287305445706</v>
      </c>
      <c r="L85" s="419" t="n">
        <v>32</v>
      </c>
    </row>
    <row r="86" customFormat="false" ht="9" hidden="false" customHeight="true" outlineLevel="0" collapsed="false">
      <c r="A86" s="401" t="n">
        <v>60</v>
      </c>
      <c r="B86" s="422" t="s">
        <v>547</v>
      </c>
      <c r="C86" s="421" t="n">
        <v>58518</v>
      </c>
      <c r="D86" s="419" t="n">
        <v>275</v>
      </c>
      <c r="E86" s="419" t="n">
        <v>818</v>
      </c>
      <c r="F86" s="419" t="n">
        <v>981</v>
      </c>
      <c r="G86" s="419" t="n">
        <v>851</v>
      </c>
      <c r="H86" s="419" t="n">
        <v>55590</v>
      </c>
      <c r="I86" s="419" t="n">
        <v>3</v>
      </c>
      <c r="J86" s="419" t="n">
        <v>0</v>
      </c>
      <c r="K86" s="418" t="n">
        <v>4.89124713763287</v>
      </c>
      <c r="L86" s="419" t="n">
        <v>44</v>
      </c>
    </row>
    <row r="87" customFormat="false" ht="9" hidden="false" customHeight="true" outlineLevel="0" collapsed="false">
      <c r="A87" s="401" t="n">
        <v>61</v>
      </c>
      <c r="B87" s="422" t="s">
        <v>548</v>
      </c>
      <c r="C87" s="421" t="n">
        <v>54321</v>
      </c>
      <c r="D87" s="419" t="n">
        <v>270</v>
      </c>
      <c r="E87" s="419" t="n">
        <v>739</v>
      </c>
      <c r="F87" s="419" t="n">
        <v>895</v>
      </c>
      <c r="G87" s="419" t="n">
        <v>785</v>
      </c>
      <c r="H87" s="419" t="n">
        <v>51630</v>
      </c>
      <c r="I87" s="419" t="n">
        <v>2</v>
      </c>
      <c r="J87" s="419" t="n">
        <v>0</v>
      </c>
      <c r="K87" s="418" t="n">
        <v>4.89193866092303</v>
      </c>
      <c r="L87" s="419" t="n">
        <v>28</v>
      </c>
    </row>
    <row r="88" customFormat="false" ht="9" hidden="false" customHeight="true" outlineLevel="0" collapsed="false">
      <c r="A88" s="401" t="n">
        <v>62</v>
      </c>
      <c r="B88" s="422" t="s">
        <v>549</v>
      </c>
      <c r="C88" s="421" t="n">
        <v>45682</v>
      </c>
      <c r="D88" s="419" t="n">
        <v>219</v>
      </c>
      <c r="E88" s="419" t="n">
        <v>633</v>
      </c>
      <c r="F88" s="419" t="n">
        <v>717</v>
      </c>
      <c r="G88" s="419" t="n">
        <v>667</v>
      </c>
      <c r="H88" s="419" t="n">
        <v>43444</v>
      </c>
      <c r="I88" s="419" t="n">
        <v>2</v>
      </c>
      <c r="J88" s="419" t="n">
        <v>0</v>
      </c>
      <c r="K88" s="418" t="n">
        <v>4.89330589728996</v>
      </c>
      <c r="L88" s="419" t="n">
        <v>28</v>
      </c>
    </row>
    <row r="89" customFormat="false" ht="9" hidden="false" customHeight="true" outlineLevel="0" collapsed="false">
      <c r="A89" s="401" t="n">
        <v>63</v>
      </c>
      <c r="B89" s="422" t="s">
        <v>550</v>
      </c>
      <c r="C89" s="421" t="n">
        <v>25529</v>
      </c>
      <c r="D89" s="419" t="n">
        <v>116</v>
      </c>
      <c r="E89" s="419" t="n">
        <v>281</v>
      </c>
      <c r="F89" s="419" t="n">
        <v>424</v>
      </c>
      <c r="G89" s="419" t="n">
        <v>352</v>
      </c>
      <c r="H89" s="419" t="n">
        <v>24354</v>
      </c>
      <c r="I89" s="419" t="n">
        <v>2</v>
      </c>
      <c r="J89" s="419" t="n">
        <v>0</v>
      </c>
      <c r="K89" s="418" t="n">
        <v>4.90187629754397</v>
      </c>
      <c r="L89" s="419" t="n">
        <v>19</v>
      </c>
    </row>
    <row r="90" customFormat="false" ht="9" hidden="false" customHeight="true" outlineLevel="0" collapsed="false">
      <c r="A90" s="401" t="n">
        <v>64</v>
      </c>
      <c r="B90" s="422" t="s">
        <v>551</v>
      </c>
      <c r="C90" s="421" t="n">
        <v>5215</v>
      </c>
      <c r="D90" s="419" t="n">
        <v>36</v>
      </c>
      <c r="E90" s="419" t="n">
        <v>96</v>
      </c>
      <c r="F90" s="419" t="n">
        <v>207</v>
      </c>
      <c r="G90" s="419" t="n">
        <v>127</v>
      </c>
      <c r="H90" s="419" t="n">
        <v>4748</v>
      </c>
      <c r="I90" s="419" t="n">
        <v>1</v>
      </c>
      <c r="J90" s="419" t="n">
        <v>0</v>
      </c>
      <c r="K90" s="418" t="n">
        <v>4.81361457334612</v>
      </c>
      <c r="L90" s="419" t="n">
        <v>6</v>
      </c>
    </row>
    <row r="91" customFormat="false" ht="9" hidden="false" customHeight="true" outlineLevel="0" collapsed="false">
      <c r="A91" s="401" t="n">
        <v>65</v>
      </c>
      <c r="B91" s="422" t="s">
        <v>552</v>
      </c>
      <c r="C91" s="421" t="n">
        <v>1815</v>
      </c>
      <c r="D91" s="419" t="n">
        <v>12</v>
      </c>
      <c r="E91" s="419" t="n">
        <v>32</v>
      </c>
      <c r="F91" s="419" t="n">
        <v>93</v>
      </c>
      <c r="G91" s="419" t="n">
        <v>61</v>
      </c>
      <c r="H91" s="419" t="n">
        <v>1616</v>
      </c>
      <c r="I91" s="419" t="n">
        <v>1</v>
      </c>
      <c r="J91" s="419" t="n">
        <v>0</v>
      </c>
      <c r="K91" s="418" t="n">
        <v>4.78512396694215</v>
      </c>
      <c r="L91" s="419" t="n">
        <v>7</v>
      </c>
    </row>
    <row r="92" customFormat="false" ht="9" hidden="false" customHeight="true" outlineLevel="0" collapsed="false">
      <c r="A92" s="401" t="n">
        <v>66</v>
      </c>
      <c r="B92" s="422" t="s">
        <v>553</v>
      </c>
      <c r="C92" s="421" t="n">
        <v>777</v>
      </c>
      <c r="D92" s="419" t="n">
        <v>4</v>
      </c>
      <c r="E92" s="419" t="n">
        <v>12</v>
      </c>
      <c r="F92" s="419" t="n">
        <v>44</v>
      </c>
      <c r="G92" s="419" t="n">
        <v>46</v>
      </c>
      <c r="H92" s="419" t="n">
        <v>668</v>
      </c>
      <c r="I92" s="419" t="n">
        <v>3</v>
      </c>
      <c r="J92" s="419" t="n">
        <v>0</v>
      </c>
      <c r="K92" s="418" t="n">
        <v>4.76447876447876</v>
      </c>
      <c r="L92" s="419" t="n">
        <v>10</v>
      </c>
    </row>
    <row r="93" customFormat="false" ht="9" hidden="false" customHeight="true" outlineLevel="0" collapsed="false">
      <c r="B93" s="420" t="s">
        <v>567</v>
      </c>
      <c r="C93" s="421"/>
      <c r="D93" s="419"/>
      <c r="E93" s="419"/>
      <c r="F93" s="419"/>
      <c r="G93" s="419"/>
      <c r="H93" s="419"/>
      <c r="I93" s="419"/>
      <c r="J93" s="419"/>
      <c r="K93" s="418"/>
      <c r="L93" s="419"/>
    </row>
    <row r="94" customFormat="false" ht="9" hidden="false" customHeight="true" outlineLevel="0" collapsed="false">
      <c r="A94" s="401" t="n">
        <v>67</v>
      </c>
      <c r="B94" s="423" t="s">
        <v>286</v>
      </c>
      <c r="C94" s="421" t="n">
        <v>230679</v>
      </c>
      <c r="D94" s="419" t="n">
        <v>293</v>
      </c>
      <c r="E94" s="419" t="n">
        <v>3756</v>
      </c>
      <c r="F94" s="419" t="n">
        <v>7013</v>
      </c>
      <c r="G94" s="419" t="n">
        <v>3890</v>
      </c>
      <c r="H94" s="419" t="n">
        <v>215708</v>
      </c>
      <c r="I94" s="419" t="n">
        <v>12</v>
      </c>
      <c r="J94" s="419" t="n">
        <v>7</v>
      </c>
      <c r="K94" s="418" t="n">
        <v>4.86851859076899</v>
      </c>
      <c r="L94" s="419" t="n">
        <v>109</v>
      </c>
    </row>
    <row r="95" customFormat="false" ht="9" hidden="false" customHeight="true" outlineLevel="0" collapsed="false">
      <c r="A95" s="401" t="n">
        <v>68</v>
      </c>
      <c r="B95" s="423" t="s">
        <v>555</v>
      </c>
      <c r="C95" s="421" t="n">
        <v>1084047</v>
      </c>
      <c r="D95" s="419" t="n">
        <v>113</v>
      </c>
      <c r="E95" s="419" t="n">
        <v>645</v>
      </c>
      <c r="F95" s="419" t="n">
        <v>1671</v>
      </c>
      <c r="G95" s="419" t="n">
        <v>2506</v>
      </c>
      <c r="H95" s="419" t="n">
        <v>1078982</v>
      </c>
      <c r="I95" s="419" t="n">
        <v>122</v>
      </c>
      <c r="J95" s="419" t="n">
        <v>8</v>
      </c>
      <c r="K95" s="418" t="n">
        <v>4.99253076665495</v>
      </c>
      <c r="L95" s="419" t="n">
        <v>483</v>
      </c>
    </row>
    <row r="96" customFormat="false" ht="9" hidden="false" customHeight="true" outlineLevel="0" collapsed="false">
      <c r="B96" s="424" t="s">
        <v>544</v>
      </c>
      <c r="C96" s="421"/>
      <c r="D96" s="419"/>
      <c r="E96" s="419"/>
      <c r="F96" s="419"/>
      <c r="G96" s="419"/>
      <c r="H96" s="419"/>
      <c r="I96" s="419"/>
      <c r="J96" s="419"/>
      <c r="K96" s="418"/>
      <c r="L96" s="419"/>
    </row>
    <row r="97" customFormat="false" ht="9" hidden="false" customHeight="true" outlineLevel="0" collapsed="false">
      <c r="A97" s="401" t="n">
        <v>69</v>
      </c>
      <c r="B97" s="423" t="s">
        <v>556</v>
      </c>
      <c r="C97" s="421" t="n">
        <v>212344</v>
      </c>
      <c r="D97" s="419" t="n">
        <v>1026</v>
      </c>
      <c r="E97" s="419" t="n">
        <v>2930</v>
      </c>
      <c r="F97" s="419" t="n">
        <v>3577</v>
      </c>
      <c r="G97" s="419" t="n">
        <v>3145</v>
      </c>
      <c r="H97" s="419" t="n">
        <v>201656</v>
      </c>
      <c r="I97" s="419" t="n">
        <v>9</v>
      </c>
      <c r="J97" s="419" t="n">
        <v>1</v>
      </c>
      <c r="K97" s="418" t="n">
        <v>4.89082809026862</v>
      </c>
      <c r="L97" s="419" t="n">
        <v>156</v>
      </c>
    </row>
    <row r="98" customFormat="false" ht="9" hidden="false" customHeight="true" outlineLevel="0" collapsed="false">
      <c r="A98" s="401" t="n">
        <v>70</v>
      </c>
      <c r="B98" s="423" t="s">
        <v>557</v>
      </c>
      <c r="C98" s="421" t="n">
        <v>7807</v>
      </c>
      <c r="D98" s="419" t="n">
        <v>52</v>
      </c>
      <c r="E98" s="419" t="n">
        <v>140</v>
      </c>
      <c r="F98" s="419" t="n">
        <v>344</v>
      </c>
      <c r="G98" s="419" t="n">
        <v>234</v>
      </c>
      <c r="H98" s="419" t="n">
        <v>7032</v>
      </c>
      <c r="I98" s="419" t="n">
        <v>5</v>
      </c>
      <c r="J98" s="419" t="n">
        <v>0</v>
      </c>
      <c r="K98" s="418" t="n">
        <v>4.80210067887793</v>
      </c>
      <c r="L98" s="419" t="n">
        <v>23</v>
      </c>
    </row>
    <row r="99" customFormat="false" ht="9" hidden="false" customHeight="true" outlineLevel="0" collapsed="false">
      <c r="B99" s="426" t="s">
        <v>568</v>
      </c>
      <c r="C99" s="421"/>
      <c r="D99" s="419"/>
      <c r="E99" s="419"/>
      <c r="F99" s="419"/>
      <c r="G99" s="419"/>
      <c r="H99" s="419"/>
      <c r="I99" s="419"/>
      <c r="J99" s="419"/>
      <c r="K99" s="418"/>
      <c r="L99" s="419"/>
    </row>
    <row r="100" customFormat="false" ht="9" hidden="false" customHeight="true" outlineLevel="0" collapsed="false">
      <c r="B100" s="427" t="s">
        <v>277</v>
      </c>
      <c r="C100" s="421"/>
      <c r="D100" s="419"/>
      <c r="E100" s="419"/>
      <c r="F100" s="419"/>
      <c r="G100" s="419"/>
      <c r="H100" s="419"/>
      <c r="I100" s="419"/>
      <c r="J100" s="419"/>
      <c r="K100" s="418"/>
      <c r="L100" s="419"/>
    </row>
    <row r="101" customFormat="false" ht="9" hidden="false" customHeight="true" outlineLevel="0" collapsed="false">
      <c r="A101" s="401" t="n">
        <v>71</v>
      </c>
      <c r="B101" s="428" t="s">
        <v>559</v>
      </c>
      <c r="C101" s="421"/>
      <c r="D101" s="419"/>
      <c r="E101" s="419"/>
      <c r="F101" s="419"/>
      <c r="G101" s="419"/>
      <c r="H101" s="419"/>
      <c r="I101" s="419"/>
      <c r="J101" s="419"/>
      <c r="K101" s="418"/>
      <c r="L101" s="419"/>
    </row>
    <row r="102" customFormat="false" ht="9" hidden="false" customHeight="true" outlineLevel="0" collapsed="false">
      <c r="B102" s="423" t="s">
        <v>560</v>
      </c>
      <c r="C102" s="421" t="n">
        <v>393732</v>
      </c>
      <c r="D102" s="419" t="n">
        <v>209</v>
      </c>
      <c r="E102" s="419" t="n">
        <v>917</v>
      </c>
      <c r="F102" s="419" t="n">
        <v>1945</v>
      </c>
      <c r="G102" s="419" t="n">
        <v>1481</v>
      </c>
      <c r="H102" s="419" t="n">
        <v>389152</v>
      </c>
      <c r="I102" s="419" t="n">
        <v>25</v>
      </c>
      <c r="J102" s="419" t="n">
        <v>3</v>
      </c>
      <c r="K102" s="418" t="n">
        <v>4.9773272174982</v>
      </c>
      <c r="L102" s="419" t="n">
        <v>164</v>
      </c>
    </row>
    <row r="103" customFormat="false" ht="9" hidden="false" customHeight="true" outlineLevel="0" collapsed="false">
      <c r="A103" s="401" t="n">
        <v>72</v>
      </c>
      <c r="B103" s="428" t="s">
        <v>561</v>
      </c>
      <c r="C103" s="421"/>
      <c r="D103" s="419"/>
      <c r="E103" s="419"/>
      <c r="F103" s="419"/>
      <c r="G103" s="419"/>
      <c r="H103" s="419"/>
      <c r="I103" s="419"/>
      <c r="J103" s="419"/>
      <c r="K103" s="418"/>
      <c r="L103" s="419"/>
    </row>
    <row r="104" customFormat="false" ht="9" hidden="false" customHeight="true" outlineLevel="0" collapsed="false">
      <c r="B104" s="423" t="s">
        <v>562</v>
      </c>
      <c r="C104" s="421" t="n">
        <v>238610</v>
      </c>
      <c r="D104" s="419" t="n">
        <v>80</v>
      </c>
      <c r="E104" s="419" t="n">
        <v>388</v>
      </c>
      <c r="F104" s="419" t="n">
        <v>853</v>
      </c>
      <c r="G104" s="419" t="n">
        <v>670</v>
      </c>
      <c r="H104" s="419" t="n">
        <v>236611</v>
      </c>
      <c r="I104" s="419" t="n">
        <v>7</v>
      </c>
      <c r="J104" s="419" t="n">
        <v>1</v>
      </c>
      <c r="K104" s="418" t="n">
        <v>4.98386069318134</v>
      </c>
      <c r="L104" s="419" t="n">
        <v>79</v>
      </c>
    </row>
    <row r="105" customFormat="false" ht="7.5" hidden="false" customHeight="true" outlineLevel="0" collapsed="false">
      <c r="B105" s="430" t="s">
        <v>569</v>
      </c>
    </row>
    <row r="106" customFormat="false" ht="9" hidden="false" customHeight="false" outlineLevel="0" collapsed="false">
      <c r="B106" s="402" t="s">
        <v>570</v>
      </c>
    </row>
  </sheetData>
  <mergeCells count="17">
    <mergeCell ref="B2:L2"/>
    <mergeCell ref="B3:L3"/>
    <mergeCell ref="B4:L4"/>
    <mergeCell ref="A5:A8"/>
    <mergeCell ref="B5:B8"/>
    <mergeCell ref="C5:C8"/>
    <mergeCell ref="D5:L5"/>
    <mergeCell ref="D6:K6"/>
    <mergeCell ref="L6:L8"/>
    <mergeCell ref="D7:D8"/>
    <mergeCell ref="E7:E8"/>
    <mergeCell ref="F7:F8"/>
    <mergeCell ref="G7:G8"/>
    <mergeCell ref="H7:H8"/>
    <mergeCell ref="I7:I8"/>
    <mergeCell ref="J7:J8"/>
    <mergeCell ref="K7:K8"/>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401" width="5.13"/>
    <col collapsed="false" customWidth="true" hidden="false" outlineLevel="0" max="2" min="2" style="402" width="32.41"/>
    <col collapsed="false" customWidth="true" hidden="false" outlineLevel="0" max="3" min="3" style="402" width="9.7"/>
    <col collapsed="false" customWidth="true" hidden="false" outlineLevel="0" max="11" min="4" style="402" width="7.7"/>
    <col collapsed="false" customWidth="true" hidden="false" outlineLevel="0" max="12" min="12" style="402" width="9.7"/>
    <col collapsed="false" customWidth="false" hidden="false" outlineLevel="0" max="257" min="13" style="402" width="11.42"/>
  </cols>
  <sheetData>
    <row r="1" customFormat="false" ht="12.75" hidden="false" customHeight="true" outlineLevel="0" collapsed="false">
      <c r="A1" s="298" t="s">
        <v>243</v>
      </c>
      <c r="C1" s="403"/>
      <c r="D1" s="403" t="s">
        <v>244</v>
      </c>
      <c r="E1" s="403"/>
      <c r="F1" s="403"/>
      <c r="G1" s="403"/>
      <c r="H1" s="403"/>
      <c r="I1" s="403"/>
      <c r="J1" s="403"/>
      <c r="K1" s="403"/>
      <c r="L1" s="403"/>
    </row>
    <row r="2" customFormat="false" ht="12.75" hidden="false" customHeight="true" outlineLevel="0" collapsed="false">
      <c r="A2" s="404"/>
      <c r="B2" s="405" t="s">
        <v>245</v>
      </c>
      <c r="C2" s="405"/>
      <c r="D2" s="405"/>
      <c r="E2" s="405"/>
      <c r="F2" s="405"/>
      <c r="G2" s="405"/>
      <c r="H2" s="405"/>
      <c r="I2" s="405"/>
      <c r="J2" s="405"/>
      <c r="K2" s="405"/>
      <c r="L2" s="405"/>
    </row>
    <row r="3" customFormat="false" ht="12.75" hidden="false" customHeight="true" outlineLevel="0" collapsed="false">
      <c r="B3" s="405" t="s">
        <v>530</v>
      </c>
      <c r="C3" s="405"/>
      <c r="D3" s="405"/>
      <c r="E3" s="405"/>
      <c r="F3" s="405"/>
      <c r="G3" s="405"/>
      <c r="H3" s="405"/>
      <c r="I3" s="405"/>
      <c r="J3" s="405"/>
      <c r="K3" s="405"/>
      <c r="L3" s="405"/>
    </row>
    <row r="4" s="403" customFormat="true" ht="15" hidden="false" customHeight="true" outlineLevel="0" collapsed="false">
      <c r="A4" s="406"/>
      <c r="B4" s="407" t="s">
        <v>571</v>
      </c>
      <c r="C4" s="407"/>
      <c r="D4" s="407"/>
      <c r="E4" s="407"/>
      <c r="F4" s="407"/>
      <c r="G4" s="407"/>
      <c r="H4" s="407"/>
      <c r="I4" s="407"/>
      <c r="J4" s="407"/>
      <c r="K4" s="407"/>
      <c r="L4" s="407"/>
    </row>
    <row r="5" s="403" customFormat="true" ht="11.25" hidden="false" customHeight="true" outlineLevel="0" collapsed="false">
      <c r="A5" s="408" t="s">
        <v>247</v>
      </c>
      <c r="B5" s="409" t="s">
        <v>532</v>
      </c>
      <c r="C5" s="409" t="s">
        <v>248</v>
      </c>
      <c r="D5" s="410" t="s">
        <v>310</v>
      </c>
      <c r="E5" s="410"/>
      <c r="F5" s="410"/>
      <c r="G5" s="410"/>
      <c r="H5" s="410"/>
      <c r="I5" s="410"/>
      <c r="J5" s="410"/>
      <c r="K5" s="410"/>
      <c r="L5" s="410"/>
      <c r="M5" s="411"/>
    </row>
    <row r="6" customFormat="false" ht="10.5" hidden="false" customHeight="true" outlineLevel="0" collapsed="false">
      <c r="A6" s="408"/>
      <c r="B6" s="409"/>
      <c r="C6" s="409"/>
      <c r="D6" s="412" t="s">
        <v>217</v>
      </c>
      <c r="E6" s="412"/>
      <c r="F6" s="412"/>
      <c r="G6" s="412"/>
      <c r="H6" s="412"/>
      <c r="I6" s="412"/>
      <c r="J6" s="412"/>
      <c r="K6" s="412"/>
      <c r="L6" s="413" t="s">
        <v>533</v>
      </c>
      <c r="M6" s="414"/>
    </row>
    <row r="7" customFormat="false" ht="12.75" hidden="false" customHeight="true" outlineLevel="0" collapsed="false">
      <c r="A7" s="408"/>
      <c r="B7" s="409"/>
      <c r="C7" s="409"/>
      <c r="D7" s="409" t="n">
        <v>1</v>
      </c>
      <c r="E7" s="409" t="n">
        <v>2</v>
      </c>
      <c r="F7" s="409" t="n">
        <v>3</v>
      </c>
      <c r="G7" s="409" t="n">
        <v>4</v>
      </c>
      <c r="H7" s="409" t="n">
        <v>5</v>
      </c>
      <c r="I7" s="409" t="n">
        <v>6</v>
      </c>
      <c r="J7" s="409" t="n">
        <v>7</v>
      </c>
      <c r="K7" s="413" t="s">
        <v>534</v>
      </c>
      <c r="L7" s="413"/>
      <c r="M7" s="414"/>
    </row>
    <row r="8" customFormat="false" ht="46.5" hidden="false" customHeight="true" outlineLevel="0" collapsed="false">
      <c r="A8" s="408"/>
      <c r="B8" s="409"/>
      <c r="C8" s="409"/>
      <c r="D8" s="409"/>
      <c r="E8" s="409"/>
      <c r="F8" s="409"/>
      <c r="G8" s="409"/>
      <c r="H8" s="409"/>
      <c r="I8" s="409"/>
      <c r="J8" s="409"/>
      <c r="K8" s="413"/>
      <c r="L8" s="413"/>
      <c r="M8" s="414"/>
    </row>
    <row r="9" customFormat="false" ht="15" hidden="false" customHeight="true" outlineLevel="0" collapsed="false">
      <c r="A9" s="401" t="n">
        <v>1</v>
      </c>
      <c r="B9" s="415" t="s">
        <v>276</v>
      </c>
      <c r="C9" s="416" t="n">
        <v>1137273</v>
      </c>
      <c r="D9" s="417" t="n">
        <v>1183</v>
      </c>
      <c r="E9" s="417" t="n">
        <v>4223</v>
      </c>
      <c r="F9" s="417" t="n">
        <v>6556</v>
      </c>
      <c r="G9" s="417" t="n">
        <v>5362</v>
      </c>
      <c r="H9" s="417" t="n">
        <v>1119923</v>
      </c>
      <c r="I9" s="417" t="n">
        <v>19</v>
      </c>
      <c r="J9" s="417" t="n">
        <v>7</v>
      </c>
      <c r="K9" s="418" t="n">
        <v>4.96848426015565</v>
      </c>
      <c r="L9" s="419" t="n">
        <v>322</v>
      </c>
    </row>
    <row r="10" customFormat="false" ht="9" hidden="false" customHeight="true" outlineLevel="0" collapsed="false">
      <c r="B10" s="420" t="s">
        <v>535</v>
      </c>
      <c r="C10" s="421"/>
      <c r="D10" s="419"/>
      <c r="E10" s="419"/>
      <c r="F10" s="419"/>
      <c r="G10" s="419"/>
      <c r="H10" s="419"/>
      <c r="I10" s="419"/>
      <c r="J10" s="419"/>
      <c r="K10" s="418"/>
      <c r="L10" s="419"/>
    </row>
    <row r="11" customFormat="false" ht="9" hidden="false" customHeight="true" outlineLevel="0" collapsed="false">
      <c r="A11" s="401" t="n">
        <v>2</v>
      </c>
      <c r="B11" s="422" t="s">
        <v>536</v>
      </c>
      <c r="C11" s="421" t="n">
        <v>3415</v>
      </c>
      <c r="D11" s="419" t="n">
        <v>1</v>
      </c>
      <c r="E11" s="419" t="n">
        <v>35</v>
      </c>
      <c r="F11" s="419" t="n">
        <v>74</v>
      </c>
      <c r="G11" s="419" t="n">
        <v>41</v>
      </c>
      <c r="H11" s="419" t="n">
        <v>3264</v>
      </c>
      <c r="I11" s="419" t="n">
        <v>0</v>
      </c>
      <c r="J11" s="419" t="n">
        <v>0</v>
      </c>
      <c r="K11" s="418" t="n">
        <v>4.91273792093704</v>
      </c>
      <c r="L11" s="419" t="n">
        <v>1</v>
      </c>
    </row>
    <row r="12" customFormat="false" ht="9" hidden="false" customHeight="true" outlineLevel="0" collapsed="false">
      <c r="A12" s="401" t="n">
        <v>3</v>
      </c>
      <c r="B12" s="422" t="s">
        <v>537</v>
      </c>
      <c r="C12" s="421" t="n">
        <v>46261</v>
      </c>
      <c r="D12" s="419" t="n">
        <v>32</v>
      </c>
      <c r="E12" s="419" t="n">
        <v>462</v>
      </c>
      <c r="F12" s="419" t="n">
        <v>986</v>
      </c>
      <c r="G12" s="419" t="n">
        <v>567</v>
      </c>
      <c r="H12" s="419" t="n">
        <v>44213</v>
      </c>
      <c r="I12" s="419" t="n">
        <v>1</v>
      </c>
      <c r="J12" s="419" t="n">
        <v>0</v>
      </c>
      <c r="K12" s="418" t="n">
        <v>4.91241002140032</v>
      </c>
      <c r="L12" s="419" t="n">
        <v>10</v>
      </c>
    </row>
    <row r="13" customFormat="false" ht="9" hidden="false" customHeight="true" outlineLevel="0" collapsed="false">
      <c r="A13" s="401" t="n">
        <v>4</v>
      </c>
      <c r="B13" s="422" t="s">
        <v>538</v>
      </c>
      <c r="C13" s="421" t="n">
        <v>98531</v>
      </c>
      <c r="D13" s="419" t="n">
        <v>54</v>
      </c>
      <c r="E13" s="419" t="n">
        <v>859</v>
      </c>
      <c r="F13" s="419" t="n">
        <v>1709</v>
      </c>
      <c r="G13" s="419" t="n">
        <v>976</v>
      </c>
      <c r="H13" s="419" t="n">
        <v>94932</v>
      </c>
      <c r="I13" s="419" t="n">
        <v>1</v>
      </c>
      <c r="J13" s="419" t="n">
        <v>0</v>
      </c>
      <c r="K13" s="418" t="n">
        <v>4.92706863829658</v>
      </c>
      <c r="L13" s="419" t="n">
        <v>28</v>
      </c>
    </row>
    <row r="14" customFormat="false" ht="9" hidden="false" customHeight="true" outlineLevel="0" collapsed="false">
      <c r="A14" s="401" t="n">
        <v>5</v>
      </c>
      <c r="B14" s="422" t="s">
        <v>539</v>
      </c>
      <c r="C14" s="421" t="n">
        <v>204490</v>
      </c>
      <c r="D14" s="419" t="n">
        <v>16</v>
      </c>
      <c r="E14" s="419" t="n">
        <v>148</v>
      </c>
      <c r="F14" s="419" t="n">
        <v>407</v>
      </c>
      <c r="G14" s="419" t="n">
        <v>552</v>
      </c>
      <c r="H14" s="419" t="n">
        <v>203365</v>
      </c>
      <c r="I14" s="419" t="n">
        <v>2</v>
      </c>
      <c r="J14" s="419" t="n">
        <v>0</v>
      </c>
      <c r="K14" s="418" t="n">
        <v>4.99084551811825</v>
      </c>
      <c r="L14" s="419" t="n">
        <v>57</v>
      </c>
    </row>
    <row r="15" customFormat="false" ht="9" hidden="false" customHeight="true" outlineLevel="0" collapsed="false">
      <c r="A15" s="401" t="n">
        <v>6</v>
      </c>
      <c r="B15" s="422" t="s">
        <v>540</v>
      </c>
      <c r="C15" s="421" t="n">
        <v>227581</v>
      </c>
      <c r="D15" s="419" t="n">
        <v>7</v>
      </c>
      <c r="E15" s="419" t="n">
        <v>42</v>
      </c>
      <c r="F15" s="419" t="n">
        <v>135</v>
      </c>
      <c r="G15" s="419" t="n">
        <v>464</v>
      </c>
      <c r="H15" s="419" t="n">
        <v>226923</v>
      </c>
      <c r="I15" s="419" t="n">
        <v>8</v>
      </c>
      <c r="J15" s="419" t="n">
        <v>2</v>
      </c>
      <c r="K15" s="418" t="n">
        <v>4.99615082102636</v>
      </c>
      <c r="L15" s="419" t="n">
        <v>77</v>
      </c>
    </row>
    <row r="16" customFormat="false" ht="9" hidden="false" customHeight="true" outlineLevel="0" collapsed="false">
      <c r="A16" s="401" t="n">
        <v>7</v>
      </c>
      <c r="B16" s="422" t="s">
        <v>541</v>
      </c>
      <c r="C16" s="421" t="n">
        <v>223698</v>
      </c>
      <c r="D16" s="419" t="n">
        <v>16</v>
      </c>
      <c r="E16" s="419" t="n">
        <v>37</v>
      </c>
      <c r="F16" s="419" t="n">
        <v>81</v>
      </c>
      <c r="G16" s="419" t="n">
        <v>374</v>
      </c>
      <c r="H16" s="419" t="n">
        <v>223184</v>
      </c>
      <c r="I16" s="419" t="n">
        <v>4</v>
      </c>
      <c r="J16" s="419" t="n">
        <v>2</v>
      </c>
      <c r="K16" s="418" t="n">
        <v>4.99685737020447</v>
      </c>
      <c r="L16" s="419" t="n">
        <v>86</v>
      </c>
    </row>
    <row r="17" customFormat="false" ht="9" hidden="false" customHeight="true" outlineLevel="0" collapsed="false">
      <c r="A17" s="401" t="n">
        <v>8</v>
      </c>
      <c r="B17" s="422" t="s">
        <v>542</v>
      </c>
      <c r="C17" s="421" t="n">
        <v>109473</v>
      </c>
      <c r="D17" s="419" t="n">
        <v>12</v>
      </c>
      <c r="E17" s="419" t="n">
        <v>40</v>
      </c>
      <c r="F17" s="419" t="n">
        <v>59</v>
      </c>
      <c r="G17" s="419" t="n">
        <v>197</v>
      </c>
      <c r="H17" s="419" t="n">
        <v>109159</v>
      </c>
      <c r="I17" s="419" t="n">
        <v>3</v>
      </c>
      <c r="J17" s="419" t="n">
        <v>3</v>
      </c>
      <c r="K17" s="418" t="n">
        <v>4.99567016524623</v>
      </c>
      <c r="L17" s="419" t="n">
        <v>52</v>
      </c>
    </row>
    <row r="18" customFormat="false" ht="9" hidden="false" customHeight="true" outlineLevel="0" collapsed="false">
      <c r="A18" s="401" t="n">
        <v>9</v>
      </c>
      <c r="B18" s="422" t="s">
        <v>543</v>
      </c>
      <c r="C18" s="421" t="n">
        <v>2076</v>
      </c>
      <c r="D18" s="419" t="n">
        <v>13</v>
      </c>
      <c r="E18" s="419" t="n">
        <v>22</v>
      </c>
      <c r="F18" s="419" t="n">
        <v>16</v>
      </c>
      <c r="G18" s="419" t="n">
        <v>12</v>
      </c>
      <c r="H18" s="419" t="n">
        <v>2013</v>
      </c>
      <c r="I18" s="419" t="n">
        <v>0</v>
      </c>
      <c r="J18" s="419" t="n">
        <v>0</v>
      </c>
      <c r="K18" s="418" t="n">
        <v>4.92196531791908</v>
      </c>
      <c r="L18" s="419" t="n">
        <v>2</v>
      </c>
    </row>
    <row r="19" customFormat="false" ht="9" hidden="false" customHeight="true" outlineLevel="0" collapsed="false">
      <c r="B19" s="420" t="s">
        <v>544</v>
      </c>
      <c r="C19" s="421"/>
      <c r="D19" s="419"/>
      <c r="E19" s="419"/>
      <c r="F19" s="419"/>
      <c r="G19" s="419"/>
      <c r="H19" s="419"/>
      <c r="I19" s="419"/>
      <c r="J19" s="419"/>
      <c r="K19" s="418"/>
      <c r="L19" s="419"/>
    </row>
    <row r="20" customFormat="false" ht="9" hidden="false" customHeight="true" outlineLevel="0" collapsed="false">
      <c r="A20" s="401" t="n">
        <v>10</v>
      </c>
      <c r="B20" s="422" t="s">
        <v>545</v>
      </c>
      <c r="C20" s="421" t="n">
        <v>300</v>
      </c>
      <c r="D20" s="419" t="n">
        <v>2</v>
      </c>
      <c r="E20" s="419" t="n">
        <v>6</v>
      </c>
      <c r="F20" s="419" t="n">
        <v>3</v>
      </c>
      <c r="G20" s="419" t="n">
        <v>2</v>
      </c>
      <c r="H20" s="419" t="n">
        <v>287</v>
      </c>
      <c r="I20" s="419" t="n">
        <v>0</v>
      </c>
      <c r="J20" s="419" t="n">
        <v>0</v>
      </c>
      <c r="K20" s="418" t="n">
        <v>4.88666666666667</v>
      </c>
      <c r="L20" s="419" t="n">
        <v>0</v>
      </c>
    </row>
    <row r="21" customFormat="false" ht="9" hidden="false" customHeight="true" outlineLevel="0" collapsed="false">
      <c r="A21" s="401" t="n">
        <v>11</v>
      </c>
      <c r="B21" s="422" t="s">
        <v>546</v>
      </c>
      <c r="C21" s="421" t="n">
        <v>26063</v>
      </c>
      <c r="D21" s="419" t="n">
        <v>121</v>
      </c>
      <c r="E21" s="419" t="n">
        <v>336</v>
      </c>
      <c r="F21" s="419" t="n">
        <v>420</v>
      </c>
      <c r="G21" s="419" t="n">
        <v>278</v>
      </c>
      <c r="H21" s="419" t="n">
        <v>24908</v>
      </c>
      <c r="I21" s="419" t="n">
        <v>0</v>
      </c>
      <c r="J21" s="419" t="n">
        <v>0</v>
      </c>
      <c r="K21" s="418" t="n">
        <v>4.89985803629667</v>
      </c>
      <c r="L21" s="419" t="n">
        <v>0</v>
      </c>
    </row>
    <row r="22" customFormat="false" ht="9" hidden="false" customHeight="true" outlineLevel="0" collapsed="false">
      <c r="A22" s="401" t="n">
        <v>12</v>
      </c>
      <c r="B22" s="422" t="s">
        <v>547</v>
      </c>
      <c r="C22" s="421" t="n">
        <v>59165</v>
      </c>
      <c r="D22" s="419" t="n">
        <v>258</v>
      </c>
      <c r="E22" s="419" t="n">
        <v>700</v>
      </c>
      <c r="F22" s="419" t="n">
        <v>822</v>
      </c>
      <c r="G22" s="419" t="n">
        <v>513</v>
      </c>
      <c r="H22" s="419" t="n">
        <v>56872</v>
      </c>
      <c r="I22" s="419" t="n">
        <v>0</v>
      </c>
      <c r="J22" s="419" t="n">
        <v>0</v>
      </c>
      <c r="K22" s="418" t="n">
        <v>4.91060593256148</v>
      </c>
      <c r="L22" s="419" t="n">
        <v>1</v>
      </c>
    </row>
    <row r="23" customFormat="false" ht="9" hidden="false" customHeight="true" outlineLevel="0" collapsed="false">
      <c r="A23" s="401" t="n">
        <v>13</v>
      </c>
      <c r="B23" s="422" t="s">
        <v>548</v>
      </c>
      <c r="C23" s="421" t="n">
        <v>55506</v>
      </c>
      <c r="D23" s="419" t="n">
        <v>241</v>
      </c>
      <c r="E23" s="419" t="n">
        <v>604</v>
      </c>
      <c r="F23" s="419" t="n">
        <v>758</v>
      </c>
      <c r="G23" s="419" t="n">
        <v>559</v>
      </c>
      <c r="H23" s="419" t="n">
        <v>53344</v>
      </c>
      <c r="I23" s="419" t="n">
        <v>0</v>
      </c>
      <c r="J23" s="419" t="n">
        <v>0</v>
      </c>
      <c r="K23" s="418" t="n">
        <v>4.91260404280618</v>
      </c>
      <c r="L23" s="419" t="n">
        <v>3</v>
      </c>
    </row>
    <row r="24" customFormat="false" ht="9" hidden="false" customHeight="true" outlineLevel="0" collapsed="false">
      <c r="A24" s="401" t="n">
        <v>14</v>
      </c>
      <c r="B24" s="422" t="s">
        <v>549</v>
      </c>
      <c r="C24" s="421" t="n">
        <v>47031</v>
      </c>
      <c r="D24" s="419" t="n">
        <v>216</v>
      </c>
      <c r="E24" s="419" t="n">
        <v>555</v>
      </c>
      <c r="F24" s="419" t="n">
        <v>583</v>
      </c>
      <c r="G24" s="419" t="n">
        <v>451</v>
      </c>
      <c r="H24" s="419" t="n">
        <v>45226</v>
      </c>
      <c r="I24" s="419" t="n">
        <v>0</v>
      </c>
      <c r="J24" s="419" t="n">
        <v>0</v>
      </c>
      <c r="K24" s="418" t="n">
        <v>4.91184537858009</v>
      </c>
      <c r="L24" s="419" t="n">
        <v>3</v>
      </c>
    </row>
    <row r="25" customFormat="false" ht="9" hidden="false" customHeight="true" outlineLevel="0" collapsed="false">
      <c r="A25" s="401" t="n">
        <v>15</v>
      </c>
      <c r="B25" s="422" t="s">
        <v>550</v>
      </c>
      <c r="C25" s="421" t="n">
        <v>27028</v>
      </c>
      <c r="D25" s="419" t="n">
        <v>143</v>
      </c>
      <c r="E25" s="419" t="n">
        <v>267</v>
      </c>
      <c r="F25" s="419" t="n">
        <v>348</v>
      </c>
      <c r="G25" s="419" t="n">
        <v>273</v>
      </c>
      <c r="H25" s="419" t="n">
        <v>25997</v>
      </c>
      <c r="I25" s="419" t="n">
        <v>0</v>
      </c>
      <c r="J25" s="419" t="n">
        <v>0</v>
      </c>
      <c r="K25" s="418" t="n">
        <v>4.9133491194317</v>
      </c>
      <c r="L25" s="419" t="n">
        <v>2</v>
      </c>
    </row>
    <row r="26" customFormat="false" ht="9" hidden="false" customHeight="true" outlineLevel="0" collapsed="false">
      <c r="A26" s="401" t="n">
        <v>16</v>
      </c>
      <c r="B26" s="422" t="s">
        <v>551</v>
      </c>
      <c r="C26" s="421" t="n">
        <v>4934</v>
      </c>
      <c r="D26" s="419" t="n">
        <v>34</v>
      </c>
      <c r="E26" s="419" t="n">
        <v>74</v>
      </c>
      <c r="F26" s="419" t="n">
        <v>110</v>
      </c>
      <c r="G26" s="419" t="n">
        <v>66</v>
      </c>
      <c r="H26" s="419" t="n">
        <v>4650</v>
      </c>
      <c r="I26" s="419" t="n">
        <v>0</v>
      </c>
      <c r="J26" s="419" t="n">
        <v>0</v>
      </c>
      <c r="K26" s="418" t="n">
        <v>4.8694770976895</v>
      </c>
      <c r="L26" s="419" t="n">
        <v>0</v>
      </c>
    </row>
    <row r="27" customFormat="false" ht="9" hidden="false" customHeight="true" outlineLevel="0" collapsed="false">
      <c r="A27" s="401" t="n">
        <v>17</v>
      </c>
      <c r="B27" s="422" t="s">
        <v>552</v>
      </c>
      <c r="C27" s="421" t="n">
        <v>1345</v>
      </c>
      <c r="D27" s="419" t="n">
        <v>10</v>
      </c>
      <c r="E27" s="419" t="n">
        <v>31</v>
      </c>
      <c r="F27" s="419" t="n">
        <v>38</v>
      </c>
      <c r="G27" s="419" t="n">
        <v>28</v>
      </c>
      <c r="H27" s="419" t="n">
        <v>1238</v>
      </c>
      <c r="I27" s="419" t="n">
        <v>0</v>
      </c>
      <c r="J27" s="419" t="n">
        <v>0</v>
      </c>
      <c r="K27" s="418" t="n">
        <v>4.82379182156134</v>
      </c>
      <c r="L27" s="419" t="n">
        <v>0</v>
      </c>
    </row>
    <row r="28" customFormat="false" ht="9" hidden="false" customHeight="true" outlineLevel="0" collapsed="false">
      <c r="A28" s="401" t="n">
        <v>18</v>
      </c>
      <c r="B28" s="422" t="s">
        <v>553</v>
      </c>
      <c r="C28" s="421" t="n">
        <v>376</v>
      </c>
      <c r="D28" s="419" t="n">
        <v>7</v>
      </c>
      <c r="E28" s="419" t="n">
        <v>5</v>
      </c>
      <c r="F28" s="419" t="n">
        <v>7</v>
      </c>
      <c r="G28" s="419" t="n">
        <v>9</v>
      </c>
      <c r="H28" s="419" t="n">
        <v>348</v>
      </c>
      <c r="I28" s="419" t="n">
        <v>0</v>
      </c>
      <c r="J28" s="419" t="n">
        <v>0</v>
      </c>
      <c r="K28" s="418" t="n">
        <v>4.82446808510638</v>
      </c>
      <c r="L28" s="419" t="n">
        <v>0</v>
      </c>
    </row>
    <row r="29" customFormat="false" ht="9" hidden="false" customHeight="true" outlineLevel="0" collapsed="false">
      <c r="B29" s="420" t="s">
        <v>554</v>
      </c>
      <c r="C29" s="421"/>
      <c r="D29" s="419"/>
      <c r="E29" s="419"/>
      <c r="F29" s="419"/>
      <c r="G29" s="419"/>
      <c r="H29" s="419"/>
      <c r="I29" s="419"/>
      <c r="J29" s="419"/>
      <c r="K29" s="418"/>
      <c r="L29" s="419"/>
    </row>
    <row r="30" customFormat="false" ht="9" hidden="false" customHeight="true" outlineLevel="0" collapsed="false">
      <c r="A30" s="401" t="n">
        <v>19</v>
      </c>
      <c r="B30" s="423" t="s">
        <v>286</v>
      </c>
      <c r="C30" s="421" t="n">
        <v>148207</v>
      </c>
      <c r="D30" s="419" t="n">
        <v>87</v>
      </c>
      <c r="E30" s="419" t="n">
        <v>1356</v>
      </c>
      <c r="F30" s="419" t="n">
        <v>2769</v>
      </c>
      <c r="G30" s="419" t="n">
        <v>1584</v>
      </c>
      <c r="H30" s="419" t="n">
        <v>142409</v>
      </c>
      <c r="I30" s="419" t="n">
        <v>2</v>
      </c>
      <c r="J30" s="419" t="n">
        <v>0</v>
      </c>
      <c r="K30" s="418" t="n">
        <v>4.92216292077972</v>
      </c>
      <c r="L30" s="419" t="n">
        <v>39</v>
      </c>
    </row>
    <row r="31" customFormat="false" ht="9" hidden="false" customHeight="true" outlineLevel="0" collapsed="false">
      <c r="A31" s="401" t="n">
        <v>20</v>
      </c>
      <c r="B31" s="423" t="s">
        <v>555</v>
      </c>
      <c r="C31" s="421" t="n">
        <v>765242</v>
      </c>
      <c r="D31" s="419" t="n">
        <v>51</v>
      </c>
      <c r="E31" s="419" t="n">
        <v>267</v>
      </c>
      <c r="F31" s="419" t="n">
        <v>682</v>
      </c>
      <c r="G31" s="419" t="n">
        <v>1587</v>
      </c>
      <c r="H31" s="419" t="n">
        <v>762631</v>
      </c>
      <c r="I31" s="419" t="n">
        <v>17</v>
      </c>
      <c r="J31" s="419" t="n">
        <v>7</v>
      </c>
      <c r="K31" s="418" t="n">
        <v>4.99487090358344</v>
      </c>
      <c r="L31" s="419" t="n">
        <v>272</v>
      </c>
    </row>
    <row r="32" customFormat="false" ht="9" hidden="false" customHeight="true" outlineLevel="0" collapsed="false">
      <c r="B32" s="424" t="s">
        <v>544</v>
      </c>
      <c r="C32" s="421"/>
      <c r="D32" s="419"/>
      <c r="E32" s="419"/>
      <c r="F32" s="419"/>
      <c r="G32" s="419"/>
      <c r="H32" s="419"/>
      <c r="I32" s="419"/>
      <c r="J32" s="419"/>
      <c r="K32" s="418"/>
      <c r="L32" s="419"/>
    </row>
    <row r="33" customFormat="false" ht="9" hidden="false" customHeight="true" outlineLevel="0" collapsed="false">
      <c r="A33" s="401" t="n">
        <v>21</v>
      </c>
      <c r="B33" s="423" t="s">
        <v>556</v>
      </c>
      <c r="C33" s="421" t="n">
        <v>215093</v>
      </c>
      <c r="D33" s="419" t="n">
        <v>981</v>
      </c>
      <c r="E33" s="419" t="n">
        <v>2468</v>
      </c>
      <c r="F33" s="419" t="n">
        <v>2934</v>
      </c>
      <c r="G33" s="419" t="n">
        <v>2076</v>
      </c>
      <c r="H33" s="419" t="n">
        <v>206634</v>
      </c>
      <c r="I33" s="419" t="n">
        <v>0</v>
      </c>
      <c r="J33" s="419" t="n">
        <v>0</v>
      </c>
      <c r="K33" s="418" t="n">
        <v>4.91040154723771</v>
      </c>
      <c r="L33" s="419" t="n">
        <v>9</v>
      </c>
    </row>
    <row r="34" customFormat="false" ht="9" hidden="false" customHeight="true" outlineLevel="0" collapsed="false">
      <c r="A34" s="401" t="n">
        <v>22</v>
      </c>
      <c r="B34" s="423" t="s">
        <v>557</v>
      </c>
      <c r="C34" s="421" t="n">
        <v>6655</v>
      </c>
      <c r="D34" s="419" t="n">
        <v>51</v>
      </c>
      <c r="E34" s="419" t="n">
        <v>110</v>
      </c>
      <c r="F34" s="419" t="n">
        <v>155</v>
      </c>
      <c r="G34" s="419" t="n">
        <v>103</v>
      </c>
      <c r="H34" s="419" t="n">
        <v>6236</v>
      </c>
      <c r="I34" s="419" t="n">
        <v>0</v>
      </c>
      <c r="J34" s="419" t="n">
        <v>0</v>
      </c>
      <c r="K34" s="418" t="n">
        <v>4.85770097670924</v>
      </c>
      <c r="L34" s="419" t="n">
        <v>0</v>
      </c>
    </row>
    <row r="35" customFormat="false" ht="9" hidden="false" customHeight="true" outlineLevel="0" collapsed="false">
      <c r="A35" s="425"/>
      <c r="B35" s="426" t="s">
        <v>558</v>
      </c>
      <c r="C35" s="421"/>
      <c r="D35" s="419"/>
      <c r="E35" s="419"/>
      <c r="F35" s="419"/>
      <c r="G35" s="419"/>
      <c r="H35" s="419"/>
      <c r="I35" s="419"/>
      <c r="J35" s="419"/>
      <c r="K35" s="418"/>
      <c r="L35" s="419"/>
    </row>
    <row r="36" customFormat="false" ht="9" hidden="false" customHeight="true" outlineLevel="0" collapsed="false">
      <c r="A36" s="425"/>
      <c r="B36" s="427" t="s">
        <v>277</v>
      </c>
      <c r="C36" s="421"/>
      <c r="D36" s="419"/>
      <c r="E36" s="419"/>
      <c r="F36" s="419"/>
      <c r="G36" s="419"/>
      <c r="H36" s="419"/>
      <c r="I36" s="419"/>
      <c r="J36" s="419"/>
      <c r="K36" s="418"/>
      <c r="L36" s="419"/>
    </row>
    <row r="37" customFormat="false" ht="9" hidden="false" customHeight="true" outlineLevel="0" collapsed="false">
      <c r="A37" s="401" t="n">
        <v>23</v>
      </c>
      <c r="B37" s="428" t="s">
        <v>559</v>
      </c>
      <c r="C37" s="421"/>
      <c r="D37" s="419"/>
      <c r="E37" s="419"/>
      <c r="F37" s="419"/>
      <c r="G37" s="419"/>
      <c r="H37" s="419"/>
      <c r="I37" s="419"/>
      <c r="J37" s="419"/>
      <c r="K37" s="418"/>
      <c r="L37" s="419"/>
    </row>
    <row r="38" customFormat="false" ht="9" hidden="false" customHeight="true" outlineLevel="0" collapsed="false">
      <c r="B38" s="423" t="s">
        <v>560</v>
      </c>
      <c r="C38" s="421" t="n">
        <v>304151</v>
      </c>
      <c r="D38" s="419" t="n">
        <v>186</v>
      </c>
      <c r="E38" s="419" t="n">
        <v>531</v>
      </c>
      <c r="F38" s="419" t="n">
        <v>995</v>
      </c>
      <c r="G38" s="419" t="n">
        <v>703</v>
      </c>
      <c r="H38" s="419" t="n">
        <v>301734</v>
      </c>
      <c r="I38" s="419" t="n">
        <v>2</v>
      </c>
      <c r="J38" s="419" t="n">
        <v>0</v>
      </c>
      <c r="K38" s="418" t="n">
        <v>4.98346873756785</v>
      </c>
      <c r="L38" s="419" t="n">
        <v>109</v>
      </c>
    </row>
    <row r="39" customFormat="false" ht="9" hidden="false" customHeight="true" outlineLevel="0" collapsed="false">
      <c r="A39" s="401" t="n">
        <v>24</v>
      </c>
      <c r="B39" s="428" t="s">
        <v>561</v>
      </c>
      <c r="C39" s="421"/>
      <c r="D39" s="419"/>
      <c r="E39" s="419"/>
      <c r="F39" s="419"/>
      <c r="G39" s="419"/>
      <c r="H39" s="419"/>
      <c r="I39" s="419"/>
      <c r="J39" s="419"/>
      <c r="K39" s="418"/>
      <c r="L39" s="419"/>
    </row>
    <row r="40" customFormat="false" ht="9" hidden="false" customHeight="true" outlineLevel="0" collapsed="false">
      <c r="B40" s="423" t="s">
        <v>562</v>
      </c>
      <c r="C40" s="421" t="n">
        <v>191426</v>
      </c>
      <c r="D40" s="419" t="n">
        <v>63</v>
      </c>
      <c r="E40" s="419" t="n">
        <v>211</v>
      </c>
      <c r="F40" s="419" t="n">
        <v>391</v>
      </c>
      <c r="G40" s="419" t="n">
        <v>297</v>
      </c>
      <c r="H40" s="419" t="n">
        <v>190464</v>
      </c>
      <c r="I40" s="419" t="n">
        <v>0</v>
      </c>
      <c r="J40" s="419" t="n">
        <v>0</v>
      </c>
      <c r="K40" s="418" t="n">
        <v>4.98974016068873</v>
      </c>
      <c r="L40" s="419" t="n">
        <v>58</v>
      </c>
    </row>
    <row r="41" customFormat="false" ht="15" hidden="false" customHeight="true" outlineLevel="0" collapsed="false">
      <c r="A41" s="401" t="n">
        <v>25</v>
      </c>
      <c r="B41" s="429" t="s">
        <v>563</v>
      </c>
      <c r="C41" s="421" t="n">
        <v>584310</v>
      </c>
      <c r="D41" s="419" t="n">
        <v>604</v>
      </c>
      <c r="E41" s="419" t="n">
        <v>2166</v>
      </c>
      <c r="F41" s="419" t="n">
        <v>3354</v>
      </c>
      <c r="G41" s="419" t="n">
        <v>2731</v>
      </c>
      <c r="H41" s="419" t="n">
        <v>575443</v>
      </c>
      <c r="I41" s="419" t="n">
        <v>10</v>
      </c>
      <c r="J41" s="419" t="n">
        <v>2</v>
      </c>
      <c r="K41" s="418" t="n">
        <v>4.96861426297684</v>
      </c>
      <c r="L41" s="419" t="n">
        <v>164</v>
      </c>
    </row>
    <row r="42" customFormat="false" ht="9" hidden="false" customHeight="true" outlineLevel="0" collapsed="false">
      <c r="B42" s="420" t="s">
        <v>535</v>
      </c>
      <c r="C42" s="421"/>
      <c r="D42" s="419"/>
      <c r="E42" s="419"/>
      <c r="F42" s="419"/>
      <c r="G42" s="419"/>
      <c r="H42" s="419"/>
      <c r="I42" s="419"/>
      <c r="J42" s="419"/>
      <c r="K42" s="418"/>
      <c r="L42" s="419"/>
    </row>
    <row r="43" customFormat="false" ht="9" hidden="false" customHeight="true" outlineLevel="0" collapsed="false">
      <c r="A43" s="401" t="n">
        <v>26</v>
      </c>
      <c r="B43" s="422" t="s">
        <v>536</v>
      </c>
      <c r="C43" s="421" t="n">
        <v>1762</v>
      </c>
      <c r="D43" s="419" t="n">
        <v>1</v>
      </c>
      <c r="E43" s="419" t="n">
        <v>17</v>
      </c>
      <c r="F43" s="419" t="n">
        <v>34</v>
      </c>
      <c r="G43" s="419" t="n">
        <v>20</v>
      </c>
      <c r="H43" s="419" t="n">
        <v>1690</v>
      </c>
      <c r="I43" s="419" t="n">
        <v>0</v>
      </c>
      <c r="J43" s="419" t="n">
        <v>0</v>
      </c>
      <c r="K43" s="418" t="n">
        <v>4.91884222474461</v>
      </c>
      <c r="L43" s="419" t="n">
        <v>1</v>
      </c>
    </row>
    <row r="44" customFormat="false" ht="9" hidden="false" customHeight="true" outlineLevel="0" collapsed="false">
      <c r="A44" s="401" t="n">
        <v>27</v>
      </c>
      <c r="B44" s="422" t="s">
        <v>537</v>
      </c>
      <c r="C44" s="421" t="n">
        <v>23700</v>
      </c>
      <c r="D44" s="419" t="n">
        <v>14</v>
      </c>
      <c r="E44" s="419" t="n">
        <v>257</v>
      </c>
      <c r="F44" s="419" t="n">
        <v>497</v>
      </c>
      <c r="G44" s="419" t="n">
        <v>280</v>
      </c>
      <c r="H44" s="419" t="n">
        <v>22651</v>
      </c>
      <c r="I44" s="419" t="n">
        <v>1</v>
      </c>
      <c r="J44" s="419" t="n">
        <v>0</v>
      </c>
      <c r="K44" s="418" t="n">
        <v>4.91139240506329</v>
      </c>
      <c r="L44" s="419" t="n">
        <v>4</v>
      </c>
    </row>
    <row r="45" customFormat="false" ht="9" hidden="false" customHeight="true" outlineLevel="0" collapsed="false">
      <c r="A45" s="401" t="n">
        <v>28</v>
      </c>
      <c r="B45" s="422" t="s">
        <v>538</v>
      </c>
      <c r="C45" s="421" t="n">
        <v>50500</v>
      </c>
      <c r="D45" s="419" t="n">
        <v>26</v>
      </c>
      <c r="E45" s="419" t="n">
        <v>428</v>
      </c>
      <c r="F45" s="419" t="n">
        <v>870</v>
      </c>
      <c r="G45" s="419" t="n">
        <v>494</v>
      </c>
      <c r="H45" s="419" t="n">
        <v>48682</v>
      </c>
      <c r="I45" s="419" t="n">
        <v>0</v>
      </c>
      <c r="J45" s="419" t="n">
        <v>0</v>
      </c>
      <c r="K45" s="418" t="n">
        <v>4.92827722772277</v>
      </c>
      <c r="L45" s="419" t="n">
        <v>14</v>
      </c>
    </row>
    <row r="46" customFormat="false" ht="9" hidden="false" customHeight="true" outlineLevel="0" collapsed="false">
      <c r="A46" s="401" t="n">
        <v>29</v>
      </c>
      <c r="B46" s="422" t="s">
        <v>539</v>
      </c>
      <c r="C46" s="421" t="n">
        <v>104522</v>
      </c>
      <c r="D46" s="419" t="n">
        <v>6</v>
      </c>
      <c r="E46" s="419" t="n">
        <v>76</v>
      </c>
      <c r="F46" s="419" t="n">
        <v>202</v>
      </c>
      <c r="G46" s="419" t="n">
        <v>288</v>
      </c>
      <c r="H46" s="419" t="n">
        <v>103950</v>
      </c>
      <c r="I46" s="419" t="n">
        <v>0</v>
      </c>
      <c r="J46" s="419" t="n">
        <v>0</v>
      </c>
      <c r="K46" s="418" t="n">
        <v>4.9909684085647</v>
      </c>
      <c r="L46" s="419" t="n">
        <v>28</v>
      </c>
    </row>
    <row r="47" customFormat="false" ht="9" hidden="false" customHeight="true" outlineLevel="0" collapsed="false">
      <c r="A47" s="401" t="n">
        <v>30</v>
      </c>
      <c r="B47" s="422" t="s">
        <v>540</v>
      </c>
      <c r="C47" s="421" t="n">
        <v>116014</v>
      </c>
      <c r="D47" s="419" t="n">
        <v>4</v>
      </c>
      <c r="E47" s="419" t="n">
        <v>24</v>
      </c>
      <c r="F47" s="419" t="n">
        <v>74</v>
      </c>
      <c r="G47" s="419" t="n">
        <v>245</v>
      </c>
      <c r="H47" s="419" t="n">
        <v>115660</v>
      </c>
      <c r="I47" s="419" t="n">
        <v>6</v>
      </c>
      <c r="J47" s="419" t="n">
        <v>1</v>
      </c>
      <c r="K47" s="418" t="n">
        <v>4.99592290585619</v>
      </c>
      <c r="L47" s="419" t="n">
        <v>36</v>
      </c>
    </row>
    <row r="48" customFormat="false" ht="9" hidden="false" customHeight="true" outlineLevel="0" collapsed="false">
      <c r="A48" s="401" t="n">
        <v>31</v>
      </c>
      <c r="B48" s="422" t="s">
        <v>541</v>
      </c>
      <c r="C48" s="421" t="n">
        <v>114846</v>
      </c>
      <c r="D48" s="419" t="n">
        <v>8</v>
      </c>
      <c r="E48" s="419" t="n">
        <v>25</v>
      </c>
      <c r="F48" s="419" t="n">
        <v>44</v>
      </c>
      <c r="G48" s="419" t="n">
        <v>191</v>
      </c>
      <c r="H48" s="419" t="n">
        <v>114575</v>
      </c>
      <c r="I48" s="419" t="n">
        <v>2</v>
      </c>
      <c r="J48" s="419" t="n">
        <v>1</v>
      </c>
      <c r="K48" s="418" t="n">
        <v>4.99667380666284</v>
      </c>
      <c r="L48" s="419" t="n">
        <v>49</v>
      </c>
    </row>
    <row r="49" customFormat="false" ht="9" hidden="false" customHeight="true" outlineLevel="0" collapsed="false">
      <c r="A49" s="401" t="n">
        <v>32</v>
      </c>
      <c r="B49" s="422" t="s">
        <v>542</v>
      </c>
      <c r="C49" s="421" t="n">
        <v>58204</v>
      </c>
      <c r="D49" s="419" t="n">
        <v>7</v>
      </c>
      <c r="E49" s="419" t="n">
        <v>21</v>
      </c>
      <c r="F49" s="419" t="n">
        <v>32</v>
      </c>
      <c r="G49" s="419" t="n">
        <v>103</v>
      </c>
      <c r="H49" s="419" t="n">
        <v>58040</v>
      </c>
      <c r="I49" s="419" t="n">
        <v>1</v>
      </c>
      <c r="J49" s="419" t="n">
        <v>0</v>
      </c>
      <c r="K49" s="418" t="n">
        <v>4.99558449591093</v>
      </c>
      <c r="L49" s="419" t="n">
        <v>25</v>
      </c>
    </row>
    <row r="50" customFormat="false" ht="9" hidden="false" customHeight="true" outlineLevel="0" collapsed="false">
      <c r="A50" s="401" t="n">
        <v>33</v>
      </c>
      <c r="B50" s="422" t="s">
        <v>543</v>
      </c>
      <c r="C50" s="421" t="n">
        <v>1167</v>
      </c>
      <c r="D50" s="419" t="n">
        <v>8</v>
      </c>
      <c r="E50" s="419" t="n">
        <v>10</v>
      </c>
      <c r="F50" s="419" t="n">
        <v>8</v>
      </c>
      <c r="G50" s="419" t="n">
        <v>7</v>
      </c>
      <c r="H50" s="419" t="n">
        <v>1134</v>
      </c>
      <c r="I50" s="419" t="n">
        <v>0</v>
      </c>
      <c r="J50" s="419" t="n">
        <v>0</v>
      </c>
      <c r="K50" s="418" t="n">
        <v>4.92716366752357</v>
      </c>
      <c r="L50" s="419" t="n">
        <v>2</v>
      </c>
    </row>
    <row r="51" customFormat="false" ht="9" hidden="false" customHeight="true" outlineLevel="0" collapsed="false">
      <c r="B51" s="420" t="s">
        <v>544</v>
      </c>
      <c r="C51" s="421"/>
      <c r="D51" s="419"/>
      <c r="E51" s="419"/>
      <c r="F51" s="419"/>
      <c r="G51" s="419"/>
      <c r="H51" s="419"/>
      <c r="I51" s="419"/>
      <c r="J51" s="419"/>
      <c r="K51" s="418"/>
      <c r="L51" s="419"/>
    </row>
    <row r="52" customFormat="false" ht="9" hidden="false" customHeight="true" outlineLevel="0" collapsed="false">
      <c r="A52" s="401" t="n">
        <v>34</v>
      </c>
      <c r="B52" s="422" t="s">
        <v>545</v>
      </c>
      <c r="C52" s="421" t="n">
        <v>124</v>
      </c>
      <c r="D52" s="419" t="n">
        <v>1</v>
      </c>
      <c r="E52" s="419" t="n">
        <v>5</v>
      </c>
      <c r="F52" s="419" t="n">
        <v>1</v>
      </c>
      <c r="G52" s="419" t="n">
        <v>0</v>
      </c>
      <c r="H52" s="419" t="n">
        <v>117</v>
      </c>
      <c r="I52" s="419" t="n">
        <v>0</v>
      </c>
      <c r="J52" s="419" t="n">
        <v>0</v>
      </c>
      <c r="K52" s="418" t="n">
        <v>4.83064516129032</v>
      </c>
      <c r="L52" s="419" t="n">
        <v>0</v>
      </c>
    </row>
    <row r="53" customFormat="false" ht="9" hidden="false" customHeight="true" outlineLevel="0" collapsed="false">
      <c r="A53" s="401" t="n">
        <v>35</v>
      </c>
      <c r="B53" s="422" t="s">
        <v>546</v>
      </c>
      <c r="C53" s="421" t="n">
        <v>12607</v>
      </c>
      <c r="D53" s="419" t="n">
        <v>59</v>
      </c>
      <c r="E53" s="419" t="n">
        <v>139</v>
      </c>
      <c r="F53" s="419" t="n">
        <v>212</v>
      </c>
      <c r="G53" s="419" t="n">
        <v>118</v>
      </c>
      <c r="H53" s="419" t="n">
        <v>12079</v>
      </c>
      <c r="I53" s="419" t="n">
        <v>0</v>
      </c>
      <c r="J53" s="419" t="n">
        <v>0</v>
      </c>
      <c r="K53" s="418" t="n">
        <v>4.90521139049734</v>
      </c>
      <c r="L53" s="419" t="n">
        <v>0</v>
      </c>
    </row>
    <row r="54" customFormat="false" ht="9" hidden="false" customHeight="true" outlineLevel="0" collapsed="false">
      <c r="A54" s="401" t="n">
        <v>36</v>
      </c>
      <c r="B54" s="422" t="s">
        <v>547</v>
      </c>
      <c r="C54" s="421" t="n">
        <v>30388</v>
      </c>
      <c r="D54" s="419" t="n">
        <v>129</v>
      </c>
      <c r="E54" s="419" t="n">
        <v>347</v>
      </c>
      <c r="F54" s="419" t="n">
        <v>445</v>
      </c>
      <c r="G54" s="419" t="n">
        <v>246</v>
      </c>
      <c r="H54" s="419" t="n">
        <v>29221</v>
      </c>
      <c r="I54" s="419" t="n">
        <v>0</v>
      </c>
      <c r="J54" s="419" t="n">
        <v>0</v>
      </c>
      <c r="K54" s="418" t="n">
        <v>4.9113794919047</v>
      </c>
      <c r="L54" s="419" t="n">
        <v>1</v>
      </c>
    </row>
    <row r="55" customFormat="false" ht="9" hidden="false" customHeight="true" outlineLevel="0" collapsed="false">
      <c r="A55" s="401" t="n">
        <v>37</v>
      </c>
      <c r="B55" s="422" t="s">
        <v>548</v>
      </c>
      <c r="C55" s="421" t="n">
        <v>28434</v>
      </c>
      <c r="D55" s="419" t="n">
        <v>110</v>
      </c>
      <c r="E55" s="419" t="n">
        <v>335</v>
      </c>
      <c r="F55" s="419" t="n">
        <v>382</v>
      </c>
      <c r="G55" s="419" t="n">
        <v>279</v>
      </c>
      <c r="H55" s="419" t="n">
        <v>27328</v>
      </c>
      <c r="I55" s="419" t="n">
        <v>0</v>
      </c>
      <c r="J55" s="419" t="n">
        <v>0</v>
      </c>
      <c r="K55" s="418" t="n">
        <v>4.91249912077091</v>
      </c>
      <c r="L55" s="419" t="n">
        <v>1</v>
      </c>
    </row>
    <row r="56" customFormat="false" ht="9" hidden="false" customHeight="true" outlineLevel="0" collapsed="false">
      <c r="A56" s="401" t="n">
        <v>38</v>
      </c>
      <c r="B56" s="422" t="s">
        <v>549</v>
      </c>
      <c r="C56" s="421" t="n">
        <v>24007</v>
      </c>
      <c r="D56" s="419" t="n">
        <v>119</v>
      </c>
      <c r="E56" s="419" t="n">
        <v>273</v>
      </c>
      <c r="F56" s="419" t="n">
        <v>280</v>
      </c>
      <c r="G56" s="419" t="n">
        <v>244</v>
      </c>
      <c r="H56" s="419" t="n">
        <v>23091</v>
      </c>
      <c r="I56" s="419" t="n">
        <v>0</v>
      </c>
      <c r="J56" s="419" t="n">
        <v>0</v>
      </c>
      <c r="K56" s="418" t="n">
        <v>4.91256716790936</v>
      </c>
      <c r="L56" s="419" t="n">
        <v>2</v>
      </c>
    </row>
    <row r="57" customFormat="false" ht="9" hidden="false" customHeight="true" outlineLevel="0" collapsed="false">
      <c r="A57" s="401" t="n">
        <v>39</v>
      </c>
      <c r="B57" s="422" t="s">
        <v>550</v>
      </c>
      <c r="C57" s="421" t="n">
        <v>14330</v>
      </c>
      <c r="D57" s="419" t="n">
        <v>77</v>
      </c>
      <c r="E57" s="419" t="n">
        <v>156</v>
      </c>
      <c r="F57" s="419" t="n">
        <v>185</v>
      </c>
      <c r="G57" s="419" t="n">
        <v>152</v>
      </c>
      <c r="H57" s="419" t="n">
        <v>13760</v>
      </c>
      <c r="I57" s="419" t="n">
        <v>0</v>
      </c>
      <c r="J57" s="419" t="n">
        <v>0</v>
      </c>
      <c r="K57" s="418" t="n">
        <v>4.90942079553385</v>
      </c>
      <c r="L57" s="419" t="n">
        <v>1</v>
      </c>
    </row>
    <row r="58" customFormat="false" ht="9" hidden="false" customHeight="true" outlineLevel="0" collapsed="false">
      <c r="A58" s="401" t="n">
        <v>40</v>
      </c>
      <c r="B58" s="422" t="s">
        <v>551</v>
      </c>
      <c r="C58" s="421" t="n">
        <v>2758</v>
      </c>
      <c r="D58" s="419" t="n">
        <v>24</v>
      </c>
      <c r="E58" s="419" t="n">
        <v>34</v>
      </c>
      <c r="F58" s="419" t="n">
        <v>64</v>
      </c>
      <c r="G58" s="419" t="n">
        <v>45</v>
      </c>
      <c r="H58" s="419" t="n">
        <v>2591</v>
      </c>
      <c r="I58" s="419" t="n">
        <v>0</v>
      </c>
      <c r="J58" s="419" t="n">
        <v>0</v>
      </c>
      <c r="K58" s="418" t="n">
        <v>4.86548223350254</v>
      </c>
      <c r="L58" s="419" t="n">
        <v>0</v>
      </c>
    </row>
    <row r="59" customFormat="false" ht="9" hidden="false" customHeight="true" outlineLevel="0" collapsed="false">
      <c r="A59" s="401" t="n">
        <v>41</v>
      </c>
      <c r="B59" s="422" t="s">
        <v>552</v>
      </c>
      <c r="C59" s="421" t="n">
        <v>735</v>
      </c>
      <c r="D59" s="419" t="n">
        <v>7</v>
      </c>
      <c r="E59" s="419" t="n">
        <v>16</v>
      </c>
      <c r="F59" s="419" t="n">
        <v>20</v>
      </c>
      <c r="G59" s="419" t="n">
        <v>15</v>
      </c>
      <c r="H59" s="419" t="n">
        <v>677</v>
      </c>
      <c r="I59" s="419" t="n">
        <v>0</v>
      </c>
      <c r="J59" s="419" t="n">
        <v>0</v>
      </c>
      <c r="K59" s="418" t="n">
        <v>4.82176870748299</v>
      </c>
      <c r="L59" s="419" t="n">
        <v>0</v>
      </c>
    </row>
    <row r="60" customFormat="false" ht="9" hidden="false" customHeight="true" outlineLevel="0" collapsed="false">
      <c r="A60" s="401" t="n">
        <v>42</v>
      </c>
      <c r="B60" s="422" t="s">
        <v>553</v>
      </c>
      <c r="C60" s="421" t="n">
        <v>212</v>
      </c>
      <c r="D60" s="419" t="n">
        <v>4</v>
      </c>
      <c r="E60" s="419" t="n">
        <v>3</v>
      </c>
      <c r="F60" s="419" t="n">
        <v>4</v>
      </c>
      <c r="G60" s="419" t="n">
        <v>4</v>
      </c>
      <c r="H60" s="419" t="n">
        <v>197</v>
      </c>
      <c r="I60" s="419" t="n">
        <v>0</v>
      </c>
      <c r="J60" s="419" t="n">
        <v>0</v>
      </c>
      <c r="K60" s="418" t="n">
        <v>4.82547169811321</v>
      </c>
      <c r="L60" s="419" t="n">
        <v>0</v>
      </c>
    </row>
    <row r="61" customFormat="false" ht="9" hidden="false" customHeight="true" outlineLevel="0" collapsed="false">
      <c r="B61" s="420" t="s">
        <v>564</v>
      </c>
      <c r="C61" s="421"/>
      <c r="D61" s="419"/>
      <c r="E61" s="419"/>
      <c r="F61" s="419"/>
      <c r="G61" s="419"/>
      <c r="H61" s="419"/>
      <c r="I61" s="419"/>
      <c r="J61" s="419"/>
      <c r="K61" s="418"/>
      <c r="L61" s="419"/>
    </row>
    <row r="62" customFormat="false" ht="9" hidden="false" customHeight="true" outlineLevel="0" collapsed="false">
      <c r="A62" s="401" t="n">
        <v>43</v>
      </c>
      <c r="B62" s="423" t="s">
        <v>286</v>
      </c>
      <c r="C62" s="421" t="n">
        <v>75962</v>
      </c>
      <c r="D62" s="419" t="n">
        <v>41</v>
      </c>
      <c r="E62" s="419" t="n">
        <v>702</v>
      </c>
      <c r="F62" s="419" t="n">
        <v>1401</v>
      </c>
      <c r="G62" s="419" t="n">
        <v>794</v>
      </c>
      <c r="H62" s="419" t="n">
        <v>73023</v>
      </c>
      <c r="I62" s="419" t="n">
        <v>1</v>
      </c>
      <c r="J62" s="419" t="n">
        <v>0</v>
      </c>
      <c r="K62" s="418" t="n">
        <v>4.92279034253969</v>
      </c>
      <c r="L62" s="419" t="n">
        <v>19</v>
      </c>
    </row>
    <row r="63" customFormat="false" ht="9" hidden="false" customHeight="true" outlineLevel="0" collapsed="false">
      <c r="A63" s="401" t="n">
        <v>44</v>
      </c>
      <c r="B63" s="423" t="s">
        <v>555</v>
      </c>
      <c r="C63" s="421" t="n">
        <v>393586</v>
      </c>
      <c r="D63" s="419" t="n">
        <v>25</v>
      </c>
      <c r="E63" s="419" t="n">
        <v>146</v>
      </c>
      <c r="F63" s="419" t="n">
        <v>352</v>
      </c>
      <c r="G63" s="419" t="n">
        <v>827</v>
      </c>
      <c r="H63" s="419" t="n">
        <v>392225</v>
      </c>
      <c r="I63" s="419" t="n">
        <v>9</v>
      </c>
      <c r="J63" s="419" t="n">
        <v>2</v>
      </c>
      <c r="K63" s="418" t="n">
        <v>4.99477623695965</v>
      </c>
      <c r="L63" s="419" t="n">
        <v>138</v>
      </c>
    </row>
    <row r="64" customFormat="false" ht="9" hidden="false" customHeight="true" outlineLevel="0" collapsed="false">
      <c r="B64" s="424" t="s">
        <v>544</v>
      </c>
      <c r="C64" s="421"/>
      <c r="D64" s="419"/>
      <c r="E64" s="419"/>
      <c r="F64" s="419"/>
      <c r="G64" s="419"/>
      <c r="H64" s="419"/>
      <c r="I64" s="419"/>
      <c r="J64" s="419"/>
      <c r="K64" s="418"/>
      <c r="L64" s="419"/>
    </row>
    <row r="65" customFormat="false" ht="9" hidden="false" customHeight="true" outlineLevel="0" collapsed="false">
      <c r="A65" s="401" t="n">
        <v>45</v>
      </c>
      <c r="B65" s="423" t="s">
        <v>556</v>
      </c>
      <c r="C65" s="421" t="n">
        <v>109890</v>
      </c>
      <c r="D65" s="419" t="n">
        <v>495</v>
      </c>
      <c r="E65" s="419" t="n">
        <v>1255</v>
      </c>
      <c r="F65" s="419" t="n">
        <v>1505</v>
      </c>
      <c r="G65" s="419" t="n">
        <v>1039</v>
      </c>
      <c r="H65" s="419" t="n">
        <v>105596</v>
      </c>
      <c r="I65" s="419" t="n">
        <v>0</v>
      </c>
      <c r="J65" s="419" t="n">
        <v>0</v>
      </c>
      <c r="K65" s="418" t="n">
        <v>4.91087451087451</v>
      </c>
      <c r="L65" s="419" t="n">
        <v>5</v>
      </c>
    </row>
    <row r="66" customFormat="false" ht="9" hidden="false" customHeight="true" outlineLevel="0" collapsed="false">
      <c r="A66" s="401" t="n">
        <v>46</v>
      </c>
      <c r="B66" s="423" t="s">
        <v>557</v>
      </c>
      <c r="C66" s="421" t="n">
        <v>3705</v>
      </c>
      <c r="D66" s="419" t="n">
        <v>35</v>
      </c>
      <c r="E66" s="419" t="n">
        <v>53</v>
      </c>
      <c r="F66" s="419" t="n">
        <v>88</v>
      </c>
      <c r="G66" s="419" t="n">
        <v>64</v>
      </c>
      <c r="H66" s="419" t="n">
        <v>3465</v>
      </c>
      <c r="I66" s="419" t="n">
        <v>0</v>
      </c>
      <c r="J66" s="419" t="n">
        <v>0</v>
      </c>
      <c r="K66" s="418" t="n">
        <v>4.85452091767881</v>
      </c>
      <c r="L66" s="419" t="n">
        <v>0</v>
      </c>
    </row>
    <row r="67" customFormat="false" ht="9" hidden="false" customHeight="true" outlineLevel="0" collapsed="false">
      <c r="B67" s="426" t="s">
        <v>565</v>
      </c>
      <c r="C67" s="421"/>
      <c r="D67" s="419"/>
      <c r="E67" s="419"/>
      <c r="F67" s="419"/>
      <c r="G67" s="419"/>
      <c r="H67" s="419"/>
      <c r="I67" s="419"/>
      <c r="J67" s="419"/>
      <c r="K67" s="418"/>
      <c r="L67" s="419"/>
    </row>
    <row r="68" customFormat="false" ht="9" hidden="false" customHeight="true" outlineLevel="0" collapsed="false">
      <c r="B68" s="427" t="s">
        <v>277</v>
      </c>
      <c r="C68" s="421"/>
      <c r="D68" s="419"/>
      <c r="E68" s="419"/>
      <c r="F68" s="419"/>
      <c r="G68" s="419"/>
      <c r="H68" s="419"/>
      <c r="I68" s="419"/>
      <c r="J68" s="419"/>
      <c r="K68" s="418"/>
      <c r="L68" s="419"/>
    </row>
    <row r="69" customFormat="false" ht="9" hidden="false" customHeight="true" outlineLevel="0" collapsed="false">
      <c r="A69" s="401" t="n">
        <v>47</v>
      </c>
      <c r="B69" s="428" t="s">
        <v>559</v>
      </c>
      <c r="C69" s="421"/>
      <c r="D69" s="419"/>
      <c r="E69" s="419"/>
      <c r="F69" s="419"/>
      <c r="G69" s="419"/>
      <c r="H69" s="419"/>
      <c r="I69" s="419"/>
      <c r="J69" s="419"/>
      <c r="K69" s="418"/>
      <c r="L69" s="419"/>
    </row>
    <row r="70" customFormat="false" ht="9" hidden="false" customHeight="true" outlineLevel="0" collapsed="false">
      <c r="B70" s="423" t="s">
        <v>560</v>
      </c>
      <c r="C70" s="421" t="n">
        <v>157119</v>
      </c>
      <c r="D70" s="419" t="n">
        <v>84</v>
      </c>
      <c r="E70" s="419" t="n">
        <v>271</v>
      </c>
      <c r="F70" s="419" t="n">
        <v>506</v>
      </c>
      <c r="G70" s="419" t="n">
        <v>352</v>
      </c>
      <c r="H70" s="419" t="n">
        <v>155905</v>
      </c>
      <c r="I70" s="419" t="n">
        <v>1</v>
      </c>
      <c r="J70" s="419" t="n">
        <v>0</v>
      </c>
      <c r="K70" s="418" t="n">
        <v>4.9840121182034</v>
      </c>
      <c r="L70" s="419" t="n">
        <v>60</v>
      </c>
    </row>
    <row r="71" customFormat="false" ht="9" hidden="false" customHeight="true" outlineLevel="0" collapsed="false">
      <c r="A71" s="401" t="n">
        <v>48</v>
      </c>
      <c r="B71" s="428" t="s">
        <v>561</v>
      </c>
      <c r="C71" s="421"/>
      <c r="D71" s="419"/>
      <c r="E71" s="419"/>
      <c r="F71" s="419"/>
      <c r="G71" s="419"/>
      <c r="H71" s="419"/>
      <c r="I71" s="419"/>
      <c r="J71" s="419"/>
      <c r="K71" s="418"/>
      <c r="L71" s="419"/>
    </row>
    <row r="72" customFormat="false" ht="9" hidden="false" customHeight="true" outlineLevel="0" collapsed="false">
      <c r="B72" s="423" t="s">
        <v>562</v>
      </c>
      <c r="C72" s="421" t="n">
        <v>99472</v>
      </c>
      <c r="D72" s="419" t="n">
        <v>24</v>
      </c>
      <c r="E72" s="419" t="n">
        <v>106</v>
      </c>
      <c r="F72" s="419" t="n">
        <v>201</v>
      </c>
      <c r="G72" s="419" t="n">
        <v>155</v>
      </c>
      <c r="H72" s="419" t="n">
        <v>98986</v>
      </c>
      <c r="I72" s="419" t="n">
        <v>0</v>
      </c>
      <c r="J72" s="419" t="n">
        <v>0</v>
      </c>
      <c r="K72" s="418" t="n">
        <v>4.99023845906386</v>
      </c>
      <c r="L72" s="419" t="n">
        <v>31</v>
      </c>
    </row>
    <row r="73" customFormat="false" ht="15" hidden="false" customHeight="true" outlineLevel="0" collapsed="false">
      <c r="A73" s="401" t="n">
        <v>49</v>
      </c>
      <c r="B73" s="429" t="s">
        <v>566</v>
      </c>
      <c r="C73" s="421" t="n">
        <v>552963</v>
      </c>
      <c r="D73" s="419" t="n">
        <v>579</v>
      </c>
      <c r="E73" s="419" t="n">
        <v>2057</v>
      </c>
      <c r="F73" s="419" t="n">
        <v>3202</v>
      </c>
      <c r="G73" s="419" t="n">
        <v>2631</v>
      </c>
      <c r="H73" s="419" t="n">
        <v>544480</v>
      </c>
      <c r="I73" s="419" t="n">
        <v>9</v>
      </c>
      <c r="J73" s="419" t="n">
        <v>5</v>
      </c>
      <c r="K73" s="418" t="n">
        <v>4.96834688758561</v>
      </c>
      <c r="L73" s="419" t="n">
        <v>158</v>
      </c>
    </row>
    <row r="74" customFormat="false" ht="9" hidden="false" customHeight="true" outlineLevel="0" collapsed="false">
      <c r="B74" s="420" t="s">
        <v>535</v>
      </c>
      <c r="C74" s="421"/>
      <c r="D74" s="419"/>
      <c r="E74" s="419"/>
      <c r="F74" s="419"/>
      <c r="G74" s="419"/>
      <c r="H74" s="419"/>
      <c r="I74" s="419"/>
      <c r="J74" s="419"/>
      <c r="K74" s="418"/>
      <c r="L74" s="419"/>
    </row>
    <row r="75" customFormat="false" ht="9" hidden="false" customHeight="true" outlineLevel="0" collapsed="false">
      <c r="A75" s="401" t="n">
        <v>50</v>
      </c>
      <c r="B75" s="422" t="s">
        <v>536</v>
      </c>
      <c r="C75" s="421" t="n">
        <v>1653</v>
      </c>
      <c r="D75" s="419" t="n">
        <v>0</v>
      </c>
      <c r="E75" s="419" t="n">
        <v>18</v>
      </c>
      <c r="F75" s="419" t="n">
        <v>40</v>
      </c>
      <c r="G75" s="419" t="n">
        <v>21</v>
      </c>
      <c r="H75" s="419" t="n">
        <v>1574</v>
      </c>
      <c r="I75" s="419" t="n">
        <v>0</v>
      </c>
      <c r="J75" s="419" t="n">
        <v>0</v>
      </c>
      <c r="K75" s="418" t="n">
        <v>4.90623109497883</v>
      </c>
      <c r="L75" s="419" t="n">
        <v>0</v>
      </c>
    </row>
    <row r="76" customFormat="false" ht="9" hidden="false" customHeight="true" outlineLevel="0" collapsed="false">
      <c r="A76" s="401" t="n">
        <v>51</v>
      </c>
      <c r="B76" s="422" t="s">
        <v>537</v>
      </c>
      <c r="C76" s="421" t="n">
        <v>22561</v>
      </c>
      <c r="D76" s="419" t="n">
        <v>18</v>
      </c>
      <c r="E76" s="419" t="n">
        <v>205</v>
      </c>
      <c r="F76" s="419" t="n">
        <v>489</v>
      </c>
      <c r="G76" s="419" t="n">
        <v>287</v>
      </c>
      <c r="H76" s="419" t="n">
        <v>21562</v>
      </c>
      <c r="I76" s="419" t="n">
        <v>0</v>
      </c>
      <c r="J76" s="419" t="n">
        <v>0</v>
      </c>
      <c r="K76" s="418" t="n">
        <v>4.91347901245512</v>
      </c>
      <c r="L76" s="419" t="n">
        <v>6</v>
      </c>
    </row>
    <row r="77" customFormat="false" ht="9" hidden="false" customHeight="true" outlineLevel="0" collapsed="false">
      <c r="A77" s="401" t="n">
        <v>52</v>
      </c>
      <c r="B77" s="422" t="s">
        <v>538</v>
      </c>
      <c r="C77" s="421" t="n">
        <v>48031</v>
      </c>
      <c r="D77" s="419" t="n">
        <v>28</v>
      </c>
      <c r="E77" s="419" t="n">
        <v>431</v>
      </c>
      <c r="F77" s="419" t="n">
        <v>839</v>
      </c>
      <c r="G77" s="419" t="n">
        <v>482</v>
      </c>
      <c r="H77" s="419" t="n">
        <v>46250</v>
      </c>
      <c r="I77" s="419" t="n">
        <v>1</v>
      </c>
      <c r="J77" s="419" t="n">
        <v>0</v>
      </c>
      <c r="K77" s="418" t="n">
        <v>4.92579792217526</v>
      </c>
      <c r="L77" s="419" t="n">
        <v>14</v>
      </c>
    </row>
    <row r="78" customFormat="false" ht="9" hidden="false" customHeight="true" outlineLevel="0" collapsed="false">
      <c r="A78" s="401" t="n">
        <v>53</v>
      </c>
      <c r="B78" s="422" t="s">
        <v>539</v>
      </c>
      <c r="C78" s="421" t="n">
        <v>99968</v>
      </c>
      <c r="D78" s="419" t="n">
        <v>10</v>
      </c>
      <c r="E78" s="419" t="n">
        <v>72</v>
      </c>
      <c r="F78" s="419" t="n">
        <v>205</v>
      </c>
      <c r="G78" s="419" t="n">
        <v>264</v>
      </c>
      <c r="H78" s="419" t="n">
        <v>99415</v>
      </c>
      <c r="I78" s="419" t="n">
        <v>2</v>
      </c>
      <c r="J78" s="419" t="n">
        <v>0</v>
      </c>
      <c r="K78" s="418" t="n">
        <v>4.99071702944942</v>
      </c>
      <c r="L78" s="419" t="n">
        <v>29</v>
      </c>
    </row>
    <row r="79" customFormat="false" ht="9" hidden="false" customHeight="true" outlineLevel="0" collapsed="false">
      <c r="A79" s="401" t="n">
        <v>54</v>
      </c>
      <c r="B79" s="422" t="s">
        <v>540</v>
      </c>
      <c r="C79" s="421" t="n">
        <v>111567</v>
      </c>
      <c r="D79" s="419" t="n">
        <v>3</v>
      </c>
      <c r="E79" s="419" t="n">
        <v>18</v>
      </c>
      <c r="F79" s="419" t="n">
        <v>61</v>
      </c>
      <c r="G79" s="419" t="n">
        <v>219</v>
      </c>
      <c r="H79" s="419" t="n">
        <v>111263</v>
      </c>
      <c r="I79" s="419" t="n">
        <v>2</v>
      </c>
      <c r="J79" s="419" t="n">
        <v>1</v>
      </c>
      <c r="K79" s="418" t="n">
        <v>4.99638782077138</v>
      </c>
      <c r="L79" s="419" t="n">
        <v>41</v>
      </c>
    </row>
    <row r="80" customFormat="false" ht="9" hidden="false" customHeight="true" outlineLevel="0" collapsed="false">
      <c r="A80" s="401" t="n">
        <v>55</v>
      </c>
      <c r="B80" s="422" t="s">
        <v>541</v>
      </c>
      <c r="C80" s="421" t="n">
        <v>108852</v>
      </c>
      <c r="D80" s="419" t="n">
        <v>8</v>
      </c>
      <c r="E80" s="419" t="n">
        <v>12</v>
      </c>
      <c r="F80" s="419" t="n">
        <v>37</v>
      </c>
      <c r="G80" s="419" t="n">
        <v>183</v>
      </c>
      <c r="H80" s="419" t="n">
        <v>108609</v>
      </c>
      <c r="I80" s="419" t="n">
        <v>2</v>
      </c>
      <c r="J80" s="419" t="n">
        <v>1</v>
      </c>
      <c r="K80" s="418" t="n">
        <v>4.9970510417815</v>
      </c>
      <c r="L80" s="419" t="n">
        <v>37</v>
      </c>
    </row>
    <row r="81" customFormat="false" ht="9" hidden="false" customHeight="true" outlineLevel="0" collapsed="false">
      <c r="A81" s="401" t="n">
        <v>56</v>
      </c>
      <c r="B81" s="422" t="s">
        <v>542</v>
      </c>
      <c r="C81" s="421" t="n">
        <v>51269</v>
      </c>
      <c r="D81" s="419" t="n">
        <v>5</v>
      </c>
      <c r="E81" s="419" t="n">
        <v>19</v>
      </c>
      <c r="F81" s="419" t="n">
        <v>27</v>
      </c>
      <c r="G81" s="419" t="n">
        <v>94</v>
      </c>
      <c r="H81" s="419" t="n">
        <v>51119</v>
      </c>
      <c r="I81" s="419" t="n">
        <v>2</v>
      </c>
      <c r="J81" s="419" t="n">
        <v>3</v>
      </c>
      <c r="K81" s="418" t="n">
        <v>4.99576742280911</v>
      </c>
      <c r="L81" s="419" t="n">
        <v>27</v>
      </c>
    </row>
    <row r="82" customFormat="false" ht="9" hidden="false" customHeight="true" outlineLevel="0" collapsed="false">
      <c r="A82" s="401" t="n">
        <v>57</v>
      </c>
      <c r="B82" s="422" t="s">
        <v>543</v>
      </c>
      <c r="C82" s="421" t="n">
        <v>909</v>
      </c>
      <c r="D82" s="419" t="n">
        <v>5</v>
      </c>
      <c r="E82" s="419" t="n">
        <v>12</v>
      </c>
      <c r="F82" s="419" t="n">
        <v>8</v>
      </c>
      <c r="G82" s="419" t="n">
        <v>5</v>
      </c>
      <c r="H82" s="419" t="n">
        <v>879</v>
      </c>
      <c r="I82" s="419" t="n">
        <v>0</v>
      </c>
      <c r="J82" s="419" t="n">
        <v>0</v>
      </c>
      <c r="K82" s="418" t="n">
        <v>4.91529152915292</v>
      </c>
      <c r="L82" s="419" t="n">
        <v>0</v>
      </c>
    </row>
    <row r="83" customFormat="false" ht="9" hidden="false" customHeight="true" outlineLevel="0" collapsed="false">
      <c r="B83" s="420" t="s">
        <v>544</v>
      </c>
      <c r="C83" s="421"/>
      <c r="D83" s="419"/>
      <c r="E83" s="419"/>
      <c r="F83" s="419"/>
      <c r="G83" s="419"/>
      <c r="H83" s="419"/>
      <c r="I83" s="419"/>
      <c r="J83" s="419"/>
      <c r="K83" s="418"/>
      <c r="L83" s="419"/>
    </row>
    <row r="84" customFormat="false" ht="9" hidden="false" customHeight="true" outlineLevel="0" collapsed="false">
      <c r="A84" s="401" t="n">
        <v>58</v>
      </c>
      <c r="B84" s="422" t="s">
        <v>545</v>
      </c>
      <c r="C84" s="421" t="n">
        <v>176</v>
      </c>
      <c r="D84" s="419" t="n">
        <v>1</v>
      </c>
      <c r="E84" s="419" t="n">
        <v>1</v>
      </c>
      <c r="F84" s="419" t="n">
        <v>2</v>
      </c>
      <c r="G84" s="419" t="n">
        <v>2</v>
      </c>
      <c r="H84" s="419" t="n">
        <v>170</v>
      </c>
      <c r="I84" s="419" t="n">
        <v>0</v>
      </c>
      <c r="J84" s="419" t="n">
        <v>0</v>
      </c>
      <c r="K84" s="418" t="n">
        <v>4.92613636363636</v>
      </c>
      <c r="L84" s="419" t="n">
        <v>0</v>
      </c>
    </row>
    <row r="85" customFormat="false" ht="9" hidden="false" customHeight="true" outlineLevel="0" collapsed="false">
      <c r="A85" s="401" t="n">
        <v>59</v>
      </c>
      <c r="B85" s="422" t="s">
        <v>546</v>
      </c>
      <c r="C85" s="421" t="n">
        <v>13456</v>
      </c>
      <c r="D85" s="419" t="n">
        <v>62</v>
      </c>
      <c r="E85" s="419" t="n">
        <v>197</v>
      </c>
      <c r="F85" s="419" t="n">
        <v>208</v>
      </c>
      <c r="G85" s="419" t="n">
        <v>160</v>
      </c>
      <c r="H85" s="419" t="n">
        <v>12829</v>
      </c>
      <c r="I85" s="419" t="n">
        <v>0</v>
      </c>
      <c r="J85" s="419" t="n">
        <v>0</v>
      </c>
      <c r="K85" s="418" t="n">
        <v>4.89484244946492</v>
      </c>
      <c r="L85" s="419" t="n">
        <v>0</v>
      </c>
    </row>
    <row r="86" customFormat="false" ht="9" hidden="false" customHeight="true" outlineLevel="0" collapsed="false">
      <c r="A86" s="401" t="n">
        <v>60</v>
      </c>
      <c r="B86" s="422" t="s">
        <v>547</v>
      </c>
      <c r="C86" s="421" t="n">
        <v>28777</v>
      </c>
      <c r="D86" s="419" t="n">
        <v>129</v>
      </c>
      <c r="E86" s="419" t="n">
        <v>353</v>
      </c>
      <c r="F86" s="419" t="n">
        <v>377</v>
      </c>
      <c r="G86" s="419" t="n">
        <v>267</v>
      </c>
      <c r="H86" s="419" t="n">
        <v>27651</v>
      </c>
      <c r="I86" s="419" t="n">
        <v>0</v>
      </c>
      <c r="J86" s="419" t="n">
        <v>0</v>
      </c>
      <c r="K86" s="418" t="n">
        <v>4.9097890676582</v>
      </c>
      <c r="L86" s="419" t="n">
        <v>0</v>
      </c>
    </row>
    <row r="87" customFormat="false" ht="9" hidden="false" customHeight="true" outlineLevel="0" collapsed="false">
      <c r="A87" s="401" t="n">
        <v>61</v>
      </c>
      <c r="B87" s="422" t="s">
        <v>548</v>
      </c>
      <c r="C87" s="421" t="n">
        <v>27072</v>
      </c>
      <c r="D87" s="419" t="n">
        <v>131</v>
      </c>
      <c r="E87" s="419" t="n">
        <v>269</v>
      </c>
      <c r="F87" s="419" t="n">
        <v>376</v>
      </c>
      <c r="G87" s="419" t="n">
        <v>280</v>
      </c>
      <c r="H87" s="419" t="n">
        <v>26016</v>
      </c>
      <c r="I87" s="419" t="n">
        <v>0</v>
      </c>
      <c r="J87" s="419" t="n">
        <v>0</v>
      </c>
      <c r="K87" s="418" t="n">
        <v>4.91271424349882</v>
      </c>
      <c r="L87" s="419" t="n">
        <v>2</v>
      </c>
    </row>
    <row r="88" customFormat="false" ht="9" hidden="false" customHeight="true" outlineLevel="0" collapsed="false">
      <c r="A88" s="401" t="n">
        <v>62</v>
      </c>
      <c r="B88" s="422" t="s">
        <v>549</v>
      </c>
      <c r="C88" s="421" t="n">
        <v>23024</v>
      </c>
      <c r="D88" s="419" t="n">
        <v>97</v>
      </c>
      <c r="E88" s="419" t="n">
        <v>282</v>
      </c>
      <c r="F88" s="419" t="n">
        <v>303</v>
      </c>
      <c r="G88" s="419" t="n">
        <v>207</v>
      </c>
      <c r="H88" s="419" t="n">
        <v>22135</v>
      </c>
      <c r="I88" s="419" t="n">
        <v>0</v>
      </c>
      <c r="J88" s="419" t="n">
        <v>0</v>
      </c>
      <c r="K88" s="418" t="n">
        <v>4.91109277275886</v>
      </c>
      <c r="L88" s="419" t="n">
        <v>1</v>
      </c>
    </row>
    <row r="89" customFormat="false" ht="9" hidden="false" customHeight="true" outlineLevel="0" collapsed="false">
      <c r="A89" s="401" t="n">
        <v>63</v>
      </c>
      <c r="B89" s="422" t="s">
        <v>550</v>
      </c>
      <c r="C89" s="421" t="n">
        <v>12698</v>
      </c>
      <c r="D89" s="419" t="n">
        <v>66</v>
      </c>
      <c r="E89" s="419" t="n">
        <v>111</v>
      </c>
      <c r="F89" s="419" t="n">
        <v>163</v>
      </c>
      <c r="G89" s="419" t="n">
        <v>121</v>
      </c>
      <c r="H89" s="419" t="n">
        <v>12237</v>
      </c>
      <c r="I89" s="419" t="n">
        <v>0</v>
      </c>
      <c r="J89" s="419" t="n">
        <v>0</v>
      </c>
      <c r="K89" s="418" t="n">
        <v>4.91778232792566</v>
      </c>
      <c r="L89" s="419" t="n">
        <v>1</v>
      </c>
    </row>
    <row r="90" customFormat="false" ht="9" hidden="false" customHeight="true" outlineLevel="0" collapsed="false">
      <c r="A90" s="401" t="n">
        <v>64</v>
      </c>
      <c r="B90" s="422" t="s">
        <v>551</v>
      </c>
      <c r="C90" s="421" t="n">
        <v>2176</v>
      </c>
      <c r="D90" s="419" t="n">
        <v>10</v>
      </c>
      <c r="E90" s="419" t="n">
        <v>40</v>
      </c>
      <c r="F90" s="419" t="n">
        <v>46</v>
      </c>
      <c r="G90" s="419" t="n">
        <v>21</v>
      </c>
      <c r="H90" s="419" t="n">
        <v>2059</v>
      </c>
      <c r="I90" s="419" t="n">
        <v>0</v>
      </c>
      <c r="J90" s="419" t="n">
        <v>0</v>
      </c>
      <c r="K90" s="418" t="n">
        <v>4.87454044117647</v>
      </c>
      <c r="L90" s="419" t="n">
        <v>0</v>
      </c>
    </row>
    <row r="91" customFormat="false" ht="9" hidden="false" customHeight="true" outlineLevel="0" collapsed="false">
      <c r="A91" s="401" t="n">
        <v>65</v>
      </c>
      <c r="B91" s="422" t="s">
        <v>552</v>
      </c>
      <c r="C91" s="421" t="n">
        <v>610</v>
      </c>
      <c r="D91" s="419" t="n">
        <v>3</v>
      </c>
      <c r="E91" s="419" t="n">
        <v>15</v>
      </c>
      <c r="F91" s="419" t="n">
        <v>18</v>
      </c>
      <c r="G91" s="419" t="n">
        <v>13</v>
      </c>
      <c r="H91" s="419" t="n">
        <v>561</v>
      </c>
      <c r="I91" s="419" t="n">
        <v>0</v>
      </c>
      <c r="J91" s="419" t="n">
        <v>0</v>
      </c>
      <c r="K91" s="418" t="n">
        <v>4.82622950819672</v>
      </c>
      <c r="L91" s="419" t="n">
        <v>0</v>
      </c>
    </row>
    <row r="92" customFormat="false" ht="9" hidden="false" customHeight="true" outlineLevel="0" collapsed="false">
      <c r="A92" s="401" t="n">
        <v>66</v>
      </c>
      <c r="B92" s="422" t="s">
        <v>553</v>
      </c>
      <c r="C92" s="421" t="n">
        <v>164</v>
      </c>
      <c r="D92" s="419" t="n">
        <v>3</v>
      </c>
      <c r="E92" s="419" t="n">
        <v>2</v>
      </c>
      <c r="F92" s="419" t="n">
        <v>3</v>
      </c>
      <c r="G92" s="419" t="n">
        <v>5</v>
      </c>
      <c r="H92" s="419" t="n">
        <v>151</v>
      </c>
      <c r="I92" s="419" t="n">
        <v>0</v>
      </c>
      <c r="J92" s="419" t="n">
        <v>0</v>
      </c>
      <c r="K92" s="418" t="n">
        <v>4.82317073170732</v>
      </c>
      <c r="L92" s="419" t="n">
        <v>0</v>
      </c>
    </row>
    <row r="93" customFormat="false" ht="9" hidden="false" customHeight="true" outlineLevel="0" collapsed="false">
      <c r="B93" s="420" t="s">
        <v>567</v>
      </c>
      <c r="C93" s="421"/>
      <c r="D93" s="419"/>
      <c r="E93" s="419"/>
      <c r="F93" s="419"/>
      <c r="G93" s="419"/>
      <c r="H93" s="419"/>
      <c r="I93" s="419"/>
      <c r="J93" s="419"/>
      <c r="K93" s="418"/>
      <c r="L93" s="419"/>
    </row>
    <row r="94" customFormat="false" ht="9" hidden="false" customHeight="true" outlineLevel="0" collapsed="false">
      <c r="A94" s="401" t="n">
        <v>67</v>
      </c>
      <c r="B94" s="423" t="s">
        <v>286</v>
      </c>
      <c r="C94" s="421" t="n">
        <v>72245</v>
      </c>
      <c r="D94" s="419" t="n">
        <v>46</v>
      </c>
      <c r="E94" s="419" t="n">
        <v>654</v>
      </c>
      <c r="F94" s="419" t="n">
        <v>1368</v>
      </c>
      <c r="G94" s="419" t="n">
        <v>790</v>
      </c>
      <c r="H94" s="419" t="n">
        <v>69386</v>
      </c>
      <c r="I94" s="419" t="n">
        <v>1</v>
      </c>
      <c r="J94" s="419" t="n">
        <v>0</v>
      </c>
      <c r="K94" s="418" t="n">
        <v>4.92150321821579</v>
      </c>
      <c r="L94" s="419" t="n">
        <v>20</v>
      </c>
    </row>
    <row r="95" customFormat="false" ht="9" hidden="false" customHeight="true" outlineLevel="0" collapsed="false">
      <c r="A95" s="401" t="n">
        <v>68</v>
      </c>
      <c r="B95" s="423" t="s">
        <v>555</v>
      </c>
      <c r="C95" s="421" t="n">
        <v>371656</v>
      </c>
      <c r="D95" s="419" t="n">
        <v>26</v>
      </c>
      <c r="E95" s="419" t="n">
        <v>121</v>
      </c>
      <c r="F95" s="419" t="n">
        <v>330</v>
      </c>
      <c r="G95" s="419" t="n">
        <v>760</v>
      </c>
      <c r="H95" s="419" t="n">
        <v>370406</v>
      </c>
      <c r="I95" s="419" t="n">
        <v>8</v>
      </c>
      <c r="J95" s="419" t="n">
        <v>5</v>
      </c>
      <c r="K95" s="418" t="n">
        <v>4.99497115612287</v>
      </c>
      <c r="L95" s="419" t="n">
        <v>134</v>
      </c>
    </row>
    <row r="96" customFormat="false" ht="9" hidden="false" customHeight="true" outlineLevel="0" collapsed="false">
      <c r="B96" s="424" t="s">
        <v>544</v>
      </c>
      <c r="C96" s="421"/>
      <c r="D96" s="419"/>
      <c r="E96" s="419"/>
      <c r="F96" s="419"/>
      <c r="G96" s="419"/>
      <c r="H96" s="419"/>
      <c r="I96" s="419"/>
      <c r="J96" s="419"/>
      <c r="K96" s="418"/>
      <c r="L96" s="419"/>
    </row>
    <row r="97" customFormat="false" ht="9" hidden="false" customHeight="true" outlineLevel="0" collapsed="false">
      <c r="A97" s="401" t="n">
        <v>69</v>
      </c>
      <c r="B97" s="423" t="s">
        <v>556</v>
      </c>
      <c r="C97" s="421" t="n">
        <v>105203</v>
      </c>
      <c r="D97" s="419" t="n">
        <v>486</v>
      </c>
      <c r="E97" s="419" t="n">
        <v>1213</v>
      </c>
      <c r="F97" s="419" t="n">
        <v>1429</v>
      </c>
      <c r="G97" s="419" t="n">
        <v>1037</v>
      </c>
      <c r="H97" s="419" t="n">
        <v>101038</v>
      </c>
      <c r="I97" s="419" t="n">
        <v>0</v>
      </c>
      <c r="J97" s="419" t="n">
        <v>0</v>
      </c>
      <c r="K97" s="418" t="n">
        <v>4.90990751214319</v>
      </c>
      <c r="L97" s="419" t="n">
        <v>4</v>
      </c>
    </row>
    <row r="98" customFormat="false" ht="9" hidden="false" customHeight="true" outlineLevel="0" collapsed="false">
      <c r="A98" s="401" t="n">
        <v>70</v>
      </c>
      <c r="B98" s="423" t="s">
        <v>557</v>
      </c>
      <c r="C98" s="421" t="n">
        <v>2950</v>
      </c>
      <c r="D98" s="419" t="n">
        <v>16</v>
      </c>
      <c r="E98" s="419" t="n">
        <v>57</v>
      </c>
      <c r="F98" s="419" t="n">
        <v>67</v>
      </c>
      <c r="G98" s="419" t="n">
        <v>39</v>
      </c>
      <c r="H98" s="419" t="n">
        <v>2771</v>
      </c>
      <c r="I98" s="419" t="n">
        <v>0</v>
      </c>
      <c r="J98" s="419" t="n">
        <v>0</v>
      </c>
      <c r="K98" s="418" t="n">
        <v>4.86169491525424</v>
      </c>
      <c r="L98" s="419" t="n">
        <v>0</v>
      </c>
    </row>
    <row r="99" customFormat="false" ht="9" hidden="false" customHeight="true" outlineLevel="0" collapsed="false">
      <c r="B99" s="426" t="s">
        <v>568</v>
      </c>
      <c r="C99" s="421"/>
      <c r="D99" s="419"/>
      <c r="E99" s="419"/>
      <c r="F99" s="419"/>
      <c r="G99" s="419"/>
      <c r="H99" s="419"/>
      <c r="I99" s="419"/>
      <c r="J99" s="419"/>
      <c r="K99" s="418"/>
      <c r="L99" s="419"/>
    </row>
    <row r="100" customFormat="false" ht="9" hidden="false" customHeight="true" outlineLevel="0" collapsed="false">
      <c r="B100" s="427" t="s">
        <v>277</v>
      </c>
      <c r="C100" s="421"/>
      <c r="D100" s="419"/>
      <c r="E100" s="419"/>
      <c r="F100" s="419"/>
      <c r="G100" s="419"/>
      <c r="H100" s="419"/>
      <c r="I100" s="419"/>
      <c r="J100" s="419"/>
      <c r="K100" s="418"/>
      <c r="L100" s="419"/>
    </row>
    <row r="101" customFormat="false" ht="9" hidden="false" customHeight="true" outlineLevel="0" collapsed="false">
      <c r="A101" s="401" t="n">
        <v>71</v>
      </c>
      <c r="B101" s="428" t="s">
        <v>559</v>
      </c>
      <c r="C101" s="421"/>
      <c r="D101" s="419"/>
      <c r="E101" s="419"/>
      <c r="F101" s="419"/>
      <c r="G101" s="419"/>
      <c r="H101" s="419"/>
      <c r="I101" s="419"/>
      <c r="J101" s="419"/>
      <c r="K101" s="418"/>
      <c r="L101" s="419"/>
    </row>
    <row r="102" customFormat="false" ht="9" hidden="false" customHeight="true" outlineLevel="0" collapsed="false">
      <c r="B102" s="423" t="s">
        <v>560</v>
      </c>
      <c r="C102" s="421" t="n">
        <v>147032</v>
      </c>
      <c r="D102" s="419" t="n">
        <v>102</v>
      </c>
      <c r="E102" s="419" t="n">
        <v>260</v>
      </c>
      <c r="F102" s="419" t="n">
        <v>489</v>
      </c>
      <c r="G102" s="419" t="n">
        <v>351</v>
      </c>
      <c r="H102" s="419" t="n">
        <v>145829</v>
      </c>
      <c r="I102" s="419" t="n">
        <v>1</v>
      </c>
      <c r="J102" s="419" t="n">
        <v>0</v>
      </c>
      <c r="K102" s="418" t="n">
        <v>4.98288807878557</v>
      </c>
      <c r="L102" s="419" t="n">
        <v>49</v>
      </c>
    </row>
    <row r="103" customFormat="false" ht="9" hidden="false" customHeight="true" outlineLevel="0" collapsed="false">
      <c r="A103" s="401" t="n">
        <v>72</v>
      </c>
      <c r="B103" s="428" t="s">
        <v>561</v>
      </c>
      <c r="C103" s="421"/>
      <c r="D103" s="419"/>
      <c r="E103" s="419"/>
      <c r="F103" s="419"/>
      <c r="G103" s="419"/>
      <c r="H103" s="419"/>
      <c r="I103" s="419"/>
      <c r="J103" s="419"/>
      <c r="K103" s="418"/>
      <c r="L103" s="419"/>
    </row>
    <row r="104" customFormat="false" ht="9" hidden="false" customHeight="true" outlineLevel="0" collapsed="false">
      <c r="B104" s="423" t="s">
        <v>562</v>
      </c>
      <c r="C104" s="421" t="n">
        <v>91954</v>
      </c>
      <c r="D104" s="419" t="n">
        <v>39</v>
      </c>
      <c r="E104" s="419" t="n">
        <v>105</v>
      </c>
      <c r="F104" s="419" t="n">
        <v>190</v>
      </c>
      <c r="G104" s="419" t="n">
        <v>142</v>
      </c>
      <c r="H104" s="419" t="n">
        <v>91478</v>
      </c>
      <c r="I104" s="419" t="n">
        <v>0</v>
      </c>
      <c r="J104" s="419" t="n">
        <v>0</v>
      </c>
      <c r="K104" s="418" t="n">
        <v>4.98920112230028</v>
      </c>
      <c r="L104" s="419" t="n">
        <v>27</v>
      </c>
    </row>
    <row r="105" customFormat="false" ht="7.5" hidden="false" customHeight="true" outlineLevel="0" collapsed="false">
      <c r="B105" s="430" t="s">
        <v>569</v>
      </c>
    </row>
    <row r="106" customFormat="false" ht="9" hidden="false" customHeight="false" outlineLevel="0" collapsed="false">
      <c r="B106" s="402" t="s">
        <v>570</v>
      </c>
    </row>
  </sheetData>
  <mergeCells count="17">
    <mergeCell ref="B2:L2"/>
    <mergeCell ref="B3:L3"/>
    <mergeCell ref="B4:L4"/>
    <mergeCell ref="A5:A8"/>
    <mergeCell ref="B5:B8"/>
    <mergeCell ref="C5:C8"/>
    <mergeCell ref="D5:L5"/>
    <mergeCell ref="D6:K6"/>
    <mergeCell ref="L6:L8"/>
    <mergeCell ref="D7:D8"/>
    <mergeCell ref="E7:E8"/>
    <mergeCell ref="F7:F8"/>
    <mergeCell ref="G7:G8"/>
    <mergeCell ref="H7:H8"/>
    <mergeCell ref="I7:I8"/>
    <mergeCell ref="J7:J8"/>
    <mergeCell ref="K7:K8"/>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401" width="5.13"/>
    <col collapsed="false" customWidth="true" hidden="false" outlineLevel="0" max="2" min="2" style="402" width="32.41"/>
    <col collapsed="false" customWidth="true" hidden="false" outlineLevel="0" max="3" min="3" style="402" width="9.7"/>
    <col collapsed="false" customWidth="true" hidden="false" outlineLevel="0" max="11" min="4" style="402" width="7.7"/>
    <col collapsed="false" customWidth="true" hidden="false" outlineLevel="0" max="12" min="12" style="402" width="9.7"/>
    <col collapsed="false" customWidth="false" hidden="false" outlineLevel="0" max="257" min="13" style="402" width="11.42"/>
  </cols>
  <sheetData>
    <row r="1" customFormat="false" ht="12.75" hidden="false" customHeight="true" outlineLevel="0" collapsed="false">
      <c r="A1" s="298" t="s">
        <v>243</v>
      </c>
      <c r="D1" s="403" t="s">
        <v>244</v>
      </c>
      <c r="E1" s="403"/>
      <c r="F1" s="403"/>
      <c r="G1" s="403"/>
      <c r="H1" s="403"/>
      <c r="I1" s="403"/>
      <c r="J1" s="403"/>
      <c r="K1" s="403"/>
      <c r="L1" s="403"/>
    </row>
    <row r="2" customFormat="false" ht="12.75" hidden="false" customHeight="true" outlineLevel="0" collapsed="false">
      <c r="A2" s="404"/>
      <c r="B2" s="405" t="s">
        <v>245</v>
      </c>
      <c r="C2" s="405"/>
      <c r="D2" s="405"/>
      <c r="E2" s="405"/>
      <c r="F2" s="405"/>
      <c r="G2" s="405"/>
      <c r="H2" s="405"/>
      <c r="I2" s="405"/>
      <c r="J2" s="405"/>
      <c r="K2" s="405"/>
      <c r="L2" s="405"/>
    </row>
    <row r="3" customFormat="false" ht="12.75" hidden="false" customHeight="true" outlineLevel="0" collapsed="false">
      <c r="B3" s="405" t="s">
        <v>530</v>
      </c>
      <c r="C3" s="405"/>
      <c r="D3" s="405"/>
      <c r="E3" s="405"/>
      <c r="F3" s="405"/>
      <c r="G3" s="405"/>
      <c r="H3" s="405"/>
      <c r="I3" s="405"/>
      <c r="J3" s="405"/>
      <c r="K3" s="405"/>
      <c r="L3" s="405"/>
    </row>
    <row r="4" s="403" customFormat="true" ht="15" hidden="false" customHeight="true" outlineLevel="0" collapsed="false">
      <c r="A4" s="406"/>
      <c r="B4" s="407" t="s">
        <v>572</v>
      </c>
      <c r="C4" s="407"/>
      <c r="D4" s="407"/>
      <c r="E4" s="407"/>
      <c r="F4" s="407"/>
      <c r="G4" s="407"/>
      <c r="H4" s="407"/>
      <c r="I4" s="407"/>
      <c r="J4" s="407"/>
      <c r="K4" s="407"/>
      <c r="L4" s="407"/>
    </row>
    <row r="5" s="403" customFormat="true" ht="11.25" hidden="false" customHeight="true" outlineLevel="0" collapsed="false">
      <c r="A5" s="408" t="s">
        <v>247</v>
      </c>
      <c r="B5" s="409" t="s">
        <v>532</v>
      </c>
      <c r="C5" s="409" t="s">
        <v>248</v>
      </c>
      <c r="D5" s="410" t="s">
        <v>310</v>
      </c>
      <c r="E5" s="410"/>
      <c r="F5" s="410"/>
      <c r="G5" s="410"/>
      <c r="H5" s="410"/>
      <c r="I5" s="410"/>
      <c r="J5" s="410"/>
      <c r="K5" s="410"/>
      <c r="L5" s="410"/>
      <c r="M5" s="411"/>
    </row>
    <row r="6" customFormat="false" ht="10.5" hidden="false" customHeight="true" outlineLevel="0" collapsed="false">
      <c r="A6" s="408"/>
      <c r="B6" s="409"/>
      <c r="C6" s="409"/>
      <c r="D6" s="412" t="s">
        <v>217</v>
      </c>
      <c r="E6" s="412"/>
      <c r="F6" s="412"/>
      <c r="G6" s="412"/>
      <c r="H6" s="412"/>
      <c r="I6" s="412"/>
      <c r="J6" s="412"/>
      <c r="K6" s="412"/>
      <c r="L6" s="413" t="s">
        <v>533</v>
      </c>
      <c r="M6" s="414"/>
    </row>
    <row r="7" customFormat="false" ht="12.75" hidden="false" customHeight="true" outlineLevel="0" collapsed="false">
      <c r="A7" s="408"/>
      <c r="B7" s="409"/>
      <c r="C7" s="409"/>
      <c r="D7" s="409" t="n">
        <v>1</v>
      </c>
      <c r="E7" s="409" t="n">
        <v>2</v>
      </c>
      <c r="F7" s="409" t="n">
        <v>3</v>
      </c>
      <c r="G7" s="409" t="n">
        <v>4</v>
      </c>
      <c r="H7" s="409" t="n">
        <v>5</v>
      </c>
      <c r="I7" s="409" t="n">
        <v>6</v>
      </c>
      <c r="J7" s="409" t="n">
        <v>7</v>
      </c>
      <c r="K7" s="413" t="s">
        <v>534</v>
      </c>
      <c r="L7" s="413"/>
      <c r="M7" s="414"/>
    </row>
    <row r="8" customFormat="false" ht="46.5" hidden="false" customHeight="true" outlineLevel="0" collapsed="false">
      <c r="A8" s="408"/>
      <c r="B8" s="409"/>
      <c r="C8" s="409"/>
      <c r="D8" s="409"/>
      <c r="E8" s="409"/>
      <c r="F8" s="409"/>
      <c r="G8" s="409"/>
      <c r="H8" s="409"/>
      <c r="I8" s="409"/>
      <c r="J8" s="409"/>
      <c r="K8" s="413"/>
      <c r="L8" s="413"/>
      <c r="M8" s="414"/>
    </row>
    <row r="9" customFormat="false" ht="15" hidden="false" customHeight="true" outlineLevel="0" collapsed="false">
      <c r="A9" s="401" t="n">
        <v>1</v>
      </c>
      <c r="B9" s="415" t="s">
        <v>276</v>
      </c>
      <c r="C9" s="416" t="n">
        <v>2026326</v>
      </c>
      <c r="D9" s="417" t="n">
        <v>1883</v>
      </c>
      <c r="E9" s="417" t="n">
        <v>11308</v>
      </c>
      <c r="F9" s="417" t="n">
        <v>19390</v>
      </c>
      <c r="G9" s="417" t="n">
        <v>14621</v>
      </c>
      <c r="H9" s="417" t="n">
        <v>1978819</v>
      </c>
      <c r="I9" s="417" t="n">
        <v>284</v>
      </c>
      <c r="J9" s="417" t="n">
        <v>21</v>
      </c>
      <c r="K9" s="418" t="n">
        <v>4.95334857273706</v>
      </c>
      <c r="L9" s="419" t="n">
        <v>1276</v>
      </c>
    </row>
    <row r="10" customFormat="false" ht="9" hidden="false" customHeight="true" outlineLevel="0" collapsed="false">
      <c r="B10" s="420" t="s">
        <v>535</v>
      </c>
      <c r="C10" s="421"/>
      <c r="D10" s="419"/>
      <c r="E10" s="419"/>
      <c r="F10" s="419"/>
      <c r="G10" s="419"/>
      <c r="H10" s="419"/>
      <c r="I10" s="419"/>
      <c r="J10" s="419"/>
      <c r="K10" s="418"/>
      <c r="L10" s="419"/>
    </row>
    <row r="11" customFormat="false" ht="9" hidden="false" customHeight="true" outlineLevel="0" collapsed="false">
      <c r="A11" s="401" t="n">
        <v>2</v>
      </c>
      <c r="B11" s="422" t="s">
        <v>536</v>
      </c>
      <c r="C11" s="421" t="n">
        <v>8998</v>
      </c>
      <c r="D11" s="419" t="n">
        <v>16</v>
      </c>
      <c r="E11" s="419" t="n">
        <v>213</v>
      </c>
      <c r="F11" s="419" t="n">
        <v>385</v>
      </c>
      <c r="G11" s="419" t="n">
        <v>258</v>
      </c>
      <c r="H11" s="419" t="n">
        <v>8119</v>
      </c>
      <c r="I11" s="419" t="n">
        <v>0</v>
      </c>
      <c r="J11" s="419" t="n">
        <v>7</v>
      </c>
      <c r="K11" s="418" t="n">
        <v>4.80917981773728</v>
      </c>
      <c r="L11" s="419" t="n">
        <v>16</v>
      </c>
    </row>
    <row r="12" customFormat="false" ht="9" hidden="false" customHeight="true" outlineLevel="0" collapsed="false">
      <c r="A12" s="401" t="n">
        <v>3</v>
      </c>
      <c r="B12" s="422" t="s">
        <v>537</v>
      </c>
      <c r="C12" s="421" t="n">
        <v>106259</v>
      </c>
      <c r="D12" s="419" t="n">
        <v>144</v>
      </c>
      <c r="E12" s="419" t="n">
        <v>1991</v>
      </c>
      <c r="F12" s="419" t="n">
        <v>4037</v>
      </c>
      <c r="G12" s="419" t="n">
        <v>2397</v>
      </c>
      <c r="H12" s="419" t="n">
        <v>97683</v>
      </c>
      <c r="I12" s="419" t="n">
        <v>3</v>
      </c>
      <c r="J12" s="419" t="n">
        <v>4</v>
      </c>
      <c r="K12" s="418" t="n">
        <v>4.83992885308539</v>
      </c>
      <c r="L12" s="419" t="n">
        <v>57</v>
      </c>
    </row>
    <row r="13" customFormat="false" ht="9" hidden="false" customHeight="true" outlineLevel="0" collapsed="false">
      <c r="A13" s="401" t="n">
        <v>4</v>
      </c>
      <c r="B13" s="422" t="s">
        <v>538</v>
      </c>
      <c r="C13" s="421" t="n">
        <v>208712</v>
      </c>
      <c r="D13" s="419" t="n">
        <v>318</v>
      </c>
      <c r="E13" s="419" t="n">
        <v>4108</v>
      </c>
      <c r="F13" s="419" t="n">
        <v>7140</v>
      </c>
      <c r="G13" s="419" t="n">
        <v>3618</v>
      </c>
      <c r="H13" s="419" t="n">
        <v>193508</v>
      </c>
      <c r="I13" s="419" t="n">
        <v>18</v>
      </c>
      <c r="J13" s="419" t="n">
        <v>2</v>
      </c>
      <c r="K13" s="418" t="n">
        <v>4.84920847866917</v>
      </c>
      <c r="L13" s="419" t="n">
        <v>119</v>
      </c>
    </row>
    <row r="14" customFormat="false" ht="9" hidden="false" customHeight="true" outlineLevel="0" collapsed="false">
      <c r="A14" s="401" t="n">
        <v>5</v>
      </c>
      <c r="B14" s="422" t="s">
        <v>539</v>
      </c>
      <c r="C14" s="421" t="n">
        <v>395073</v>
      </c>
      <c r="D14" s="419" t="n">
        <v>65</v>
      </c>
      <c r="E14" s="419" t="n">
        <v>904</v>
      </c>
      <c r="F14" s="419" t="n">
        <v>1877</v>
      </c>
      <c r="G14" s="419" t="n">
        <v>1601</v>
      </c>
      <c r="H14" s="419" t="n">
        <v>390571</v>
      </c>
      <c r="I14" s="419" t="n">
        <v>53</v>
      </c>
      <c r="J14" s="419" t="n">
        <v>2</v>
      </c>
      <c r="K14" s="418" t="n">
        <v>4.9790671597401</v>
      </c>
      <c r="L14" s="419" t="n">
        <v>203</v>
      </c>
    </row>
    <row r="15" customFormat="false" ht="9" hidden="false" customHeight="true" outlineLevel="0" collapsed="false">
      <c r="A15" s="401" t="n">
        <v>6</v>
      </c>
      <c r="B15" s="422" t="s">
        <v>540</v>
      </c>
      <c r="C15" s="421" t="n">
        <v>438641</v>
      </c>
      <c r="D15" s="419" t="n">
        <v>28</v>
      </c>
      <c r="E15" s="419" t="n">
        <v>133</v>
      </c>
      <c r="F15" s="419" t="n">
        <v>485</v>
      </c>
      <c r="G15" s="419" t="n">
        <v>890</v>
      </c>
      <c r="H15" s="419" t="n">
        <v>437035</v>
      </c>
      <c r="I15" s="419" t="n">
        <v>68</v>
      </c>
      <c r="J15" s="419" t="n">
        <v>2</v>
      </c>
      <c r="K15" s="418" t="n">
        <v>4.99475881187577</v>
      </c>
      <c r="L15" s="419" t="n">
        <v>204</v>
      </c>
    </row>
    <row r="16" customFormat="false" ht="9" hidden="false" customHeight="true" outlineLevel="0" collapsed="false">
      <c r="A16" s="401" t="n">
        <v>7</v>
      </c>
      <c r="B16" s="422" t="s">
        <v>541</v>
      </c>
      <c r="C16" s="421" t="n">
        <v>429819</v>
      </c>
      <c r="D16" s="419" t="n">
        <v>47</v>
      </c>
      <c r="E16" s="419" t="n">
        <v>74</v>
      </c>
      <c r="F16" s="419" t="n">
        <v>234</v>
      </c>
      <c r="G16" s="419" t="n">
        <v>742</v>
      </c>
      <c r="H16" s="419" t="n">
        <v>428646</v>
      </c>
      <c r="I16" s="419" t="n">
        <v>75</v>
      </c>
      <c r="J16" s="419" t="n">
        <v>1</v>
      </c>
      <c r="K16" s="418" t="n">
        <v>4.99641011681661</v>
      </c>
      <c r="L16" s="419" t="n">
        <v>195</v>
      </c>
    </row>
    <row r="17" customFormat="false" ht="9" hidden="false" customHeight="true" outlineLevel="0" collapsed="false">
      <c r="A17" s="401" t="n">
        <v>8</v>
      </c>
      <c r="B17" s="422" t="s">
        <v>542</v>
      </c>
      <c r="C17" s="421" t="n">
        <v>204396</v>
      </c>
      <c r="D17" s="419" t="n">
        <v>37</v>
      </c>
      <c r="E17" s="419" t="n">
        <v>47</v>
      </c>
      <c r="F17" s="419" t="n">
        <v>120</v>
      </c>
      <c r="G17" s="419" t="n">
        <v>403</v>
      </c>
      <c r="H17" s="419" t="n">
        <v>203742</v>
      </c>
      <c r="I17" s="419" t="n">
        <v>46</v>
      </c>
      <c r="J17" s="419" t="n">
        <v>1</v>
      </c>
      <c r="K17" s="418" t="n">
        <v>4.99567506213429</v>
      </c>
      <c r="L17" s="419" t="n">
        <v>128</v>
      </c>
    </row>
    <row r="18" customFormat="false" ht="9" hidden="false" customHeight="true" outlineLevel="0" collapsed="false">
      <c r="A18" s="401" t="n">
        <v>9</v>
      </c>
      <c r="B18" s="422" t="s">
        <v>543</v>
      </c>
      <c r="C18" s="421" t="n">
        <v>4103</v>
      </c>
      <c r="D18" s="419" t="n">
        <v>23</v>
      </c>
      <c r="E18" s="419" t="n">
        <v>18</v>
      </c>
      <c r="F18" s="419" t="n">
        <v>30</v>
      </c>
      <c r="G18" s="419" t="n">
        <v>30</v>
      </c>
      <c r="H18" s="419" t="n">
        <v>4001</v>
      </c>
      <c r="I18" s="419" t="n">
        <v>1</v>
      </c>
      <c r="J18" s="419" t="n">
        <v>0</v>
      </c>
      <c r="K18" s="418" t="n">
        <v>4.94272483548623</v>
      </c>
      <c r="L18" s="419" t="n">
        <v>2</v>
      </c>
    </row>
    <row r="19" customFormat="false" ht="9" hidden="false" customHeight="true" outlineLevel="0" collapsed="false">
      <c r="B19" s="420" t="s">
        <v>544</v>
      </c>
      <c r="C19" s="421"/>
      <c r="D19" s="419"/>
      <c r="E19" s="419"/>
      <c r="F19" s="419"/>
      <c r="G19" s="419"/>
      <c r="H19" s="419"/>
      <c r="I19" s="419"/>
      <c r="J19" s="419"/>
      <c r="K19" s="418"/>
      <c r="L19" s="419"/>
    </row>
    <row r="20" customFormat="false" ht="9" hidden="false" customHeight="true" outlineLevel="0" collapsed="false">
      <c r="A20" s="401" t="n">
        <v>10</v>
      </c>
      <c r="B20" s="422" t="s">
        <v>545</v>
      </c>
      <c r="C20" s="421" t="n">
        <v>1088</v>
      </c>
      <c r="D20" s="419" t="n">
        <v>5</v>
      </c>
      <c r="E20" s="419" t="n">
        <v>12</v>
      </c>
      <c r="F20" s="419" t="n">
        <v>21</v>
      </c>
      <c r="G20" s="419" t="n">
        <v>15</v>
      </c>
      <c r="H20" s="419" t="n">
        <v>1033</v>
      </c>
      <c r="I20" s="419" t="n">
        <v>2</v>
      </c>
      <c r="J20" s="419" t="n">
        <v>0</v>
      </c>
      <c r="K20" s="418" t="n">
        <v>4.89797794117647</v>
      </c>
      <c r="L20" s="419" t="n">
        <v>14</v>
      </c>
    </row>
    <row r="21" customFormat="false" ht="9" hidden="false" customHeight="true" outlineLevel="0" collapsed="false">
      <c r="A21" s="401" t="n">
        <v>11</v>
      </c>
      <c r="B21" s="422" t="s">
        <v>546</v>
      </c>
      <c r="C21" s="421" t="n">
        <v>27462</v>
      </c>
      <c r="D21" s="419" t="n">
        <v>157</v>
      </c>
      <c r="E21" s="419" t="n">
        <v>542</v>
      </c>
      <c r="F21" s="419" t="n">
        <v>664</v>
      </c>
      <c r="G21" s="419" t="n">
        <v>623</v>
      </c>
      <c r="H21" s="419" t="n">
        <v>25474</v>
      </c>
      <c r="I21" s="419" t="n">
        <v>1</v>
      </c>
      <c r="J21" s="419" t="n">
        <v>1</v>
      </c>
      <c r="K21" s="418" t="n">
        <v>4.8469885660185</v>
      </c>
      <c r="L21" s="419" t="n">
        <v>61</v>
      </c>
    </row>
    <row r="22" customFormat="false" ht="9" hidden="false" customHeight="true" outlineLevel="0" collapsed="false">
      <c r="A22" s="401" t="n">
        <v>12</v>
      </c>
      <c r="B22" s="422" t="s">
        <v>547</v>
      </c>
      <c r="C22" s="421" t="n">
        <v>60578</v>
      </c>
      <c r="D22" s="419" t="n">
        <v>298</v>
      </c>
      <c r="E22" s="419" t="n">
        <v>1034</v>
      </c>
      <c r="F22" s="419" t="n">
        <v>1220</v>
      </c>
      <c r="G22" s="419" t="n">
        <v>1162</v>
      </c>
      <c r="H22" s="419" t="n">
        <v>56861</v>
      </c>
      <c r="I22" s="419" t="n">
        <v>3</v>
      </c>
      <c r="J22" s="419" t="n">
        <v>0</v>
      </c>
      <c r="K22" s="418" t="n">
        <v>4.86970517349533</v>
      </c>
      <c r="L22" s="419" t="n">
        <v>85</v>
      </c>
    </row>
    <row r="23" customFormat="false" ht="9" hidden="false" customHeight="true" outlineLevel="0" collapsed="false">
      <c r="A23" s="401" t="n">
        <v>13</v>
      </c>
      <c r="B23" s="422" t="s">
        <v>548</v>
      </c>
      <c r="C23" s="421" t="n">
        <v>56101</v>
      </c>
      <c r="D23" s="419" t="n">
        <v>285</v>
      </c>
      <c r="E23" s="419" t="n">
        <v>965</v>
      </c>
      <c r="F23" s="419" t="n">
        <v>1114</v>
      </c>
      <c r="G23" s="419" t="n">
        <v>1039</v>
      </c>
      <c r="H23" s="419" t="n">
        <v>52696</v>
      </c>
      <c r="I23" s="419" t="n">
        <v>2</v>
      </c>
      <c r="J23" s="419" t="n">
        <v>0</v>
      </c>
      <c r="K23" s="418" t="n">
        <v>4.8698775422898</v>
      </c>
      <c r="L23" s="419" t="n">
        <v>72</v>
      </c>
    </row>
    <row r="24" customFormat="false" ht="9" hidden="false" customHeight="true" outlineLevel="0" collapsed="false">
      <c r="A24" s="401" t="n">
        <v>14</v>
      </c>
      <c r="B24" s="422" t="s">
        <v>549</v>
      </c>
      <c r="C24" s="421" t="n">
        <v>46682</v>
      </c>
      <c r="D24" s="419" t="n">
        <v>242</v>
      </c>
      <c r="E24" s="419" t="n">
        <v>744</v>
      </c>
      <c r="F24" s="419" t="n">
        <v>904</v>
      </c>
      <c r="G24" s="419" t="n">
        <v>896</v>
      </c>
      <c r="H24" s="419" t="n">
        <v>43893</v>
      </c>
      <c r="I24" s="419" t="n">
        <v>2</v>
      </c>
      <c r="J24" s="419" t="n">
        <v>1</v>
      </c>
      <c r="K24" s="418" t="n">
        <v>4.87361295574311</v>
      </c>
      <c r="L24" s="419" t="n">
        <v>56</v>
      </c>
    </row>
    <row r="25" customFormat="false" ht="9" hidden="false" customHeight="true" outlineLevel="0" collapsed="false">
      <c r="A25" s="401" t="n">
        <v>15</v>
      </c>
      <c r="B25" s="422" t="s">
        <v>550</v>
      </c>
      <c r="C25" s="421" t="n">
        <v>27331</v>
      </c>
      <c r="D25" s="419" t="n">
        <v>120</v>
      </c>
      <c r="E25" s="419" t="n">
        <v>328</v>
      </c>
      <c r="F25" s="419" t="n">
        <v>576</v>
      </c>
      <c r="G25" s="419" t="n">
        <v>508</v>
      </c>
      <c r="H25" s="419" t="n">
        <v>25796</v>
      </c>
      <c r="I25" s="419" t="n">
        <v>3</v>
      </c>
      <c r="J25" s="419" t="n">
        <v>0</v>
      </c>
      <c r="K25" s="418" t="n">
        <v>4.88580732501555</v>
      </c>
      <c r="L25" s="419" t="n">
        <v>36</v>
      </c>
    </row>
    <row r="26" customFormat="false" ht="9" hidden="false" customHeight="true" outlineLevel="0" collapsed="false">
      <c r="A26" s="401" t="n">
        <v>16</v>
      </c>
      <c r="B26" s="422" t="s">
        <v>551</v>
      </c>
      <c r="C26" s="421" t="n">
        <v>6822</v>
      </c>
      <c r="D26" s="419" t="n">
        <v>66</v>
      </c>
      <c r="E26" s="419" t="n">
        <v>120</v>
      </c>
      <c r="F26" s="419" t="n">
        <v>299</v>
      </c>
      <c r="G26" s="419" t="n">
        <v>218</v>
      </c>
      <c r="H26" s="419" t="n">
        <v>6117</v>
      </c>
      <c r="I26" s="419" t="n">
        <v>2</v>
      </c>
      <c r="J26" s="419" t="n">
        <v>0</v>
      </c>
      <c r="K26" s="418" t="n">
        <v>4.78921137496335</v>
      </c>
      <c r="L26" s="419" t="n">
        <v>10</v>
      </c>
    </row>
    <row r="27" customFormat="false" ht="9" hidden="false" customHeight="true" outlineLevel="0" collapsed="false">
      <c r="A27" s="401" t="n">
        <v>17</v>
      </c>
      <c r="B27" s="422" t="s">
        <v>552</v>
      </c>
      <c r="C27" s="421" t="n">
        <v>2846</v>
      </c>
      <c r="D27" s="419" t="n">
        <v>22</v>
      </c>
      <c r="E27" s="419" t="n">
        <v>54</v>
      </c>
      <c r="F27" s="419" t="n">
        <v>163</v>
      </c>
      <c r="G27" s="419" t="n">
        <v>130</v>
      </c>
      <c r="H27" s="419" t="n">
        <v>2476</v>
      </c>
      <c r="I27" s="419" t="n">
        <v>1</v>
      </c>
      <c r="J27" s="419" t="n">
        <v>0</v>
      </c>
      <c r="K27" s="418" t="n">
        <v>4.75228390723823</v>
      </c>
      <c r="L27" s="419" t="n">
        <v>7</v>
      </c>
    </row>
    <row r="28" customFormat="false" ht="9" hidden="false" customHeight="true" outlineLevel="0" collapsed="false">
      <c r="A28" s="401" t="n">
        <v>18</v>
      </c>
      <c r="B28" s="422" t="s">
        <v>553</v>
      </c>
      <c r="C28" s="421" t="n">
        <v>1415</v>
      </c>
      <c r="D28" s="419" t="n">
        <v>10</v>
      </c>
      <c r="E28" s="419" t="n">
        <v>21</v>
      </c>
      <c r="F28" s="419" t="n">
        <v>121</v>
      </c>
      <c r="G28" s="419" t="n">
        <v>91</v>
      </c>
      <c r="H28" s="419" t="n">
        <v>1168</v>
      </c>
      <c r="I28" s="419" t="n">
        <v>4</v>
      </c>
      <c r="J28" s="419" t="n">
        <v>0</v>
      </c>
      <c r="K28" s="418" t="n">
        <v>4.69469964664311</v>
      </c>
      <c r="L28" s="419" t="n">
        <v>11</v>
      </c>
    </row>
    <row r="29" customFormat="false" ht="9" hidden="false" customHeight="true" outlineLevel="0" collapsed="false">
      <c r="B29" s="420" t="s">
        <v>554</v>
      </c>
      <c r="C29" s="421"/>
      <c r="D29" s="419"/>
      <c r="E29" s="419"/>
      <c r="F29" s="419"/>
      <c r="G29" s="419"/>
      <c r="H29" s="419"/>
      <c r="I29" s="419"/>
      <c r="J29" s="419"/>
      <c r="K29" s="418"/>
      <c r="L29" s="419"/>
    </row>
    <row r="30" customFormat="false" ht="9" hidden="false" customHeight="true" outlineLevel="0" collapsed="false">
      <c r="A30" s="401" t="n">
        <v>19</v>
      </c>
      <c r="B30" s="423" t="s">
        <v>286</v>
      </c>
      <c r="C30" s="421" t="n">
        <v>323969</v>
      </c>
      <c r="D30" s="419" t="n">
        <v>478</v>
      </c>
      <c r="E30" s="419" t="n">
        <v>6312</v>
      </c>
      <c r="F30" s="419" t="n">
        <v>11562</v>
      </c>
      <c r="G30" s="419" t="n">
        <v>6273</v>
      </c>
      <c r="H30" s="419" t="n">
        <v>299310</v>
      </c>
      <c r="I30" s="419" t="n">
        <v>21</v>
      </c>
      <c r="J30" s="419" t="n">
        <v>13</v>
      </c>
      <c r="K30" s="418" t="n">
        <v>4.84505307606592</v>
      </c>
      <c r="L30" s="419" t="n">
        <v>192</v>
      </c>
    </row>
    <row r="31" customFormat="false" ht="9" hidden="false" customHeight="true" outlineLevel="0" collapsed="false">
      <c r="A31" s="401" t="n">
        <v>20</v>
      </c>
      <c r="B31" s="423" t="s">
        <v>555</v>
      </c>
      <c r="C31" s="421" t="n">
        <v>1467929</v>
      </c>
      <c r="D31" s="419" t="n">
        <v>177</v>
      </c>
      <c r="E31" s="419" t="n">
        <v>1158</v>
      </c>
      <c r="F31" s="419" t="n">
        <v>2716</v>
      </c>
      <c r="G31" s="419" t="n">
        <v>3636</v>
      </c>
      <c r="H31" s="419" t="n">
        <v>1459994</v>
      </c>
      <c r="I31" s="419" t="n">
        <v>242</v>
      </c>
      <c r="J31" s="419" t="n">
        <v>6</v>
      </c>
      <c r="K31" s="418" t="n">
        <v>4.99114671077416</v>
      </c>
      <c r="L31" s="419" t="n">
        <v>730</v>
      </c>
    </row>
    <row r="32" customFormat="false" ht="9" hidden="false" customHeight="true" outlineLevel="0" collapsed="false">
      <c r="B32" s="424" t="s">
        <v>544</v>
      </c>
      <c r="C32" s="421"/>
      <c r="D32" s="419"/>
      <c r="E32" s="419"/>
      <c r="F32" s="419"/>
      <c r="G32" s="419"/>
      <c r="H32" s="419"/>
      <c r="I32" s="419"/>
      <c r="J32" s="419"/>
      <c r="K32" s="418"/>
      <c r="L32" s="419"/>
    </row>
    <row r="33" customFormat="false" ht="9" hidden="false" customHeight="true" outlineLevel="0" collapsed="false">
      <c r="A33" s="401" t="n">
        <v>21</v>
      </c>
      <c r="B33" s="423" t="s">
        <v>556</v>
      </c>
      <c r="C33" s="421" t="n">
        <v>219242</v>
      </c>
      <c r="D33" s="419" t="n">
        <v>1107</v>
      </c>
      <c r="E33" s="419" t="n">
        <v>3625</v>
      </c>
      <c r="F33" s="419" t="n">
        <v>4499</v>
      </c>
      <c r="G33" s="419" t="n">
        <v>4243</v>
      </c>
      <c r="H33" s="419" t="n">
        <v>205753</v>
      </c>
      <c r="I33" s="419" t="n">
        <v>13</v>
      </c>
      <c r="J33" s="419" t="n">
        <v>2</v>
      </c>
      <c r="K33" s="418" t="n">
        <v>4.86988350772206</v>
      </c>
      <c r="L33" s="419" t="n">
        <v>324</v>
      </c>
    </row>
    <row r="34" customFormat="false" ht="9" hidden="false" customHeight="true" outlineLevel="0" collapsed="false">
      <c r="A34" s="401" t="n">
        <v>22</v>
      </c>
      <c r="B34" s="423" t="s">
        <v>557</v>
      </c>
      <c r="C34" s="421" t="n">
        <v>11083</v>
      </c>
      <c r="D34" s="419" t="n">
        <v>98</v>
      </c>
      <c r="E34" s="419" t="n">
        <v>195</v>
      </c>
      <c r="F34" s="419" t="n">
        <v>583</v>
      </c>
      <c r="G34" s="419" t="n">
        <v>439</v>
      </c>
      <c r="H34" s="419" t="n">
        <v>9761</v>
      </c>
      <c r="I34" s="419" t="n">
        <v>7</v>
      </c>
      <c r="J34" s="419" t="n">
        <v>0</v>
      </c>
      <c r="K34" s="418" t="n">
        <v>4.76766218532888</v>
      </c>
      <c r="L34" s="419" t="n">
        <v>28</v>
      </c>
    </row>
    <row r="35" customFormat="false" ht="9" hidden="false" customHeight="true" outlineLevel="0" collapsed="false">
      <c r="A35" s="425"/>
      <c r="B35" s="426" t="s">
        <v>558</v>
      </c>
      <c r="C35" s="421"/>
      <c r="D35" s="419"/>
      <c r="E35" s="419"/>
      <c r="F35" s="419"/>
      <c r="G35" s="419"/>
      <c r="H35" s="419"/>
      <c r="I35" s="419"/>
      <c r="J35" s="419"/>
      <c r="K35" s="418"/>
      <c r="L35" s="419"/>
    </row>
    <row r="36" customFormat="false" ht="9" hidden="false" customHeight="true" outlineLevel="0" collapsed="false">
      <c r="A36" s="425"/>
      <c r="B36" s="427" t="s">
        <v>277</v>
      </c>
      <c r="C36" s="421"/>
      <c r="D36" s="419"/>
      <c r="E36" s="419"/>
      <c r="F36" s="419"/>
      <c r="G36" s="419"/>
      <c r="H36" s="419"/>
      <c r="I36" s="419"/>
      <c r="J36" s="419"/>
      <c r="K36" s="418"/>
      <c r="L36" s="419"/>
    </row>
    <row r="37" customFormat="false" ht="9" hidden="false" customHeight="true" outlineLevel="0" collapsed="false">
      <c r="A37" s="401" t="n">
        <v>23</v>
      </c>
      <c r="B37" s="428" t="s">
        <v>559</v>
      </c>
      <c r="C37" s="421"/>
      <c r="D37" s="419"/>
      <c r="E37" s="419"/>
      <c r="F37" s="419"/>
      <c r="G37" s="419"/>
      <c r="H37" s="419"/>
      <c r="I37" s="419"/>
      <c r="J37" s="419"/>
      <c r="K37" s="418"/>
      <c r="L37" s="419"/>
    </row>
    <row r="38" customFormat="false" ht="9" hidden="false" customHeight="true" outlineLevel="0" collapsed="false">
      <c r="B38" s="423" t="s">
        <v>560</v>
      </c>
      <c r="C38" s="421" t="n">
        <v>509538</v>
      </c>
      <c r="D38" s="419" t="n">
        <v>216</v>
      </c>
      <c r="E38" s="419" t="n">
        <v>1434</v>
      </c>
      <c r="F38" s="419" t="n">
        <v>3005</v>
      </c>
      <c r="G38" s="419" t="n">
        <v>2360</v>
      </c>
      <c r="H38" s="419" t="n">
        <v>502467</v>
      </c>
      <c r="I38" s="419" t="n">
        <v>48</v>
      </c>
      <c r="J38" s="419" t="n">
        <v>8</v>
      </c>
      <c r="K38" s="418" t="n">
        <v>4.97356036252448</v>
      </c>
      <c r="L38" s="419" t="n">
        <v>246</v>
      </c>
    </row>
    <row r="39" customFormat="false" ht="9" hidden="false" customHeight="true" outlineLevel="0" collapsed="false">
      <c r="A39" s="401" t="n">
        <v>24</v>
      </c>
      <c r="B39" s="428" t="s">
        <v>561</v>
      </c>
      <c r="C39" s="421"/>
      <c r="D39" s="419"/>
      <c r="E39" s="419"/>
      <c r="F39" s="419"/>
      <c r="G39" s="419"/>
      <c r="H39" s="419"/>
      <c r="I39" s="419"/>
      <c r="J39" s="419"/>
      <c r="K39" s="418"/>
      <c r="L39" s="419"/>
    </row>
    <row r="40" customFormat="false" ht="9" hidden="false" customHeight="true" outlineLevel="0" collapsed="false">
      <c r="B40" s="423" t="s">
        <v>562</v>
      </c>
      <c r="C40" s="421" t="n">
        <v>304504</v>
      </c>
      <c r="D40" s="419" t="n">
        <v>89</v>
      </c>
      <c r="E40" s="419" t="n">
        <v>637</v>
      </c>
      <c r="F40" s="419" t="n">
        <v>1369</v>
      </c>
      <c r="G40" s="419" t="n">
        <v>1111</v>
      </c>
      <c r="H40" s="419" t="n">
        <v>301278</v>
      </c>
      <c r="I40" s="419" t="n">
        <v>17</v>
      </c>
      <c r="J40" s="419" t="n">
        <v>3</v>
      </c>
      <c r="K40" s="418" t="n">
        <v>4.979990410635</v>
      </c>
      <c r="L40" s="419" t="n">
        <v>116</v>
      </c>
    </row>
    <row r="41" customFormat="false" ht="15" hidden="false" customHeight="true" outlineLevel="0" collapsed="false">
      <c r="A41" s="401" t="n">
        <v>25</v>
      </c>
      <c r="B41" s="429" t="s">
        <v>563</v>
      </c>
      <c r="C41" s="421" t="n">
        <v>1041849</v>
      </c>
      <c r="D41" s="419" t="n">
        <v>965</v>
      </c>
      <c r="E41" s="419" t="n">
        <v>5870</v>
      </c>
      <c r="F41" s="419" t="n">
        <v>9965</v>
      </c>
      <c r="G41" s="419" t="n">
        <v>7456</v>
      </c>
      <c r="H41" s="419" t="n">
        <v>1017438</v>
      </c>
      <c r="I41" s="419" t="n">
        <v>145</v>
      </c>
      <c r="J41" s="419" t="n">
        <v>10</v>
      </c>
      <c r="K41" s="418" t="n">
        <v>4.95326482052582</v>
      </c>
      <c r="L41" s="419" t="n">
        <v>662</v>
      </c>
    </row>
    <row r="42" customFormat="false" ht="9" hidden="false" customHeight="true" outlineLevel="0" collapsed="false">
      <c r="B42" s="420" t="s">
        <v>535</v>
      </c>
      <c r="C42" s="421"/>
      <c r="D42" s="419"/>
      <c r="E42" s="419"/>
      <c r="F42" s="419"/>
      <c r="G42" s="419"/>
      <c r="H42" s="419"/>
      <c r="I42" s="419"/>
      <c r="J42" s="419"/>
      <c r="K42" s="418"/>
      <c r="L42" s="419"/>
    </row>
    <row r="43" customFormat="false" ht="9" hidden="false" customHeight="true" outlineLevel="0" collapsed="false">
      <c r="A43" s="401" t="n">
        <v>26</v>
      </c>
      <c r="B43" s="422" t="s">
        <v>536</v>
      </c>
      <c r="C43" s="421" t="n">
        <v>4632</v>
      </c>
      <c r="D43" s="419" t="n">
        <v>9</v>
      </c>
      <c r="E43" s="419" t="n">
        <v>123</v>
      </c>
      <c r="F43" s="419" t="n">
        <v>182</v>
      </c>
      <c r="G43" s="419" t="n">
        <v>127</v>
      </c>
      <c r="H43" s="419" t="n">
        <v>4188</v>
      </c>
      <c r="I43" s="419" t="n">
        <v>0</v>
      </c>
      <c r="J43" s="419" t="n">
        <v>3</v>
      </c>
      <c r="K43" s="418" t="n">
        <v>4.80785837651123</v>
      </c>
      <c r="L43" s="419" t="n">
        <v>7</v>
      </c>
    </row>
    <row r="44" customFormat="false" ht="9" hidden="false" customHeight="true" outlineLevel="0" collapsed="false">
      <c r="A44" s="401" t="n">
        <v>27</v>
      </c>
      <c r="B44" s="422" t="s">
        <v>537</v>
      </c>
      <c r="C44" s="421" t="n">
        <v>54259</v>
      </c>
      <c r="D44" s="419" t="n">
        <v>75</v>
      </c>
      <c r="E44" s="419" t="n">
        <v>1021</v>
      </c>
      <c r="F44" s="419" t="n">
        <v>2050</v>
      </c>
      <c r="G44" s="419" t="n">
        <v>1200</v>
      </c>
      <c r="H44" s="419" t="n">
        <v>49910</v>
      </c>
      <c r="I44" s="419" t="n">
        <v>1</v>
      </c>
      <c r="J44" s="419" t="n">
        <v>2</v>
      </c>
      <c r="K44" s="418" t="n">
        <v>4.84043200206417</v>
      </c>
      <c r="L44" s="419" t="n">
        <v>32</v>
      </c>
    </row>
    <row r="45" customFormat="false" ht="9" hidden="false" customHeight="true" outlineLevel="0" collapsed="false">
      <c r="A45" s="401" t="n">
        <v>28</v>
      </c>
      <c r="B45" s="422" t="s">
        <v>538</v>
      </c>
      <c r="C45" s="421" t="n">
        <v>106644</v>
      </c>
      <c r="D45" s="419" t="n">
        <v>147</v>
      </c>
      <c r="E45" s="419" t="n">
        <v>2066</v>
      </c>
      <c r="F45" s="419" t="n">
        <v>3685</v>
      </c>
      <c r="G45" s="419" t="n">
        <v>1846</v>
      </c>
      <c r="H45" s="419" t="n">
        <v>98890</v>
      </c>
      <c r="I45" s="419" t="n">
        <v>9</v>
      </c>
      <c r="J45" s="419" t="n">
        <v>1</v>
      </c>
      <c r="K45" s="418" t="n">
        <v>4.85005251115862</v>
      </c>
      <c r="L45" s="419" t="n">
        <v>64</v>
      </c>
    </row>
    <row r="46" customFormat="false" ht="9" hidden="false" customHeight="true" outlineLevel="0" collapsed="false">
      <c r="A46" s="401" t="n">
        <v>29</v>
      </c>
      <c r="B46" s="422" t="s">
        <v>539</v>
      </c>
      <c r="C46" s="421" t="n">
        <v>201526</v>
      </c>
      <c r="D46" s="419" t="n">
        <v>35</v>
      </c>
      <c r="E46" s="419" t="n">
        <v>497</v>
      </c>
      <c r="F46" s="419" t="n">
        <v>953</v>
      </c>
      <c r="G46" s="419" t="n">
        <v>831</v>
      </c>
      <c r="H46" s="419" t="n">
        <v>199180</v>
      </c>
      <c r="I46" s="419" t="n">
        <v>29</v>
      </c>
      <c r="J46" s="419" t="n">
        <v>1</v>
      </c>
      <c r="K46" s="418" t="n">
        <v>4.97847920367595</v>
      </c>
      <c r="L46" s="419" t="n">
        <v>109</v>
      </c>
    </row>
    <row r="47" customFormat="false" ht="9" hidden="false" customHeight="true" outlineLevel="0" collapsed="false">
      <c r="A47" s="401" t="n">
        <v>30</v>
      </c>
      <c r="B47" s="422" t="s">
        <v>540</v>
      </c>
      <c r="C47" s="421" t="n">
        <v>224863</v>
      </c>
      <c r="D47" s="419" t="n">
        <v>10</v>
      </c>
      <c r="E47" s="419" t="n">
        <v>70</v>
      </c>
      <c r="F47" s="419" t="n">
        <v>251</v>
      </c>
      <c r="G47" s="419" t="n">
        <v>465</v>
      </c>
      <c r="H47" s="419" t="n">
        <v>224027</v>
      </c>
      <c r="I47" s="419" t="n">
        <v>38</v>
      </c>
      <c r="J47" s="419" t="n">
        <v>2</v>
      </c>
      <c r="K47" s="418" t="n">
        <v>4.9947745960874</v>
      </c>
      <c r="L47" s="419" t="n">
        <v>105</v>
      </c>
    </row>
    <row r="48" customFormat="false" ht="9" hidden="false" customHeight="true" outlineLevel="0" collapsed="false">
      <c r="A48" s="401" t="n">
        <v>31</v>
      </c>
      <c r="B48" s="422" t="s">
        <v>541</v>
      </c>
      <c r="C48" s="421" t="n">
        <v>220264</v>
      </c>
      <c r="D48" s="419" t="n">
        <v>23</v>
      </c>
      <c r="E48" s="419" t="n">
        <v>48</v>
      </c>
      <c r="F48" s="419" t="n">
        <v>99</v>
      </c>
      <c r="G48" s="419" t="n">
        <v>380</v>
      </c>
      <c r="H48" s="419" t="n">
        <v>219677</v>
      </c>
      <c r="I48" s="419" t="n">
        <v>37</v>
      </c>
      <c r="J48" s="419" t="n">
        <v>0</v>
      </c>
      <c r="K48" s="418" t="n">
        <v>4.99647241492028</v>
      </c>
      <c r="L48" s="419" t="n">
        <v>99</v>
      </c>
    </row>
    <row r="49" customFormat="false" ht="9" hidden="false" customHeight="true" outlineLevel="0" collapsed="false">
      <c r="A49" s="401" t="n">
        <v>32</v>
      </c>
      <c r="B49" s="422" t="s">
        <v>542</v>
      </c>
      <c r="C49" s="421" t="n">
        <v>108885</v>
      </c>
      <c r="D49" s="419" t="n">
        <v>22</v>
      </c>
      <c r="E49" s="419" t="n">
        <v>19</v>
      </c>
      <c r="F49" s="419" t="n">
        <v>72</v>
      </c>
      <c r="G49" s="419" t="n">
        <v>214</v>
      </c>
      <c r="H49" s="419" t="n">
        <v>108534</v>
      </c>
      <c r="I49" s="419" t="n">
        <v>24</v>
      </c>
      <c r="J49" s="419" t="n">
        <v>0</v>
      </c>
      <c r="K49" s="418" t="n">
        <v>4.99560086329614</v>
      </c>
      <c r="L49" s="419" t="n">
        <v>68</v>
      </c>
    </row>
    <row r="50" customFormat="false" ht="9" hidden="false" customHeight="true" outlineLevel="0" collapsed="false">
      <c r="A50" s="401" t="n">
        <v>33</v>
      </c>
      <c r="B50" s="422" t="s">
        <v>543</v>
      </c>
      <c r="C50" s="421" t="n">
        <v>2449</v>
      </c>
      <c r="D50" s="419" t="n">
        <v>15</v>
      </c>
      <c r="E50" s="419" t="n">
        <v>6</v>
      </c>
      <c r="F50" s="419" t="n">
        <v>16</v>
      </c>
      <c r="G50" s="419" t="n">
        <v>14</v>
      </c>
      <c r="H50" s="419" t="n">
        <v>2397</v>
      </c>
      <c r="I50" s="419" t="n">
        <v>1</v>
      </c>
      <c r="J50" s="419" t="n">
        <v>0</v>
      </c>
      <c r="K50" s="418" t="n">
        <v>4.94977541853818</v>
      </c>
      <c r="L50" s="419" t="n">
        <v>1</v>
      </c>
    </row>
    <row r="51" customFormat="false" ht="9" hidden="false" customHeight="true" outlineLevel="0" collapsed="false">
      <c r="B51" s="420" t="s">
        <v>544</v>
      </c>
      <c r="C51" s="421"/>
      <c r="D51" s="419"/>
      <c r="E51" s="419"/>
      <c r="F51" s="419"/>
      <c r="G51" s="419"/>
      <c r="H51" s="419"/>
      <c r="I51" s="419"/>
      <c r="J51" s="419"/>
      <c r="K51" s="418"/>
      <c r="L51" s="419"/>
    </row>
    <row r="52" customFormat="false" ht="9" hidden="false" customHeight="true" outlineLevel="0" collapsed="false">
      <c r="A52" s="401" t="n">
        <v>34</v>
      </c>
      <c r="B52" s="422" t="s">
        <v>545</v>
      </c>
      <c r="C52" s="421" t="n">
        <v>533</v>
      </c>
      <c r="D52" s="419" t="n">
        <v>1</v>
      </c>
      <c r="E52" s="419" t="n">
        <v>8</v>
      </c>
      <c r="F52" s="419" t="n">
        <v>12</v>
      </c>
      <c r="G52" s="419" t="n">
        <v>9</v>
      </c>
      <c r="H52" s="419" t="n">
        <v>501</v>
      </c>
      <c r="I52" s="419" t="n">
        <v>2</v>
      </c>
      <c r="J52" s="419" t="n">
        <v>0</v>
      </c>
      <c r="K52" s="418" t="n">
        <v>4.88930581613508</v>
      </c>
      <c r="L52" s="419" t="n">
        <v>9</v>
      </c>
    </row>
    <row r="53" customFormat="false" ht="9" hidden="false" customHeight="true" outlineLevel="0" collapsed="false">
      <c r="A53" s="401" t="n">
        <v>35</v>
      </c>
      <c r="B53" s="422" t="s">
        <v>546</v>
      </c>
      <c r="C53" s="421" t="n">
        <v>13355</v>
      </c>
      <c r="D53" s="419" t="n">
        <v>78</v>
      </c>
      <c r="E53" s="419" t="n">
        <v>285</v>
      </c>
      <c r="F53" s="419" t="n">
        <v>323</v>
      </c>
      <c r="G53" s="419" t="n">
        <v>301</v>
      </c>
      <c r="H53" s="419" t="n">
        <v>12367</v>
      </c>
      <c r="I53" s="419" t="n">
        <v>1</v>
      </c>
      <c r="J53" s="419" t="n">
        <v>0</v>
      </c>
      <c r="K53" s="418" t="n">
        <v>4.84178210408087</v>
      </c>
      <c r="L53" s="419" t="n">
        <v>29</v>
      </c>
    </row>
    <row r="54" customFormat="false" ht="9" hidden="false" customHeight="true" outlineLevel="0" collapsed="false">
      <c r="A54" s="401" t="n">
        <v>36</v>
      </c>
      <c r="B54" s="422" t="s">
        <v>547</v>
      </c>
      <c r="C54" s="421" t="n">
        <v>30837</v>
      </c>
      <c r="D54" s="419" t="n">
        <v>152</v>
      </c>
      <c r="E54" s="419" t="n">
        <v>569</v>
      </c>
      <c r="F54" s="419" t="n">
        <v>616</v>
      </c>
      <c r="G54" s="419" t="n">
        <v>578</v>
      </c>
      <c r="H54" s="419" t="n">
        <v>28922</v>
      </c>
      <c r="I54" s="419" t="n">
        <v>0</v>
      </c>
      <c r="J54" s="419" t="n">
        <v>0</v>
      </c>
      <c r="K54" s="418" t="n">
        <v>4.86623212374745</v>
      </c>
      <c r="L54" s="419" t="n">
        <v>41</v>
      </c>
    </row>
    <row r="55" customFormat="false" ht="9" hidden="false" customHeight="true" outlineLevel="0" collapsed="false">
      <c r="A55" s="401" t="n">
        <v>37</v>
      </c>
      <c r="B55" s="422" t="s">
        <v>548</v>
      </c>
      <c r="C55" s="421" t="n">
        <v>28852</v>
      </c>
      <c r="D55" s="419" t="n">
        <v>146</v>
      </c>
      <c r="E55" s="419" t="n">
        <v>495</v>
      </c>
      <c r="F55" s="419" t="n">
        <v>595</v>
      </c>
      <c r="G55" s="419" t="n">
        <v>534</v>
      </c>
      <c r="H55" s="419" t="n">
        <v>27082</v>
      </c>
      <c r="I55" s="419" t="n">
        <v>0</v>
      </c>
      <c r="J55" s="419" t="n">
        <v>0</v>
      </c>
      <c r="K55" s="418" t="n">
        <v>4.86853597670872</v>
      </c>
      <c r="L55" s="419" t="n">
        <v>46</v>
      </c>
    </row>
    <row r="56" customFormat="false" ht="9" hidden="false" customHeight="true" outlineLevel="0" collapsed="false">
      <c r="A56" s="401" t="n">
        <v>38</v>
      </c>
      <c r="B56" s="422" t="s">
        <v>549</v>
      </c>
      <c r="C56" s="421" t="n">
        <v>24024</v>
      </c>
      <c r="D56" s="419" t="n">
        <v>120</v>
      </c>
      <c r="E56" s="419" t="n">
        <v>393</v>
      </c>
      <c r="F56" s="419" t="n">
        <v>490</v>
      </c>
      <c r="G56" s="419" t="n">
        <v>436</v>
      </c>
      <c r="H56" s="419" t="n">
        <v>22584</v>
      </c>
      <c r="I56" s="419" t="n">
        <v>0</v>
      </c>
      <c r="J56" s="419" t="n">
        <v>1</v>
      </c>
      <c r="K56" s="418" t="n">
        <v>4.87208624708625</v>
      </c>
      <c r="L56" s="419" t="n">
        <v>29</v>
      </c>
    </row>
    <row r="57" customFormat="false" ht="9" hidden="false" customHeight="true" outlineLevel="0" collapsed="false">
      <c r="A57" s="401" t="n">
        <v>39</v>
      </c>
      <c r="B57" s="422" t="s">
        <v>550</v>
      </c>
      <c r="C57" s="421" t="n">
        <v>14500</v>
      </c>
      <c r="D57" s="419" t="n">
        <v>70</v>
      </c>
      <c r="E57" s="419" t="n">
        <v>158</v>
      </c>
      <c r="F57" s="419" t="n">
        <v>315</v>
      </c>
      <c r="G57" s="419" t="n">
        <v>277</v>
      </c>
      <c r="H57" s="419" t="n">
        <v>13679</v>
      </c>
      <c r="I57" s="419" t="n">
        <v>1</v>
      </c>
      <c r="J57" s="419" t="n">
        <v>0</v>
      </c>
      <c r="K57" s="418" t="n">
        <v>4.88551724137931</v>
      </c>
      <c r="L57" s="419" t="n">
        <v>18</v>
      </c>
    </row>
    <row r="58" customFormat="false" ht="9" hidden="false" customHeight="true" outlineLevel="0" collapsed="false">
      <c r="A58" s="401" t="n">
        <v>40</v>
      </c>
      <c r="B58" s="422" t="s">
        <v>551</v>
      </c>
      <c r="C58" s="421" t="n">
        <v>3783</v>
      </c>
      <c r="D58" s="419" t="n">
        <v>40</v>
      </c>
      <c r="E58" s="419" t="n">
        <v>64</v>
      </c>
      <c r="F58" s="419" t="n">
        <v>138</v>
      </c>
      <c r="G58" s="419" t="n">
        <v>112</v>
      </c>
      <c r="H58" s="419" t="n">
        <v>3428</v>
      </c>
      <c r="I58" s="419" t="n">
        <v>1</v>
      </c>
      <c r="J58" s="419" t="n">
        <v>0</v>
      </c>
      <c r="K58" s="418" t="n">
        <v>4.80465239228126</v>
      </c>
      <c r="L58" s="419" t="n">
        <v>4</v>
      </c>
    </row>
    <row r="59" customFormat="false" ht="9" hidden="false" customHeight="true" outlineLevel="0" collapsed="false">
      <c r="A59" s="401" t="n">
        <v>41</v>
      </c>
      <c r="B59" s="422" t="s">
        <v>552</v>
      </c>
      <c r="C59" s="421" t="n">
        <v>1641</v>
      </c>
      <c r="D59" s="419" t="n">
        <v>13</v>
      </c>
      <c r="E59" s="419" t="n">
        <v>37</v>
      </c>
      <c r="F59" s="419" t="n">
        <v>88</v>
      </c>
      <c r="G59" s="419" t="n">
        <v>82</v>
      </c>
      <c r="H59" s="419" t="n">
        <v>1421</v>
      </c>
      <c r="I59" s="419" t="n">
        <v>0</v>
      </c>
      <c r="J59" s="419" t="n">
        <v>0</v>
      </c>
      <c r="K59" s="418" t="n">
        <v>4.74344911639244</v>
      </c>
      <c r="L59" s="419" t="n">
        <v>0</v>
      </c>
    </row>
    <row r="60" customFormat="false" ht="9" hidden="false" customHeight="true" outlineLevel="0" collapsed="false">
      <c r="A60" s="401" t="n">
        <v>42</v>
      </c>
      <c r="B60" s="422" t="s">
        <v>553</v>
      </c>
      <c r="C60" s="421" t="n">
        <v>802</v>
      </c>
      <c r="D60" s="419" t="n">
        <v>9</v>
      </c>
      <c r="E60" s="419" t="n">
        <v>11</v>
      </c>
      <c r="F60" s="419" t="n">
        <v>80</v>
      </c>
      <c r="G60" s="419" t="n">
        <v>50</v>
      </c>
      <c r="H60" s="419" t="n">
        <v>651</v>
      </c>
      <c r="I60" s="419" t="n">
        <v>1</v>
      </c>
      <c r="J60" s="419" t="n">
        <v>0</v>
      </c>
      <c r="K60" s="418" t="n">
        <v>4.65336658354115</v>
      </c>
      <c r="L60" s="419" t="n">
        <v>1</v>
      </c>
    </row>
    <row r="61" customFormat="false" ht="9" hidden="false" customHeight="true" outlineLevel="0" collapsed="false">
      <c r="B61" s="420" t="s">
        <v>564</v>
      </c>
      <c r="C61" s="421"/>
      <c r="D61" s="419"/>
      <c r="E61" s="419"/>
      <c r="F61" s="419"/>
      <c r="G61" s="419"/>
      <c r="H61" s="419"/>
      <c r="I61" s="419"/>
      <c r="J61" s="419"/>
      <c r="K61" s="418"/>
      <c r="L61" s="419"/>
    </row>
    <row r="62" customFormat="false" ht="9" hidden="false" customHeight="true" outlineLevel="0" collapsed="false">
      <c r="A62" s="401" t="n">
        <v>43</v>
      </c>
      <c r="B62" s="423" t="s">
        <v>286</v>
      </c>
      <c r="C62" s="421" t="n">
        <v>165535</v>
      </c>
      <c r="D62" s="419" t="n">
        <v>231</v>
      </c>
      <c r="E62" s="419" t="n">
        <v>3210</v>
      </c>
      <c r="F62" s="419" t="n">
        <v>5917</v>
      </c>
      <c r="G62" s="419" t="n">
        <v>3173</v>
      </c>
      <c r="H62" s="419" t="n">
        <v>152988</v>
      </c>
      <c r="I62" s="419" t="n">
        <v>10</v>
      </c>
      <c r="J62" s="419" t="n">
        <v>6</v>
      </c>
      <c r="K62" s="418" t="n">
        <v>4.84571842812698</v>
      </c>
      <c r="L62" s="419" t="n">
        <v>103</v>
      </c>
    </row>
    <row r="63" customFormat="false" ht="9" hidden="false" customHeight="true" outlineLevel="0" collapsed="false">
      <c r="A63" s="401" t="n">
        <v>44</v>
      </c>
      <c r="B63" s="423" t="s">
        <v>555</v>
      </c>
      <c r="C63" s="421" t="n">
        <v>755538</v>
      </c>
      <c r="D63" s="419" t="n">
        <v>90</v>
      </c>
      <c r="E63" s="419" t="n">
        <v>634</v>
      </c>
      <c r="F63" s="419" t="n">
        <v>1375</v>
      </c>
      <c r="G63" s="419" t="n">
        <v>1890</v>
      </c>
      <c r="H63" s="419" t="n">
        <v>751418</v>
      </c>
      <c r="I63" s="419" t="n">
        <v>128</v>
      </c>
      <c r="J63" s="419" t="n">
        <v>3</v>
      </c>
      <c r="K63" s="418" t="n">
        <v>4.99104214480278</v>
      </c>
      <c r="L63" s="419" t="n">
        <v>381</v>
      </c>
    </row>
    <row r="64" customFormat="false" ht="9" hidden="false" customHeight="true" outlineLevel="0" collapsed="false">
      <c r="B64" s="424" t="s">
        <v>544</v>
      </c>
      <c r="C64" s="421"/>
      <c r="D64" s="419"/>
      <c r="E64" s="419"/>
      <c r="F64" s="419"/>
      <c r="G64" s="419"/>
      <c r="H64" s="419"/>
      <c r="I64" s="419"/>
      <c r="J64" s="419"/>
      <c r="K64" s="418"/>
      <c r="L64" s="419"/>
    </row>
    <row r="65" customFormat="false" ht="9" hidden="false" customHeight="true" outlineLevel="0" collapsed="false">
      <c r="A65" s="401" t="n">
        <v>45</v>
      </c>
      <c r="B65" s="423" t="s">
        <v>556</v>
      </c>
      <c r="C65" s="421" t="n">
        <v>112101</v>
      </c>
      <c r="D65" s="419" t="n">
        <v>567</v>
      </c>
      <c r="E65" s="419" t="n">
        <v>1908</v>
      </c>
      <c r="F65" s="419" t="n">
        <v>2351</v>
      </c>
      <c r="G65" s="419" t="n">
        <v>2135</v>
      </c>
      <c r="H65" s="419" t="n">
        <v>105135</v>
      </c>
      <c r="I65" s="419" t="n">
        <v>4</v>
      </c>
      <c r="J65" s="419" t="n">
        <v>1</v>
      </c>
      <c r="K65" s="418" t="n">
        <v>4.86777102791233</v>
      </c>
      <c r="L65" s="419" t="n">
        <v>172</v>
      </c>
    </row>
    <row r="66" customFormat="false" ht="9" hidden="false" customHeight="true" outlineLevel="0" collapsed="false">
      <c r="A66" s="401" t="n">
        <v>46</v>
      </c>
      <c r="B66" s="423" t="s">
        <v>557</v>
      </c>
      <c r="C66" s="421" t="n">
        <v>6226</v>
      </c>
      <c r="D66" s="419" t="n">
        <v>62</v>
      </c>
      <c r="E66" s="419" t="n">
        <v>112</v>
      </c>
      <c r="F66" s="419" t="n">
        <v>306</v>
      </c>
      <c r="G66" s="419" t="n">
        <v>244</v>
      </c>
      <c r="H66" s="419" t="n">
        <v>5500</v>
      </c>
      <c r="I66" s="419" t="n">
        <v>2</v>
      </c>
      <c r="J66" s="419" t="n">
        <v>0</v>
      </c>
      <c r="K66" s="418" t="n">
        <v>4.76903308705429</v>
      </c>
      <c r="L66" s="419" t="n">
        <v>5</v>
      </c>
    </row>
    <row r="67" customFormat="false" ht="9" hidden="false" customHeight="true" outlineLevel="0" collapsed="false">
      <c r="B67" s="426" t="s">
        <v>565</v>
      </c>
      <c r="C67" s="421"/>
      <c r="D67" s="419"/>
      <c r="E67" s="419"/>
      <c r="F67" s="419"/>
      <c r="G67" s="419"/>
      <c r="H67" s="419"/>
      <c r="I67" s="419"/>
      <c r="J67" s="419"/>
      <c r="K67" s="418"/>
      <c r="L67" s="419"/>
    </row>
    <row r="68" customFormat="false" ht="9" hidden="false" customHeight="true" outlineLevel="0" collapsed="false">
      <c r="B68" s="427" t="s">
        <v>277</v>
      </c>
      <c r="C68" s="421"/>
      <c r="D68" s="419"/>
      <c r="E68" s="419"/>
      <c r="F68" s="419"/>
      <c r="G68" s="419"/>
      <c r="H68" s="419"/>
      <c r="I68" s="419"/>
      <c r="J68" s="419"/>
      <c r="K68" s="418"/>
      <c r="L68" s="419"/>
    </row>
    <row r="69" customFormat="false" ht="9" hidden="false" customHeight="true" outlineLevel="0" collapsed="false">
      <c r="A69" s="401" t="n">
        <v>47</v>
      </c>
      <c r="B69" s="428" t="s">
        <v>559</v>
      </c>
      <c r="C69" s="421"/>
      <c r="D69" s="419"/>
      <c r="E69" s="419"/>
      <c r="F69" s="419"/>
      <c r="G69" s="419"/>
      <c r="H69" s="419"/>
      <c r="I69" s="419"/>
      <c r="J69" s="419"/>
      <c r="K69" s="418"/>
      <c r="L69" s="419"/>
    </row>
    <row r="70" customFormat="false" ht="9" hidden="false" customHeight="true" outlineLevel="0" collapsed="false">
      <c r="B70" s="423" t="s">
        <v>560</v>
      </c>
      <c r="C70" s="421" t="n">
        <v>262838</v>
      </c>
      <c r="D70" s="419" t="n">
        <v>109</v>
      </c>
      <c r="E70" s="419" t="n">
        <v>777</v>
      </c>
      <c r="F70" s="419" t="n">
        <v>1549</v>
      </c>
      <c r="G70" s="419" t="n">
        <v>1230</v>
      </c>
      <c r="H70" s="419" t="n">
        <v>259144</v>
      </c>
      <c r="I70" s="419" t="n">
        <v>24</v>
      </c>
      <c r="J70" s="419" t="n">
        <v>5</v>
      </c>
      <c r="K70" s="418" t="n">
        <v>4.97313554356676</v>
      </c>
      <c r="L70" s="419" t="n">
        <v>131</v>
      </c>
    </row>
    <row r="71" customFormat="false" ht="9" hidden="false" customHeight="true" outlineLevel="0" collapsed="false">
      <c r="A71" s="401" t="n">
        <v>48</v>
      </c>
      <c r="B71" s="428" t="s">
        <v>561</v>
      </c>
      <c r="C71" s="421"/>
      <c r="D71" s="419"/>
      <c r="E71" s="419"/>
      <c r="F71" s="419"/>
      <c r="G71" s="419"/>
      <c r="H71" s="419"/>
      <c r="I71" s="419"/>
      <c r="J71" s="419"/>
      <c r="K71" s="418"/>
      <c r="L71" s="419"/>
    </row>
    <row r="72" customFormat="false" ht="9" hidden="false" customHeight="true" outlineLevel="0" collapsed="false">
      <c r="B72" s="423" t="s">
        <v>562</v>
      </c>
      <c r="C72" s="421" t="n">
        <v>157848</v>
      </c>
      <c r="D72" s="419" t="n">
        <v>48</v>
      </c>
      <c r="E72" s="419" t="n">
        <v>354</v>
      </c>
      <c r="F72" s="419" t="n">
        <v>706</v>
      </c>
      <c r="G72" s="419" t="n">
        <v>583</v>
      </c>
      <c r="H72" s="419" t="n">
        <v>156145</v>
      </c>
      <c r="I72" s="419" t="n">
        <v>10</v>
      </c>
      <c r="J72" s="419" t="n">
        <v>2</v>
      </c>
      <c r="K72" s="418" t="n">
        <v>4.97950560032436</v>
      </c>
      <c r="L72" s="419" t="n">
        <v>64</v>
      </c>
    </row>
    <row r="73" customFormat="false" ht="15" hidden="false" customHeight="true" outlineLevel="0" collapsed="false">
      <c r="A73" s="401" t="n">
        <v>49</v>
      </c>
      <c r="B73" s="429" t="s">
        <v>566</v>
      </c>
      <c r="C73" s="421" t="n">
        <v>984477</v>
      </c>
      <c r="D73" s="419" t="n">
        <v>918</v>
      </c>
      <c r="E73" s="419" t="n">
        <v>5438</v>
      </c>
      <c r="F73" s="419" t="n">
        <v>9425</v>
      </c>
      <c r="G73" s="419" t="n">
        <v>7165</v>
      </c>
      <c r="H73" s="419" t="n">
        <v>961381</v>
      </c>
      <c r="I73" s="419" t="n">
        <v>139</v>
      </c>
      <c r="J73" s="419" t="n">
        <v>11</v>
      </c>
      <c r="K73" s="418" t="n">
        <v>4.95343720574478</v>
      </c>
      <c r="L73" s="419" t="n">
        <v>614</v>
      </c>
    </row>
    <row r="74" customFormat="false" ht="9" hidden="false" customHeight="true" outlineLevel="0" collapsed="false">
      <c r="B74" s="420" t="s">
        <v>535</v>
      </c>
      <c r="C74" s="421"/>
      <c r="D74" s="419"/>
      <c r="E74" s="419"/>
      <c r="F74" s="419"/>
      <c r="G74" s="419"/>
      <c r="H74" s="419"/>
      <c r="I74" s="419"/>
      <c r="J74" s="419"/>
      <c r="K74" s="418"/>
      <c r="L74" s="419"/>
    </row>
    <row r="75" customFormat="false" ht="9" hidden="false" customHeight="true" outlineLevel="0" collapsed="false">
      <c r="A75" s="401" t="n">
        <v>50</v>
      </c>
      <c r="B75" s="422" t="s">
        <v>536</v>
      </c>
      <c r="C75" s="421" t="n">
        <v>4366</v>
      </c>
      <c r="D75" s="419" t="n">
        <v>7</v>
      </c>
      <c r="E75" s="419" t="n">
        <v>90</v>
      </c>
      <c r="F75" s="419" t="n">
        <v>203</v>
      </c>
      <c r="G75" s="419" t="n">
        <v>131</v>
      </c>
      <c r="H75" s="419" t="n">
        <v>3931</v>
      </c>
      <c r="I75" s="419" t="n">
        <v>0</v>
      </c>
      <c r="J75" s="419" t="n">
        <v>4</v>
      </c>
      <c r="K75" s="418" t="n">
        <v>4.81058176820889</v>
      </c>
      <c r="L75" s="419" t="n">
        <v>9</v>
      </c>
    </row>
    <row r="76" customFormat="false" ht="9" hidden="false" customHeight="true" outlineLevel="0" collapsed="false">
      <c r="A76" s="401" t="n">
        <v>51</v>
      </c>
      <c r="B76" s="422" t="s">
        <v>537</v>
      </c>
      <c r="C76" s="421" t="n">
        <v>52000</v>
      </c>
      <c r="D76" s="419" t="n">
        <v>69</v>
      </c>
      <c r="E76" s="419" t="n">
        <v>970</v>
      </c>
      <c r="F76" s="419" t="n">
        <v>1987</v>
      </c>
      <c r="G76" s="419" t="n">
        <v>1197</v>
      </c>
      <c r="H76" s="419" t="n">
        <v>47773</v>
      </c>
      <c r="I76" s="419" t="n">
        <v>2</v>
      </c>
      <c r="J76" s="419" t="n">
        <v>2</v>
      </c>
      <c r="K76" s="418" t="n">
        <v>4.83940384615385</v>
      </c>
      <c r="L76" s="419" t="n">
        <v>25</v>
      </c>
    </row>
    <row r="77" customFormat="false" ht="9" hidden="false" customHeight="true" outlineLevel="0" collapsed="false">
      <c r="A77" s="401" t="n">
        <v>52</v>
      </c>
      <c r="B77" s="422" t="s">
        <v>538</v>
      </c>
      <c r="C77" s="421" t="n">
        <v>102068</v>
      </c>
      <c r="D77" s="419" t="n">
        <v>171</v>
      </c>
      <c r="E77" s="419" t="n">
        <v>2042</v>
      </c>
      <c r="F77" s="419" t="n">
        <v>3455</v>
      </c>
      <c r="G77" s="419" t="n">
        <v>1772</v>
      </c>
      <c r="H77" s="419" t="n">
        <v>94618</v>
      </c>
      <c r="I77" s="419" t="n">
        <v>9</v>
      </c>
      <c r="J77" s="419" t="n">
        <v>1</v>
      </c>
      <c r="K77" s="418" t="n">
        <v>4.84832660579222</v>
      </c>
      <c r="L77" s="419" t="n">
        <v>55</v>
      </c>
    </row>
    <row r="78" customFormat="false" ht="9" hidden="false" customHeight="true" outlineLevel="0" collapsed="false">
      <c r="A78" s="401" t="n">
        <v>53</v>
      </c>
      <c r="B78" s="422" t="s">
        <v>539</v>
      </c>
      <c r="C78" s="421" t="n">
        <v>193547</v>
      </c>
      <c r="D78" s="419" t="n">
        <v>30</v>
      </c>
      <c r="E78" s="419" t="n">
        <v>407</v>
      </c>
      <c r="F78" s="419" t="n">
        <v>924</v>
      </c>
      <c r="G78" s="419" t="n">
        <v>770</v>
      </c>
      <c r="H78" s="419" t="n">
        <v>191391</v>
      </c>
      <c r="I78" s="419" t="n">
        <v>24</v>
      </c>
      <c r="J78" s="419" t="n">
        <v>1</v>
      </c>
      <c r="K78" s="418" t="n">
        <v>4.97967935436871</v>
      </c>
      <c r="L78" s="419" t="n">
        <v>94</v>
      </c>
    </row>
    <row r="79" customFormat="false" ht="9" hidden="false" customHeight="true" outlineLevel="0" collapsed="false">
      <c r="A79" s="401" t="n">
        <v>54</v>
      </c>
      <c r="B79" s="422" t="s">
        <v>540</v>
      </c>
      <c r="C79" s="421" t="n">
        <v>213778</v>
      </c>
      <c r="D79" s="419" t="n">
        <v>18</v>
      </c>
      <c r="E79" s="419" t="n">
        <v>63</v>
      </c>
      <c r="F79" s="419" t="n">
        <v>234</v>
      </c>
      <c r="G79" s="419" t="n">
        <v>425</v>
      </c>
      <c r="H79" s="419" t="n">
        <v>213008</v>
      </c>
      <c r="I79" s="419" t="n">
        <v>30</v>
      </c>
      <c r="J79" s="419" t="n">
        <v>0</v>
      </c>
      <c r="K79" s="418" t="n">
        <v>4.99474220920768</v>
      </c>
      <c r="L79" s="419" t="n">
        <v>99</v>
      </c>
    </row>
    <row r="80" customFormat="false" ht="9" hidden="false" customHeight="true" outlineLevel="0" collapsed="false">
      <c r="A80" s="401" t="n">
        <v>55</v>
      </c>
      <c r="B80" s="422" t="s">
        <v>541</v>
      </c>
      <c r="C80" s="421" t="n">
        <v>209555</v>
      </c>
      <c r="D80" s="419" t="n">
        <v>24</v>
      </c>
      <c r="E80" s="419" t="n">
        <v>26</v>
      </c>
      <c r="F80" s="419" t="n">
        <v>135</v>
      </c>
      <c r="G80" s="419" t="n">
        <v>362</v>
      </c>
      <c r="H80" s="419" t="n">
        <v>208969</v>
      </c>
      <c r="I80" s="419" t="n">
        <v>38</v>
      </c>
      <c r="J80" s="419" t="n">
        <v>1</v>
      </c>
      <c r="K80" s="418" t="n">
        <v>4.99634463506001</v>
      </c>
      <c r="L80" s="419" t="n">
        <v>96</v>
      </c>
    </row>
    <row r="81" customFormat="false" ht="9" hidden="false" customHeight="true" outlineLevel="0" collapsed="false">
      <c r="A81" s="401" t="n">
        <v>56</v>
      </c>
      <c r="B81" s="422" t="s">
        <v>542</v>
      </c>
      <c r="C81" s="421" t="n">
        <v>95511</v>
      </c>
      <c r="D81" s="419" t="n">
        <v>15</v>
      </c>
      <c r="E81" s="419" t="n">
        <v>28</v>
      </c>
      <c r="F81" s="419" t="n">
        <v>48</v>
      </c>
      <c r="G81" s="419" t="n">
        <v>189</v>
      </c>
      <c r="H81" s="419" t="n">
        <v>95208</v>
      </c>
      <c r="I81" s="419" t="n">
        <v>22</v>
      </c>
      <c r="J81" s="419" t="n">
        <v>1</v>
      </c>
      <c r="K81" s="418" t="n">
        <v>4.99575965072086</v>
      </c>
      <c r="L81" s="419" t="n">
        <v>60</v>
      </c>
    </row>
    <row r="82" customFormat="false" ht="9" hidden="false" customHeight="true" outlineLevel="0" collapsed="false">
      <c r="A82" s="401" t="n">
        <v>57</v>
      </c>
      <c r="B82" s="422" t="s">
        <v>543</v>
      </c>
      <c r="C82" s="421" t="n">
        <v>1654</v>
      </c>
      <c r="D82" s="419" t="n">
        <v>8</v>
      </c>
      <c r="E82" s="419" t="n">
        <v>12</v>
      </c>
      <c r="F82" s="419" t="n">
        <v>14</v>
      </c>
      <c r="G82" s="419" t="n">
        <v>16</v>
      </c>
      <c r="H82" s="419" t="n">
        <v>1604</v>
      </c>
      <c r="I82" s="419" t="n">
        <v>0</v>
      </c>
      <c r="J82" s="419" t="n">
        <v>0</v>
      </c>
      <c r="K82" s="418" t="n">
        <v>4.9322853688029</v>
      </c>
      <c r="L82" s="419" t="n">
        <v>1</v>
      </c>
    </row>
    <row r="83" customFormat="false" ht="9" hidden="false" customHeight="true" outlineLevel="0" collapsed="false">
      <c r="B83" s="420" t="s">
        <v>544</v>
      </c>
      <c r="C83" s="421"/>
      <c r="D83" s="419"/>
      <c r="E83" s="419"/>
      <c r="F83" s="419"/>
      <c r="G83" s="419"/>
      <c r="H83" s="419"/>
      <c r="I83" s="419"/>
      <c r="J83" s="419"/>
      <c r="K83" s="418"/>
      <c r="L83" s="419"/>
    </row>
    <row r="84" customFormat="false" ht="9" hidden="false" customHeight="true" outlineLevel="0" collapsed="false">
      <c r="A84" s="401" t="n">
        <v>58</v>
      </c>
      <c r="B84" s="422" t="s">
        <v>545</v>
      </c>
      <c r="C84" s="421" t="n">
        <v>555</v>
      </c>
      <c r="D84" s="419" t="n">
        <v>4</v>
      </c>
      <c r="E84" s="419" t="n">
        <v>4</v>
      </c>
      <c r="F84" s="419" t="n">
        <v>9</v>
      </c>
      <c r="G84" s="419" t="n">
        <v>6</v>
      </c>
      <c r="H84" s="419" t="n">
        <v>532</v>
      </c>
      <c r="I84" s="419" t="n">
        <v>0</v>
      </c>
      <c r="J84" s="419" t="n">
        <v>0</v>
      </c>
      <c r="K84" s="418" t="n">
        <v>4.90630630630631</v>
      </c>
      <c r="L84" s="419" t="n">
        <v>5</v>
      </c>
    </row>
    <row r="85" customFormat="false" ht="9" hidden="false" customHeight="true" outlineLevel="0" collapsed="false">
      <c r="A85" s="401" t="n">
        <v>59</v>
      </c>
      <c r="B85" s="422" t="s">
        <v>546</v>
      </c>
      <c r="C85" s="421" t="n">
        <v>14107</v>
      </c>
      <c r="D85" s="419" t="n">
        <v>79</v>
      </c>
      <c r="E85" s="419" t="n">
        <v>257</v>
      </c>
      <c r="F85" s="419" t="n">
        <v>341</v>
      </c>
      <c r="G85" s="419" t="n">
        <v>322</v>
      </c>
      <c r="H85" s="419" t="n">
        <v>13107</v>
      </c>
      <c r="I85" s="419" t="n">
        <v>0</v>
      </c>
      <c r="J85" s="419" t="n">
        <v>1</v>
      </c>
      <c r="K85" s="418" t="n">
        <v>4.85191748777203</v>
      </c>
      <c r="L85" s="419" t="n">
        <v>32</v>
      </c>
    </row>
    <row r="86" customFormat="false" ht="9" hidden="false" customHeight="true" outlineLevel="0" collapsed="false">
      <c r="A86" s="401" t="n">
        <v>60</v>
      </c>
      <c r="B86" s="422" t="s">
        <v>547</v>
      </c>
      <c r="C86" s="421" t="n">
        <v>29741</v>
      </c>
      <c r="D86" s="419" t="n">
        <v>146</v>
      </c>
      <c r="E86" s="419" t="n">
        <v>465</v>
      </c>
      <c r="F86" s="419" t="n">
        <v>604</v>
      </c>
      <c r="G86" s="419" t="n">
        <v>584</v>
      </c>
      <c r="H86" s="419" t="n">
        <v>27939</v>
      </c>
      <c r="I86" s="419" t="n">
        <v>3</v>
      </c>
      <c r="J86" s="419" t="n">
        <v>0</v>
      </c>
      <c r="K86" s="418" t="n">
        <v>4.8733062102821</v>
      </c>
      <c r="L86" s="419" t="n">
        <v>44</v>
      </c>
    </row>
    <row r="87" customFormat="false" ht="9" hidden="false" customHeight="true" outlineLevel="0" collapsed="false">
      <c r="A87" s="401" t="n">
        <v>61</v>
      </c>
      <c r="B87" s="422" t="s">
        <v>548</v>
      </c>
      <c r="C87" s="421" t="n">
        <v>27249</v>
      </c>
      <c r="D87" s="419" t="n">
        <v>139</v>
      </c>
      <c r="E87" s="419" t="n">
        <v>470</v>
      </c>
      <c r="F87" s="419" t="n">
        <v>519</v>
      </c>
      <c r="G87" s="419" t="n">
        <v>505</v>
      </c>
      <c r="H87" s="419" t="n">
        <v>25614</v>
      </c>
      <c r="I87" s="419" t="n">
        <v>2</v>
      </c>
      <c r="J87" s="419" t="n">
        <v>0</v>
      </c>
      <c r="K87" s="418" t="n">
        <v>4.87129802928548</v>
      </c>
      <c r="L87" s="419" t="n">
        <v>26</v>
      </c>
    </row>
    <row r="88" customFormat="false" ht="9" hidden="false" customHeight="true" outlineLevel="0" collapsed="false">
      <c r="A88" s="401" t="n">
        <v>62</v>
      </c>
      <c r="B88" s="422" t="s">
        <v>549</v>
      </c>
      <c r="C88" s="421" t="n">
        <v>22658</v>
      </c>
      <c r="D88" s="419" t="n">
        <v>122</v>
      </c>
      <c r="E88" s="419" t="n">
        <v>351</v>
      </c>
      <c r="F88" s="419" t="n">
        <v>414</v>
      </c>
      <c r="G88" s="419" t="n">
        <v>460</v>
      </c>
      <c r="H88" s="419" t="n">
        <v>21309</v>
      </c>
      <c r="I88" s="419" t="n">
        <v>2</v>
      </c>
      <c r="J88" s="419" t="n">
        <v>0</v>
      </c>
      <c r="K88" s="418" t="n">
        <v>4.87523170624062</v>
      </c>
      <c r="L88" s="419" t="n">
        <v>27</v>
      </c>
    </row>
    <row r="89" customFormat="false" ht="9" hidden="false" customHeight="true" outlineLevel="0" collapsed="false">
      <c r="A89" s="401" t="n">
        <v>63</v>
      </c>
      <c r="B89" s="422" t="s">
        <v>550</v>
      </c>
      <c r="C89" s="421" t="n">
        <v>12831</v>
      </c>
      <c r="D89" s="419" t="n">
        <v>50</v>
      </c>
      <c r="E89" s="419" t="n">
        <v>170</v>
      </c>
      <c r="F89" s="419" t="n">
        <v>261</v>
      </c>
      <c r="G89" s="419" t="n">
        <v>231</v>
      </c>
      <c r="H89" s="419" t="n">
        <v>12117</v>
      </c>
      <c r="I89" s="419" t="n">
        <v>2</v>
      </c>
      <c r="J89" s="419" t="n">
        <v>0</v>
      </c>
      <c r="K89" s="418" t="n">
        <v>4.88613514145429</v>
      </c>
      <c r="L89" s="419" t="n">
        <v>18</v>
      </c>
    </row>
    <row r="90" customFormat="false" ht="9" hidden="false" customHeight="true" outlineLevel="0" collapsed="false">
      <c r="A90" s="401" t="n">
        <v>64</v>
      </c>
      <c r="B90" s="422" t="s">
        <v>551</v>
      </c>
      <c r="C90" s="421" t="n">
        <v>3039</v>
      </c>
      <c r="D90" s="419" t="n">
        <v>26</v>
      </c>
      <c r="E90" s="419" t="n">
        <v>56</v>
      </c>
      <c r="F90" s="419" t="n">
        <v>161</v>
      </c>
      <c r="G90" s="419" t="n">
        <v>106</v>
      </c>
      <c r="H90" s="419" t="n">
        <v>2689</v>
      </c>
      <c r="I90" s="419" t="n">
        <v>1</v>
      </c>
      <c r="J90" s="419" t="n">
        <v>0</v>
      </c>
      <c r="K90" s="418" t="n">
        <v>4.76999012833169</v>
      </c>
      <c r="L90" s="419" t="n">
        <v>6</v>
      </c>
    </row>
    <row r="91" customFormat="false" ht="9" hidden="false" customHeight="true" outlineLevel="0" collapsed="false">
      <c r="A91" s="401" t="n">
        <v>65</v>
      </c>
      <c r="B91" s="422" t="s">
        <v>552</v>
      </c>
      <c r="C91" s="421" t="n">
        <v>1205</v>
      </c>
      <c r="D91" s="419" t="n">
        <v>9</v>
      </c>
      <c r="E91" s="419" t="n">
        <v>17</v>
      </c>
      <c r="F91" s="419" t="n">
        <v>75</v>
      </c>
      <c r="G91" s="419" t="n">
        <v>48</v>
      </c>
      <c r="H91" s="419" t="n">
        <v>1055</v>
      </c>
      <c r="I91" s="419" t="n">
        <v>1</v>
      </c>
      <c r="J91" s="419" t="n">
        <v>0</v>
      </c>
      <c r="K91" s="418" t="n">
        <v>4.7643153526971</v>
      </c>
      <c r="L91" s="419" t="n">
        <v>7</v>
      </c>
    </row>
    <row r="92" customFormat="false" ht="9" hidden="false" customHeight="true" outlineLevel="0" collapsed="false">
      <c r="A92" s="401" t="n">
        <v>66</v>
      </c>
      <c r="B92" s="422" t="s">
        <v>553</v>
      </c>
      <c r="C92" s="421" t="n">
        <v>613</v>
      </c>
      <c r="D92" s="419" t="n">
        <v>1</v>
      </c>
      <c r="E92" s="419" t="n">
        <v>10</v>
      </c>
      <c r="F92" s="419" t="n">
        <v>41</v>
      </c>
      <c r="G92" s="419" t="n">
        <v>41</v>
      </c>
      <c r="H92" s="419" t="n">
        <v>517</v>
      </c>
      <c r="I92" s="419" t="n">
        <v>3</v>
      </c>
      <c r="J92" s="419" t="n">
        <v>0</v>
      </c>
      <c r="K92" s="418" t="n">
        <v>4.74877650897227</v>
      </c>
      <c r="L92" s="419" t="n">
        <v>10</v>
      </c>
    </row>
    <row r="93" customFormat="false" ht="9" hidden="false" customHeight="true" outlineLevel="0" collapsed="false">
      <c r="B93" s="420" t="s">
        <v>567</v>
      </c>
      <c r="C93" s="421"/>
      <c r="D93" s="419"/>
      <c r="E93" s="419"/>
      <c r="F93" s="419"/>
      <c r="G93" s="419"/>
      <c r="H93" s="419"/>
      <c r="I93" s="419"/>
      <c r="J93" s="419"/>
      <c r="K93" s="418"/>
      <c r="L93" s="419"/>
    </row>
    <row r="94" customFormat="false" ht="9" hidden="false" customHeight="true" outlineLevel="0" collapsed="false">
      <c r="A94" s="401" t="n">
        <v>67</v>
      </c>
      <c r="B94" s="423" t="s">
        <v>286</v>
      </c>
      <c r="C94" s="421" t="n">
        <v>158434</v>
      </c>
      <c r="D94" s="419" t="n">
        <v>247</v>
      </c>
      <c r="E94" s="419" t="n">
        <v>3102</v>
      </c>
      <c r="F94" s="419" t="n">
        <v>5645</v>
      </c>
      <c r="G94" s="419" t="n">
        <v>3100</v>
      </c>
      <c r="H94" s="419" t="n">
        <v>146322</v>
      </c>
      <c r="I94" s="419" t="n">
        <v>11</v>
      </c>
      <c r="J94" s="419" t="n">
        <v>7</v>
      </c>
      <c r="K94" s="418" t="n">
        <v>4.84435790297537</v>
      </c>
      <c r="L94" s="419" t="n">
        <v>89</v>
      </c>
    </row>
    <row r="95" customFormat="false" ht="9" hidden="false" customHeight="true" outlineLevel="0" collapsed="false">
      <c r="A95" s="401" t="n">
        <v>68</v>
      </c>
      <c r="B95" s="423" t="s">
        <v>555</v>
      </c>
      <c r="C95" s="421" t="n">
        <v>712391</v>
      </c>
      <c r="D95" s="419" t="n">
        <v>87</v>
      </c>
      <c r="E95" s="419" t="n">
        <v>524</v>
      </c>
      <c r="F95" s="419" t="n">
        <v>1341</v>
      </c>
      <c r="G95" s="419" t="n">
        <v>1746</v>
      </c>
      <c r="H95" s="419" t="n">
        <v>708576</v>
      </c>
      <c r="I95" s="419" t="n">
        <v>114</v>
      </c>
      <c r="J95" s="419" t="n">
        <v>3</v>
      </c>
      <c r="K95" s="418" t="n">
        <v>4.99125760993612</v>
      </c>
      <c r="L95" s="419" t="n">
        <v>349</v>
      </c>
    </row>
    <row r="96" customFormat="false" ht="9" hidden="false" customHeight="true" outlineLevel="0" collapsed="false">
      <c r="B96" s="424" t="s">
        <v>544</v>
      </c>
      <c r="C96" s="421"/>
      <c r="D96" s="419"/>
      <c r="E96" s="419"/>
      <c r="F96" s="419"/>
      <c r="G96" s="419"/>
      <c r="H96" s="419"/>
      <c r="I96" s="419"/>
      <c r="J96" s="419"/>
      <c r="K96" s="418"/>
      <c r="L96" s="419"/>
    </row>
    <row r="97" customFormat="false" ht="9" hidden="false" customHeight="true" outlineLevel="0" collapsed="false">
      <c r="A97" s="401" t="n">
        <v>69</v>
      </c>
      <c r="B97" s="423" t="s">
        <v>556</v>
      </c>
      <c r="C97" s="421" t="n">
        <v>107141</v>
      </c>
      <c r="D97" s="419" t="n">
        <v>540</v>
      </c>
      <c r="E97" s="419" t="n">
        <v>1717</v>
      </c>
      <c r="F97" s="419" t="n">
        <v>2148</v>
      </c>
      <c r="G97" s="419" t="n">
        <v>2108</v>
      </c>
      <c r="H97" s="419" t="n">
        <v>100618</v>
      </c>
      <c r="I97" s="419" t="n">
        <v>9</v>
      </c>
      <c r="J97" s="419" t="n">
        <v>1</v>
      </c>
      <c r="K97" s="418" t="n">
        <v>4.8720937829589</v>
      </c>
      <c r="L97" s="419" t="n">
        <v>152</v>
      </c>
    </row>
    <row r="98" customFormat="false" ht="9" hidden="false" customHeight="true" outlineLevel="0" collapsed="false">
      <c r="A98" s="401" t="n">
        <v>70</v>
      </c>
      <c r="B98" s="423" t="s">
        <v>557</v>
      </c>
      <c r="C98" s="421" t="n">
        <v>4857</v>
      </c>
      <c r="D98" s="419" t="n">
        <v>36</v>
      </c>
      <c r="E98" s="419" t="n">
        <v>83</v>
      </c>
      <c r="F98" s="419" t="n">
        <v>277</v>
      </c>
      <c r="G98" s="419" t="n">
        <v>195</v>
      </c>
      <c r="H98" s="419" t="n">
        <v>4261</v>
      </c>
      <c r="I98" s="419" t="n">
        <v>5</v>
      </c>
      <c r="J98" s="419" t="n">
        <v>0</v>
      </c>
      <c r="K98" s="418" t="n">
        <v>4.76590487955528</v>
      </c>
      <c r="L98" s="419" t="n">
        <v>23</v>
      </c>
    </row>
    <row r="99" customFormat="false" ht="9" hidden="false" customHeight="true" outlineLevel="0" collapsed="false">
      <c r="B99" s="426" t="s">
        <v>568</v>
      </c>
      <c r="C99" s="421"/>
      <c r="D99" s="419"/>
      <c r="E99" s="419"/>
      <c r="F99" s="419"/>
      <c r="G99" s="419"/>
      <c r="H99" s="419"/>
      <c r="I99" s="419"/>
      <c r="J99" s="419"/>
      <c r="K99" s="418"/>
      <c r="L99" s="419"/>
    </row>
    <row r="100" customFormat="false" ht="9" hidden="false" customHeight="true" outlineLevel="0" collapsed="false">
      <c r="B100" s="427" t="s">
        <v>277</v>
      </c>
      <c r="C100" s="421"/>
      <c r="D100" s="419"/>
      <c r="E100" s="419"/>
      <c r="F100" s="419"/>
      <c r="G100" s="419"/>
      <c r="H100" s="419"/>
      <c r="I100" s="419"/>
      <c r="J100" s="419"/>
      <c r="K100" s="418"/>
      <c r="L100" s="419"/>
    </row>
    <row r="101" customFormat="false" ht="9" hidden="false" customHeight="true" outlineLevel="0" collapsed="false">
      <c r="A101" s="401" t="n">
        <v>71</v>
      </c>
      <c r="B101" s="428" t="s">
        <v>559</v>
      </c>
      <c r="C101" s="421"/>
      <c r="D101" s="419"/>
      <c r="E101" s="419"/>
      <c r="F101" s="419"/>
      <c r="G101" s="419"/>
      <c r="H101" s="419"/>
      <c r="I101" s="419"/>
      <c r="J101" s="419"/>
      <c r="K101" s="418"/>
      <c r="L101" s="419"/>
    </row>
    <row r="102" customFormat="false" ht="9" hidden="false" customHeight="true" outlineLevel="0" collapsed="false">
      <c r="B102" s="423" t="s">
        <v>560</v>
      </c>
      <c r="C102" s="421" t="n">
        <v>246700</v>
      </c>
      <c r="D102" s="419" t="n">
        <v>107</v>
      </c>
      <c r="E102" s="419" t="n">
        <v>657</v>
      </c>
      <c r="F102" s="419" t="n">
        <v>1456</v>
      </c>
      <c r="G102" s="419" t="n">
        <v>1130</v>
      </c>
      <c r="H102" s="419" t="n">
        <v>243323</v>
      </c>
      <c r="I102" s="419" t="n">
        <v>24</v>
      </c>
      <c r="J102" s="419" t="n">
        <v>3</v>
      </c>
      <c r="K102" s="418" t="n">
        <v>4.97401297122011</v>
      </c>
      <c r="L102" s="419" t="n">
        <v>115</v>
      </c>
    </row>
    <row r="103" customFormat="false" ht="9" hidden="false" customHeight="true" outlineLevel="0" collapsed="false">
      <c r="A103" s="401" t="n">
        <v>72</v>
      </c>
      <c r="B103" s="428" t="s">
        <v>561</v>
      </c>
      <c r="C103" s="421"/>
      <c r="D103" s="419"/>
      <c r="E103" s="419"/>
      <c r="F103" s="419"/>
      <c r="G103" s="419"/>
      <c r="H103" s="419"/>
      <c r="I103" s="419"/>
      <c r="J103" s="419"/>
      <c r="K103" s="418"/>
      <c r="L103" s="419"/>
    </row>
    <row r="104" customFormat="false" ht="9" hidden="false" customHeight="true" outlineLevel="0" collapsed="false">
      <c r="B104" s="423" t="s">
        <v>562</v>
      </c>
      <c r="C104" s="421" t="n">
        <v>146656</v>
      </c>
      <c r="D104" s="419" t="n">
        <v>41</v>
      </c>
      <c r="E104" s="419" t="n">
        <v>283</v>
      </c>
      <c r="F104" s="419" t="n">
        <v>663</v>
      </c>
      <c r="G104" s="419" t="n">
        <v>528</v>
      </c>
      <c r="H104" s="419" t="n">
        <v>145133</v>
      </c>
      <c r="I104" s="419" t="n">
        <v>7</v>
      </c>
      <c r="J104" s="419" t="n">
        <v>1</v>
      </c>
      <c r="K104" s="418" t="n">
        <v>4.98051221907048</v>
      </c>
      <c r="L104" s="419" t="n">
        <v>52</v>
      </c>
    </row>
    <row r="105" customFormat="false" ht="7.5" hidden="false" customHeight="true" outlineLevel="0" collapsed="false">
      <c r="B105" s="430" t="s">
        <v>569</v>
      </c>
    </row>
    <row r="106" customFormat="false" ht="9" hidden="false" customHeight="false" outlineLevel="0" collapsed="false">
      <c r="B106" s="402" t="s">
        <v>570</v>
      </c>
    </row>
  </sheetData>
  <mergeCells count="17">
    <mergeCell ref="B2:L2"/>
    <mergeCell ref="B3:L3"/>
    <mergeCell ref="B4:L4"/>
    <mergeCell ref="A5:A8"/>
    <mergeCell ref="B5:B8"/>
    <mergeCell ref="C5:C8"/>
    <mergeCell ref="D5:L5"/>
    <mergeCell ref="D6:K6"/>
    <mergeCell ref="L6:L8"/>
    <mergeCell ref="D7:D8"/>
    <mergeCell ref="E7:E8"/>
    <mergeCell ref="F7:F8"/>
    <mergeCell ref="G7:G8"/>
    <mergeCell ref="H7:H8"/>
    <mergeCell ref="I7:I8"/>
    <mergeCell ref="J7:J8"/>
    <mergeCell ref="K7:K8"/>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2"/>
    </sheetView>
  </sheetViews>
  <sheetFormatPr defaultColWidth="11.41796875" defaultRowHeight="12.75" zeroHeight="false" outlineLevelRow="0" outlineLevelCol="0"/>
  <cols>
    <col collapsed="false" customWidth="false" hidden="false" outlineLevel="0" max="257" min="1" style="53" width="11.42"/>
  </cols>
  <sheetData>
    <row r="1" s="55" customFormat="true" ht="12.75" hidden="false" customHeight="true" outlineLevel="0" collapsed="false">
      <c r="A1" s="54" t="s">
        <v>20</v>
      </c>
      <c r="B1" s="54"/>
      <c r="C1" s="54"/>
      <c r="D1" s="54"/>
      <c r="E1" s="54"/>
      <c r="F1" s="54"/>
      <c r="G1" s="54"/>
      <c r="H1" s="54"/>
    </row>
    <row r="2" s="55" customFormat="true" ht="12.75" hidden="false" customHeight="true" outlineLevel="0" collapsed="false">
      <c r="A2" s="54"/>
      <c r="B2" s="54"/>
      <c r="C2" s="54"/>
      <c r="D2" s="54"/>
      <c r="E2" s="54"/>
      <c r="F2" s="54"/>
      <c r="G2" s="54"/>
      <c r="H2" s="54"/>
    </row>
    <row r="3" customFormat="false" ht="12.75" hidden="false" customHeight="true" outlineLevel="0" collapsed="false">
      <c r="A3" s="56" t="s">
        <v>15</v>
      </c>
      <c r="B3" s="56"/>
      <c r="C3" s="56"/>
      <c r="D3" s="56"/>
      <c r="E3" s="56"/>
      <c r="F3" s="56"/>
      <c r="G3" s="56"/>
      <c r="H3" s="56"/>
    </row>
    <row r="4" customFormat="false" ht="12.75" hidden="false" customHeight="true" outlineLevel="0" collapsed="false">
      <c r="A4" s="56" t="s">
        <v>16</v>
      </c>
      <c r="B4" s="56"/>
      <c r="C4" s="56"/>
      <c r="D4" s="56"/>
      <c r="E4" s="56"/>
      <c r="F4" s="56"/>
      <c r="G4" s="56"/>
      <c r="H4" s="56"/>
    </row>
    <row r="6" customFormat="false" ht="26.25" hidden="false" customHeight="true" outlineLevel="0" collapsed="false">
      <c r="A6" s="57" t="s">
        <v>170</v>
      </c>
      <c r="B6" s="57"/>
      <c r="C6" s="57"/>
      <c r="D6" s="57"/>
      <c r="E6" s="57"/>
      <c r="F6" s="57"/>
      <c r="G6" s="57"/>
      <c r="H6" s="57"/>
    </row>
  </sheetData>
  <mergeCells count="4">
    <mergeCell ref="A1:H2"/>
    <mergeCell ref="A3:H3"/>
    <mergeCell ref="A4:H4"/>
    <mergeCell ref="A6:H6"/>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401" width="5.13"/>
    <col collapsed="false" customWidth="true" hidden="false" outlineLevel="0" max="2" min="2" style="402" width="31.42"/>
    <col collapsed="false" customWidth="true" hidden="false" outlineLevel="0" max="6" min="3" style="402" width="8.99"/>
    <col collapsed="false" customWidth="true" hidden="false" outlineLevel="0" max="9" min="7" style="402" width="9.41"/>
    <col collapsed="false" customWidth="true" hidden="false" outlineLevel="0" max="10" min="10" style="402" width="10.13"/>
    <col collapsed="false" customWidth="true" hidden="false" outlineLevel="0" max="11" min="11" style="402" width="8.85"/>
    <col collapsed="false" customWidth="true" hidden="false" outlineLevel="0" max="12" min="12" style="402" width="9.41"/>
    <col collapsed="false" customWidth="true" hidden="false" outlineLevel="0" max="16" min="13" style="402" width="8.85"/>
    <col collapsed="false" customWidth="true" hidden="false" outlineLevel="0" max="17" min="17" style="402" width="10.13"/>
    <col collapsed="false" customWidth="false" hidden="false" outlineLevel="0" max="257" min="18" style="402" width="11.42"/>
  </cols>
  <sheetData>
    <row r="1" customFormat="false" ht="12.75" hidden="false" customHeight="true" outlineLevel="0" collapsed="false">
      <c r="A1" s="298" t="s">
        <v>243</v>
      </c>
      <c r="C1" s="403"/>
      <c r="D1" s="403"/>
      <c r="E1" s="403"/>
      <c r="F1" s="403"/>
      <c r="G1" s="403" t="s">
        <v>244</v>
      </c>
      <c r="H1" s="403"/>
      <c r="I1" s="403"/>
      <c r="J1" s="403"/>
      <c r="K1" s="403"/>
      <c r="L1" s="403"/>
      <c r="M1" s="403"/>
      <c r="N1" s="403"/>
      <c r="O1" s="403"/>
      <c r="P1" s="403"/>
      <c r="Q1" s="403"/>
    </row>
    <row r="2" customFormat="false" ht="12.75" hidden="false" customHeight="true" outlineLevel="0" collapsed="false">
      <c r="A2" s="404"/>
      <c r="B2" s="405" t="s">
        <v>245</v>
      </c>
      <c r="C2" s="405"/>
      <c r="D2" s="405"/>
      <c r="E2" s="405"/>
      <c r="F2" s="405"/>
      <c r="G2" s="405"/>
      <c r="H2" s="405"/>
      <c r="I2" s="405"/>
      <c r="J2" s="405"/>
      <c r="K2" s="405"/>
      <c r="L2" s="405"/>
      <c r="M2" s="405"/>
      <c r="N2" s="405"/>
      <c r="O2" s="405"/>
      <c r="P2" s="405"/>
      <c r="Q2" s="405"/>
    </row>
    <row r="3" customFormat="false" ht="12.75" hidden="false" customHeight="true" outlineLevel="0" collapsed="false">
      <c r="B3" s="405" t="s">
        <v>573</v>
      </c>
      <c r="C3" s="405"/>
      <c r="D3" s="405"/>
      <c r="E3" s="405"/>
      <c r="F3" s="405"/>
      <c r="G3" s="405"/>
      <c r="H3" s="405"/>
      <c r="I3" s="405"/>
      <c r="J3" s="405"/>
      <c r="K3" s="405"/>
      <c r="L3" s="405"/>
      <c r="M3" s="405"/>
      <c r="N3" s="405"/>
      <c r="O3" s="405"/>
      <c r="P3" s="405"/>
      <c r="Q3" s="405"/>
    </row>
    <row r="4" s="403" customFormat="true" ht="15" hidden="false" customHeight="true" outlineLevel="0" collapsed="false">
      <c r="A4" s="406"/>
      <c r="B4" s="407" t="s">
        <v>574</v>
      </c>
      <c r="C4" s="407"/>
      <c r="D4" s="407"/>
      <c r="E4" s="407"/>
      <c r="F4" s="407"/>
      <c r="G4" s="407"/>
      <c r="H4" s="407"/>
      <c r="I4" s="407"/>
      <c r="J4" s="407"/>
      <c r="K4" s="407"/>
      <c r="L4" s="407"/>
      <c r="M4" s="407"/>
      <c r="N4" s="407"/>
      <c r="O4" s="407"/>
      <c r="P4" s="407"/>
      <c r="Q4" s="407"/>
    </row>
    <row r="5" customFormat="false" ht="16.5" hidden="false" customHeight="true" outlineLevel="0" collapsed="false">
      <c r="A5" s="431" t="s">
        <v>575</v>
      </c>
      <c r="B5" s="432" t="s">
        <v>576</v>
      </c>
      <c r="C5" s="409" t="s">
        <v>248</v>
      </c>
      <c r="D5" s="413" t="s">
        <v>577</v>
      </c>
      <c r="E5" s="413"/>
      <c r="F5" s="413"/>
      <c r="G5" s="413"/>
      <c r="H5" s="413"/>
      <c r="I5" s="413"/>
      <c r="J5" s="409" t="s">
        <v>578</v>
      </c>
      <c r="K5" s="409" t="s">
        <v>579</v>
      </c>
      <c r="L5" s="409"/>
      <c r="M5" s="409" t="s">
        <v>580</v>
      </c>
      <c r="N5" s="433" t="s">
        <v>581</v>
      </c>
      <c r="O5" s="413" t="s">
        <v>582</v>
      </c>
      <c r="P5" s="413"/>
      <c r="Q5" s="413"/>
      <c r="R5" s="414"/>
    </row>
    <row r="6" customFormat="false" ht="9" hidden="false" customHeight="true" outlineLevel="0" collapsed="false">
      <c r="A6" s="431"/>
      <c r="B6" s="432"/>
      <c r="C6" s="409"/>
      <c r="D6" s="409" t="s">
        <v>583</v>
      </c>
      <c r="E6" s="409" t="s">
        <v>584</v>
      </c>
      <c r="F6" s="434" t="s">
        <v>585</v>
      </c>
      <c r="G6" s="434"/>
      <c r="H6" s="434"/>
      <c r="I6" s="434"/>
      <c r="J6" s="409"/>
      <c r="K6" s="409"/>
      <c r="L6" s="409"/>
      <c r="M6" s="409"/>
      <c r="N6" s="433"/>
      <c r="O6" s="413"/>
      <c r="P6" s="413"/>
      <c r="Q6" s="413"/>
      <c r="R6" s="414"/>
    </row>
    <row r="7" customFormat="false" ht="9" hidden="false" customHeight="true" outlineLevel="0" collapsed="false">
      <c r="A7" s="431"/>
      <c r="B7" s="432"/>
      <c r="C7" s="409"/>
      <c r="D7" s="409"/>
      <c r="E7" s="409"/>
      <c r="F7" s="409" t="s">
        <v>251</v>
      </c>
      <c r="G7" s="409" t="s">
        <v>252</v>
      </c>
      <c r="H7" s="409"/>
      <c r="I7" s="409"/>
      <c r="J7" s="409"/>
      <c r="K7" s="409" t="s">
        <v>586</v>
      </c>
      <c r="L7" s="409" t="s">
        <v>587</v>
      </c>
      <c r="M7" s="409"/>
      <c r="N7" s="433"/>
      <c r="O7" s="409" t="s">
        <v>588</v>
      </c>
      <c r="P7" s="409" t="s">
        <v>589</v>
      </c>
      <c r="Q7" s="413" t="s">
        <v>590</v>
      </c>
      <c r="R7" s="414"/>
    </row>
    <row r="8" customFormat="false" ht="46.5" hidden="false" customHeight="true" outlineLevel="0" collapsed="false">
      <c r="A8" s="431"/>
      <c r="B8" s="432"/>
      <c r="C8" s="409"/>
      <c r="D8" s="409"/>
      <c r="E8" s="409"/>
      <c r="F8" s="409"/>
      <c r="G8" s="409" t="s">
        <v>591</v>
      </c>
      <c r="H8" s="435" t="s">
        <v>592</v>
      </c>
      <c r="I8" s="409" t="s">
        <v>593</v>
      </c>
      <c r="J8" s="409"/>
      <c r="K8" s="409"/>
      <c r="L8" s="409"/>
      <c r="M8" s="409"/>
      <c r="N8" s="433"/>
      <c r="O8" s="409"/>
      <c r="P8" s="409"/>
      <c r="Q8" s="413"/>
      <c r="R8" s="414"/>
    </row>
    <row r="9" customFormat="false" ht="15" hidden="false" customHeight="true" outlineLevel="0" collapsed="false">
      <c r="A9" s="401" t="n">
        <v>1</v>
      </c>
      <c r="B9" s="415" t="s">
        <v>276</v>
      </c>
      <c r="C9" s="416" t="n">
        <v>3163599</v>
      </c>
      <c r="D9" s="417" t="n">
        <v>751272</v>
      </c>
      <c r="E9" s="417" t="n">
        <v>1207424</v>
      </c>
      <c r="F9" s="417" t="n">
        <v>1204903</v>
      </c>
      <c r="G9" s="417" t="n">
        <v>76493</v>
      </c>
      <c r="H9" s="417" t="n">
        <v>294066</v>
      </c>
      <c r="I9" s="417" t="n">
        <v>834344</v>
      </c>
      <c r="J9" s="417" t="n">
        <v>1173358</v>
      </c>
      <c r="K9" s="418" t="n">
        <v>34.4192035716284</v>
      </c>
      <c r="L9" s="418" t="n">
        <v>6.94104931901087</v>
      </c>
      <c r="M9" s="419" t="n">
        <v>299606</v>
      </c>
      <c r="N9" s="419" t="n">
        <v>2096670</v>
      </c>
      <c r="O9" s="419" t="n">
        <v>30592</v>
      </c>
      <c r="P9" s="419" t="n">
        <v>20432</v>
      </c>
      <c r="Q9" s="419" t="n">
        <v>42884</v>
      </c>
      <c r="R9" s="176"/>
    </row>
    <row r="10" customFormat="false" ht="9" hidden="false" customHeight="true" outlineLevel="0" collapsed="false">
      <c r="B10" s="420" t="s">
        <v>535</v>
      </c>
      <c r="C10" s="421"/>
      <c r="D10" s="419"/>
      <c r="E10" s="419"/>
      <c r="F10" s="419"/>
      <c r="G10" s="419"/>
      <c r="H10" s="419"/>
      <c r="I10" s="419"/>
      <c r="J10" s="419"/>
      <c r="K10" s="418"/>
      <c r="L10" s="418"/>
      <c r="M10" s="419"/>
      <c r="N10" s="419"/>
      <c r="O10" s="419"/>
      <c r="P10" s="419"/>
      <c r="Q10" s="419"/>
      <c r="R10" s="176"/>
    </row>
    <row r="11" customFormat="false" ht="9" hidden="false" customHeight="true" outlineLevel="0" collapsed="false">
      <c r="A11" s="401" t="n">
        <v>2</v>
      </c>
      <c r="B11" s="422" t="s">
        <v>536</v>
      </c>
      <c r="C11" s="421" t="n">
        <v>12413</v>
      </c>
      <c r="D11" s="419" t="n">
        <v>2633</v>
      </c>
      <c r="E11" s="419" t="n">
        <v>2645</v>
      </c>
      <c r="F11" s="419" t="n">
        <v>7135</v>
      </c>
      <c r="G11" s="419" t="n">
        <v>265</v>
      </c>
      <c r="H11" s="419" t="n">
        <v>1912</v>
      </c>
      <c r="I11" s="419" t="n">
        <v>4958</v>
      </c>
      <c r="J11" s="419" t="n">
        <v>7377</v>
      </c>
      <c r="K11" s="418" t="n">
        <v>37.4463062917909</v>
      </c>
      <c r="L11" s="418" t="n">
        <v>7.74056619483764</v>
      </c>
      <c r="M11" s="419" t="n">
        <v>259</v>
      </c>
      <c r="N11" s="419" t="n">
        <v>10434</v>
      </c>
      <c r="O11" s="419" t="n">
        <v>16</v>
      </c>
      <c r="P11" s="419" t="n">
        <v>17</v>
      </c>
      <c r="Q11" s="419" t="n">
        <v>37</v>
      </c>
      <c r="R11" s="176"/>
    </row>
    <row r="12" customFormat="false" ht="9" hidden="false" customHeight="true" outlineLevel="0" collapsed="false">
      <c r="A12" s="401" t="n">
        <v>3</v>
      </c>
      <c r="B12" s="422" t="s">
        <v>537</v>
      </c>
      <c r="C12" s="421" t="n">
        <v>152520</v>
      </c>
      <c r="D12" s="419" t="n">
        <v>24795</v>
      </c>
      <c r="E12" s="419" t="n">
        <v>34968</v>
      </c>
      <c r="F12" s="419" t="n">
        <v>92757</v>
      </c>
      <c r="G12" s="419" t="n">
        <v>3912</v>
      </c>
      <c r="H12" s="419" t="n">
        <v>24038</v>
      </c>
      <c r="I12" s="419" t="n">
        <v>64807</v>
      </c>
      <c r="J12" s="419" t="n">
        <v>94773</v>
      </c>
      <c r="K12" s="418" t="n">
        <v>38.145397324941</v>
      </c>
      <c r="L12" s="418" t="n">
        <v>7.84575861822507</v>
      </c>
      <c r="M12" s="419" t="n">
        <v>2490</v>
      </c>
      <c r="N12" s="419" t="n">
        <v>134466</v>
      </c>
      <c r="O12" s="419" t="n">
        <v>318</v>
      </c>
      <c r="P12" s="419" t="n">
        <v>156</v>
      </c>
      <c r="Q12" s="419" t="n">
        <v>228</v>
      </c>
      <c r="R12" s="176"/>
    </row>
    <row r="13" customFormat="false" ht="9" hidden="false" customHeight="true" outlineLevel="0" collapsed="false">
      <c r="A13" s="401" t="n">
        <v>4</v>
      </c>
      <c r="B13" s="422" t="s">
        <v>538</v>
      </c>
      <c r="C13" s="421" t="n">
        <v>307243</v>
      </c>
      <c r="D13" s="419" t="n">
        <v>57139</v>
      </c>
      <c r="E13" s="419" t="n">
        <v>92945</v>
      </c>
      <c r="F13" s="419" t="n">
        <v>157159</v>
      </c>
      <c r="G13" s="419" t="n">
        <v>8479</v>
      </c>
      <c r="H13" s="419" t="n">
        <v>38719</v>
      </c>
      <c r="I13" s="419" t="n">
        <v>109961</v>
      </c>
      <c r="J13" s="419" t="n">
        <v>155569</v>
      </c>
      <c r="K13" s="418" t="n">
        <v>36.5357355578484</v>
      </c>
      <c r="L13" s="418" t="n">
        <v>7.49577411744595</v>
      </c>
      <c r="M13" s="419" t="n">
        <v>21100</v>
      </c>
      <c r="N13" s="419" t="n">
        <v>227977</v>
      </c>
      <c r="O13" s="419" t="n">
        <v>1328</v>
      </c>
      <c r="P13" s="419" t="n">
        <v>680</v>
      </c>
      <c r="Q13" s="419" t="n">
        <v>1083</v>
      </c>
      <c r="R13" s="176"/>
    </row>
    <row r="14" customFormat="false" ht="9" hidden="false" customHeight="true" outlineLevel="0" collapsed="false">
      <c r="A14" s="401" t="n">
        <v>5</v>
      </c>
      <c r="B14" s="422" t="s">
        <v>539</v>
      </c>
      <c r="C14" s="421" t="n">
        <v>599563</v>
      </c>
      <c r="D14" s="419" t="n">
        <v>112084</v>
      </c>
      <c r="E14" s="419" t="n">
        <v>244016</v>
      </c>
      <c r="F14" s="419" t="n">
        <v>243463</v>
      </c>
      <c r="G14" s="419" t="n">
        <v>15581</v>
      </c>
      <c r="H14" s="419" t="n">
        <v>58628</v>
      </c>
      <c r="I14" s="419" t="n">
        <v>169254</v>
      </c>
      <c r="J14" s="419" t="n">
        <v>234448</v>
      </c>
      <c r="K14" s="418" t="n">
        <v>35.5883034810354</v>
      </c>
      <c r="L14" s="418" t="n">
        <v>7.14182241496978</v>
      </c>
      <c r="M14" s="419" t="n">
        <v>74908</v>
      </c>
      <c r="N14" s="419" t="n">
        <v>362458</v>
      </c>
      <c r="O14" s="419" t="n">
        <v>4299</v>
      </c>
      <c r="P14" s="419" t="n">
        <v>2869</v>
      </c>
      <c r="Q14" s="419" t="n">
        <v>5042</v>
      </c>
      <c r="R14" s="176"/>
    </row>
    <row r="15" customFormat="false" ht="9" hidden="false" customHeight="true" outlineLevel="0" collapsed="false">
      <c r="A15" s="401" t="n">
        <v>6</v>
      </c>
      <c r="B15" s="422" t="s">
        <v>540</v>
      </c>
      <c r="C15" s="421" t="n">
        <v>666222</v>
      </c>
      <c r="D15" s="419" t="n">
        <v>115933</v>
      </c>
      <c r="E15" s="419" t="n">
        <v>277098</v>
      </c>
      <c r="F15" s="419" t="n">
        <v>273191</v>
      </c>
      <c r="G15" s="419" t="n">
        <v>17727</v>
      </c>
      <c r="H15" s="419" t="n">
        <v>66061</v>
      </c>
      <c r="I15" s="419" t="n">
        <v>189403</v>
      </c>
      <c r="J15" s="419" t="n">
        <v>263416</v>
      </c>
      <c r="K15" s="418" t="n">
        <v>35.7979307197901</v>
      </c>
      <c r="L15" s="418" t="n">
        <v>7.16641671186487</v>
      </c>
      <c r="M15" s="419" t="n">
        <v>82267</v>
      </c>
      <c r="N15" s="419" t="n">
        <v>404939</v>
      </c>
      <c r="O15" s="419" t="n">
        <v>6928</v>
      </c>
      <c r="P15" s="419" t="n">
        <v>4921</v>
      </c>
      <c r="Q15" s="419" t="n">
        <v>10145</v>
      </c>
      <c r="R15" s="176"/>
    </row>
    <row r="16" customFormat="false" ht="9" hidden="false" customHeight="true" outlineLevel="0" collapsed="false">
      <c r="A16" s="401" t="n">
        <v>7</v>
      </c>
      <c r="B16" s="422" t="s">
        <v>541</v>
      </c>
      <c r="C16" s="421" t="n">
        <v>653517</v>
      </c>
      <c r="D16" s="419" t="n">
        <v>102580</v>
      </c>
      <c r="E16" s="419" t="n">
        <v>277155</v>
      </c>
      <c r="F16" s="419" t="n">
        <v>273782</v>
      </c>
      <c r="G16" s="419" t="n">
        <v>18603</v>
      </c>
      <c r="H16" s="419" t="n">
        <v>65515</v>
      </c>
      <c r="I16" s="419" t="n">
        <v>189664</v>
      </c>
      <c r="J16" s="419" t="n">
        <v>263985</v>
      </c>
      <c r="K16" s="418" t="n">
        <v>36.0322256345283</v>
      </c>
      <c r="L16" s="418" t="n">
        <v>7.21140194019672</v>
      </c>
      <c r="M16" s="419" t="n">
        <v>81546</v>
      </c>
      <c r="N16" s="419" t="n">
        <v>400508</v>
      </c>
      <c r="O16" s="419" t="n">
        <v>8832</v>
      </c>
      <c r="P16" s="419" t="n">
        <v>5989</v>
      </c>
      <c r="Q16" s="419" t="n">
        <v>13626</v>
      </c>
      <c r="R16" s="176"/>
    </row>
    <row r="17" customFormat="false" ht="9" hidden="false" customHeight="true" outlineLevel="0" collapsed="false">
      <c r="A17" s="401" t="n">
        <v>8</v>
      </c>
      <c r="B17" s="422" t="s">
        <v>542</v>
      </c>
      <c r="C17" s="421" t="n">
        <v>313869</v>
      </c>
      <c r="D17" s="419" t="n">
        <v>50499</v>
      </c>
      <c r="E17" s="419" t="n">
        <v>127715</v>
      </c>
      <c r="F17" s="419" t="n">
        <v>135655</v>
      </c>
      <c r="G17" s="419" t="n">
        <v>9660</v>
      </c>
      <c r="H17" s="419" t="n">
        <v>34013</v>
      </c>
      <c r="I17" s="419" t="n">
        <v>91982</v>
      </c>
      <c r="J17" s="419" t="n">
        <v>130846</v>
      </c>
      <c r="K17" s="418" t="n">
        <v>36.0596713915678</v>
      </c>
      <c r="L17" s="418" t="n">
        <v>7.21818038032203</v>
      </c>
      <c r="M17" s="419" t="n">
        <v>36533</v>
      </c>
      <c r="N17" s="419" t="n">
        <v>194988</v>
      </c>
      <c r="O17" s="419" t="n">
        <v>6121</v>
      </c>
      <c r="P17" s="419" t="n">
        <v>4114</v>
      </c>
      <c r="Q17" s="419" t="n">
        <v>8878</v>
      </c>
      <c r="R17" s="176"/>
    </row>
    <row r="18" customFormat="false" ht="9" hidden="false" customHeight="true" outlineLevel="0" collapsed="false">
      <c r="A18" s="401" t="n">
        <v>9</v>
      </c>
      <c r="B18" s="422" t="s">
        <v>543</v>
      </c>
      <c r="C18" s="421" t="n">
        <v>6179</v>
      </c>
      <c r="D18" s="419" t="n">
        <v>1573</v>
      </c>
      <c r="E18" s="419" t="n">
        <v>2136</v>
      </c>
      <c r="F18" s="419" t="n">
        <v>2470</v>
      </c>
      <c r="G18" s="419" t="n">
        <v>141</v>
      </c>
      <c r="H18" s="419" t="n">
        <v>608</v>
      </c>
      <c r="I18" s="419" t="n">
        <v>1721</v>
      </c>
      <c r="J18" s="419" t="n">
        <v>2390</v>
      </c>
      <c r="K18" s="418" t="n">
        <v>34.1145816475158</v>
      </c>
      <c r="L18" s="418" t="n">
        <v>6.91173191684701</v>
      </c>
      <c r="M18" s="419" t="n">
        <v>503</v>
      </c>
      <c r="N18" s="419" t="n">
        <v>4375</v>
      </c>
      <c r="O18" s="419" t="n">
        <v>640</v>
      </c>
      <c r="P18" s="419" t="n">
        <v>474</v>
      </c>
      <c r="Q18" s="419" t="n">
        <v>573</v>
      </c>
      <c r="R18" s="176"/>
    </row>
    <row r="19" customFormat="false" ht="9" hidden="false" customHeight="true" outlineLevel="0" collapsed="false">
      <c r="B19" s="420" t="s">
        <v>544</v>
      </c>
      <c r="C19" s="421"/>
      <c r="D19" s="419"/>
      <c r="E19" s="419"/>
      <c r="F19" s="419"/>
      <c r="G19" s="419"/>
      <c r="H19" s="419"/>
      <c r="I19" s="419"/>
      <c r="J19" s="419"/>
      <c r="K19" s="418"/>
      <c r="L19" s="418"/>
      <c r="M19" s="419"/>
      <c r="N19" s="419"/>
      <c r="O19" s="419"/>
      <c r="P19" s="419"/>
      <c r="Q19" s="419"/>
      <c r="R19" s="176"/>
    </row>
    <row r="20" customFormat="false" ht="9" hidden="false" customHeight="true" outlineLevel="0" collapsed="false">
      <c r="A20" s="401" t="n">
        <v>10</v>
      </c>
      <c r="B20" s="422" t="s">
        <v>545</v>
      </c>
      <c r="C20" s="421" t="n">
        <v>1388</v>
      </c>
      <c r="D20" s="419" t="n">
        <v>903</v>
      </c>
      <c r="E20" s="419" t="n">
        <v>326</v>
      </c>
      <c r="F20" s="419" t="n">
        <v>159</v>
      </c>
      <c r="G20" s="419" t="n">
        <v>6</v>
      </c>
      <c r="H20" s="419" t="n">
        <v>76</v>
      </c>
      <c r="I20" s="419" t="n">
        <v>77</v>
      </c>
      <c r="J20" s="419" t="n">
        <v>162</v>
      </c>
      <c r="K20" s="418" t="n">
        <v>24.0324207492795</v>
      </c>
      <c r="L20" s="418" t="n">
        <v>4.90905077262693</v>
      </c>
      <c r="M20" s="419" t="n">
        <v>0</v>
      </c>
      <c r="N20" s="419" t="n">
        <v>1172</v>
      </c>
      <c r="O20" s="419" t="n">
        <v>10</v>
      </c>
      <c r="P20" s="419" t="n">
        <v>3</v>
      </c>
      <c r="Q20" s="419" t="n">
        <v>9</v>
      </c>
      <c r="R20" s="176"/>
    </row>
    <row r="21" customFormat="false" ht="9" hidden="false" customHeight="true" outlineLevel="0" collapsed="false">
      <c r="A21" s="401" t="n">
        <v>11</v>
      </c>
      <c r="B21" s="422" t="s">
        <v>546</v>
      </c>
      <c r="C21" s="421" t="n">
        <v>53525</v>
      </c>
      <c r="D21" s="419" t="n">
        <v>32670</v>
      </c>
      <c r="E21" s="419" t="n">
        <v>18276</v>
      </c>
      <c r="F21" s="419" t="n">
        <v>2579</v>
      </c>
      <c r="G21" s="419" t="n">
        <v>248</v>
      </c>
      <c r="H21" s="419" t="n">
        <v>679</v>
      </c>
      <c r="I21" s="419" t="n">
        <v>1652</v>
      </c>
      <c r="J21" s="419" t="n">
        <v>2713</v>
      </c>
      <c r="K21" s="418" t="n">
        <v>24.5948248482018</v>
      </c>
      <c r="L21" s="418" t="n">
        <v>5.04744011993267</v>
      </c>
      <c r="M21" s="419" t="n">
        <v>0</v>
      </c>
      <c r="N21" s="419" t="n">
        <v>43038</v>
      </c>
      <c r="O21" s="419" t="n">
        <v>114</v>
      </c>
      <c r="P21" s="419" t="n">
        <v>68</v>
      </c>
      <c r="Q21" s="419" t="n">
        <v>214</v>
      </c>
      <c r="R21" s="176"/>
    </row>
    <row r="22" customFormat="false" ht="9" hidden="false" customHeight="true" outlineLevel="0" collapsed="false">
      <c r="A22" s="401" t="n">
        <v>12</v>
      </c>
      <c r="B22" s="422" t="s">
        <v>547</v>
      </c>
      <c r="C22" s="421" t="n">
        <v>119743</v>
      </c>
      <c r="D22" s="419" t="n">
        <v>71780</v>
      </c>
      <c r="E22" s="419" t="n">
        <v>42894</v>
      </c>
      <c r="F22" s="419" t="n">
        <v>5069</v>
      </c>
      <c r="G22" s="419" t="n">
        <v>612</v>
      </c>
      <c r="H22" s="419" t="n">
        <v>1169</v>
      </c>
      <c r="I22" s="419" t="n">
        <v>3288</v>
      </c>
      <c r="J22" s="419" t="n">
        <v>5325</v>
      </c>
      <c r="K22" s="418" t="n">
        <v>24.8955513057131</v>
      </c>
      <c r="L22" s="418" t="n">
        <v>5.0912040824343</v>
      </c>
      <c r="M22" s="419" t="n">
        <v>0</v>
      </c>
      <c r="N22" s="419" t="n">
        <v>94447</v>
      </c>
      <c r="O22" s="419" t="n">
        <v>417</v>
      </c>
      <c r="P22" s="419" t="n">
        <v>210</v>
      </c>
      <c r="Q22" s="419" t="n">
        <v>601</v>
      </c>
      <c r="R22" s="176"/>
    </row>
    <row r="23" customFormat="false" ht="9" hidden="false" customHeight="true" outlineLevel="0" collapsed="false">
      <c r="A23" s="401" t="n">
        <v>13</v>
      </c>
      <c r="B23" s="422" t="s">
        <v>548</v>
      </c>
      <c r="C23" s="421" t="n">
        <v>111607</v>
      </c>
      <c r="D23" s="419" t="n">
        <v>69716</v>
      </c>
      <c r="E23" s="419" t="n">
        <v>37326</v>
      </c>
      <c r="F23" s="419" t="n">
        <v>4565</v>
      </c>
      <c r="G23" s="419" t="n">
        <v>518</v>
      </c>
      <c r="H23" s="419" t="n">
        <v>1101</v>
      </c>
      <c r="I23" s="419" t="n">
        <v>2946</v>
      </c>
      <c r="J23" s="419" t="n">
        <v>4862</v>
      </c>
      <c r="K23" s="418" t="n">
        <v>24.6587848432446</v>
      </c>
      <c r="L23" s="418" t="n">
        <v>5.04153446519773</v>
      </c>
      <c r="M23" s="419" t="n">
        <v>0</v>
      </c>
      <c r="N23" s="419" t="n">
        <v>88048</v>
      </c>
      <c r="O23" s="419" t="n">
        <v>465</v>
      </c>
      <c r="P23" s="419" t="n">
        <v>243</v>
      </c>
      <c r="Q23" s="419" t="n">
        <v>678</v>
      </c>
      <c r="R23" s="176"/>
    </row>
    <row r="24" customFormat="false" ht="9" hidden="false" customHeight="true" outlineLevel="0" collapsed="false">
      <c r="A24" s="401" t="n">
        <v>14</v>
      </c>
      <c r="B24" s="422" t="s">
        <v>549</v>
      </c>
      <c r="C24" s="421" t="n">
        <v>93713</v>
      </c>
      <c r="D24" s="419" t="n">
        <v>60878</v>
      </c>
      <c r="E24" s="419" t="n">
        <v>28971</v>
      </c>
      <c r="F24" s="419" t="n">
        <v>3864</v>
      </c>
      <c r="G24" s="419" t="n">
        <v>417</v>
      </c>
      <c r="H24" s="419" t="n">
        <v>877</v>
      </c>
      <c r="I24" s="419" t="n">
        <v>2570</v>
      </c>
      <c r="J24" s="419" t="n">
        <v>4139</v>
      </c>
      <c r="K24" s="418" t="n">
        <v>24.4104233137345</v>
      </c>
      <c r="L24" s="418" t="n">
        <v>4.98904952684622</v>
      </c>
      <c r="M24" s="419" t="n">
        <v>0</v>
      </c>
      <c r="N24" s="419" t="n">
        <v>73399</v>
      </c>
      <c r="O24" s="419" t="n">
        <v>408</v>
      </c>
      <c r="P24" s="419" t="n">
        <v>217</v>
      </c>
      <c r="Q24" s="419" t="n">
        <v>676</v>
      </c>
      <c r="R24" s="176"/>
    </row>
    <row r="25" customFormat="false" ht="9" hidden="false" customHeight="true" outlineLevel="0" collapsed="false">
      <c r="A25" s="401" t="n">
        <v>15</v>
      </c>
      <c r="B25" s="422" t="s">
        <v>550</v>
      </c>
      <c r="C25" s="421" t="n">
        <v>54359</v>
      </c>
      <c r="D25" s="419" t="n">
        <v>35962</v>
      </c>
      <c r="E25" s="419" t="n">
        <v>16210</v>
      </c>
      <c r="F25" s="419" t="n">
        <v>2187</v>
      </c>
      <c r="G25" s="419" t="n">
        <v>222</v>
      </c>
      <c r="H25" s="419" t="n">
        <v>466</v>
      </c>
      <c r="I25" s="419" t="n">
        <v>1499</v>
      </c>
      <c r="J25" s="419" t="n">
        <v>2358</v>
      </c>
      <c r="K25" s="418" t="n">
        <v>24.3816479331849</v>
      </c>
      <c r="L25" s="418" t="n">
        <v>4.97635282279261</v>
      </c>
      <c r="M25" s="419" t="n">
        <v>0</v>
      </c>
      <c r="N25" s="419" t="n">
        <v>42250</v>
      </c>
      <c r="O25" s="419" t="n">
        <v>340</v>
      </c>
      <c r="P25" s="419" t="n">
        <v>162</v>
      </c>
      <c r="Q25" s="419" t="n">
        <v>506</v>
      </c>
      <c r="R25" s="176"/>
    </row>
    <row r="26" customFormat="false" ht="9" hidden="false" customHeight="true" outlineLevel="0" collapsed="false">
      <c r="A26" s="401" t="n">
        <v>16</v>
      </c>
      <c r="B26" s="422" t="s">
        <v>551</v>
      </c>
      <c r="C26" s="421" t="n">
        <v>11756</v>
      </c>
      <c r="D26" s="419" t="n">
        <v>8081</v>
      </c>
      <c r="E26" s="419" t="n">
        <v>3081</v>
      </c>
      <c r="F26" s="419" t="n">
        <v>594</v>
      </c>
      <c r="G26" s="419" t="n">
        <v>64</v>
      </c>
      <c r="H26" s="419" t="n">
        <v>138</v>
      </c>
      <c r="I26" s="419" t="n">
        <v>392</v>
      </c>
      <c r="J26" s="419" t="n">
        <v>674</v>
      </c>
      <c r="K26" s="418" t="n">
        <v>23.7714358625383</v>
      </c>
      <c r="L26" s="418" t="n">
        <v>4.92886874316554</v>
      </c>
      <c r="M26" s="419" t="n">
        <v>0</v>
      </c>
      <c r="N26" s="419" t="n">
        <v>9315</v>
      </c>
      <c r="O26" s="419" t="n">
        <v>182</v>
      </c>
      <c r="P26" s="419" t="n">
        <v>133</v>
      </c>
      <c r="Q26" s="419" t="n">
        <v>301</v>
      </c>
      <c r="R26" s="176"/>
    </row>
    <row r="27" customFormat="false" ht="9" hidden="false" customHeight="true" outlineLevel="0" collapsed="false">
      <c r="A27" s="401" t="n">
        <v>17</v>
      </c>
      <c r="B27" s="422" t="s">
        <v>552</v>
      </c>
      <c r="C27" s="421" t="n">
        <v>4191</v>
      </c>
      <c r="D27" s="419" t="n">
        <v>2864</v>
      </c>
      <c r="E27" s="419" t="n">
        <v>1125</v>
      </c>
      <c r="F27" s="419" t="n">
        <v>202</v>
      </c>
      <c r="G27" s="419" t="n">
        <v>24</v>
      </c>
      <c r="H27" s="419" t="n">
        <v>48</v>
      </c>
      <c r="I27" s="419" t="n">
        <v>130</v>
      </c>
      <c r="J27" s="419" t="n">
        <v>238</v>
      </c>
      <c r="K27" s="418" t="n">
        <v>23.6315915056073</v>
      </c>
      <c r="L27" s="418" t="n">
        <v>4.94878329086094</v>
      </c>
      <c r="M27" s="419" t="n">
        <v>0</v>
      </c>
      <c r="N27" s="419" t="n">
        <v>3401</v>
      </c>
      <c r="O27" s="419" t="n">
        <v>111</v>
      </c>
      <c r="P27" s="419" t="n">
        <v>104</v>
      </c>
      <c r="Q27" s="419" t="n">
        <v>194</v>
      </c>
      <c r="R27" s="176"/>
    </row>
    <row r="28" customFormat="false" ht="9" hidden="false" customHeight="true" outlineLevel="0" collapsed="false">
      <c r="A28" s="401" t="n">
        <v>18</v>
      </c>
      <c r="B28" s="422" t="s">
        <v>553</v>
      </c>
      <c r="C28" s="421" t="n">
        <v>1791</v>
      </c>
      <c r="D28" s="419" t="n">
        <v>1182</v>
      </c>
      <c r="E28" s="419" t="n">
        <v>537</v>
      </c>
      <c r="F28" s="419" t="n">
        <v>72</v>
      </c>
      <c r="G28" s="419" t="n">
        <v>14</v>
      </c>
      <c r="H28" s="419" t="n">
        <v>18</v>
      </c>
      <c r="I28" s="419" t="n">
        <v>40</v>
      </c>
      <c r="J28" s="419" t="n">
        <v>83</v>
      </c>
      <c r="K28" s="418" t="n">
        <v>23.8888888888889</v>
      </c>
      <c r="L28" s="418" t="n">
        <v>5.05912262031453</v>
      </c>
      <c r="M28" s="419" t="n">
        <v>0</v>
      </c>
      <c r="N28" s="419" t="n">
        <v>1455</v>
      </c>
      <c r="O28" s="419" t="n">
        <v>63</v>
      </c>
      <c r="P28" s="419" t="n">
        <v>72</v>
      </c>
      <c r="Q28" s="419" t="n">
        <v>93</v>
      </c>
      <c r="R28" s="176"/>
    </row>
    <row r="29" customFormat="false" ht="9" hidden="false" customHeight="true" outlineLevel="0" collapsed="false">
      <c r="B29" s="420" t="s">
        <v>554</v>
      </c>
      <c r="C29" s="421"/>
      <c r="D29" s="419"/>
      <c r="E29" s="419"/>
      <c r="F29" s="419"/>
      <c r="G29" s="419"/>
      <c r="H29" s="419"/>
      <c r="I29" s="419"/>
      <c r="J29" s="419"/>
      <c r="K29" s="418"/>
      <c r="L29" s="418"/>
      <c r="M29" s="419"/>
      <c r="N29" s="419"/>
      <c r="O29" s="419"/>
      <c r="P29" s="419"/>
      <c r="Q29" s="419"/>
      <c r="R29" s="176"/>
    </row>
    <row r="30" customFormat="false" ht="9" hidden="false" customHeight="true" outlineLevel="0" collapsed="false">
      <c r="A30" s="401" t="n">
        <v>19</v>
      </c>
      <c r="B30" s="423" t="s">
        <v>286</v>
      </c>
      <c r="C30" s="421" t="n">
        <v>472176</v>
      </c>
      <c r="D30" s="419" t="n">
        <v>84567</v>
      </c>
      <c r="E30" s="419" t="n">
        <v>130558</v>
      </c>
      <c r="F30" s="419" t="n">
        <v>257051</v>
      </c>
      <c r="G30" s="419" t="n">
        <v>12656</v>
      </c>
      <c r="H30" s="419" t="n">
        <v>64669</v>
      </c>
      <c r="I30" s="419" t="n">
        <v>179726</v>
      </c>
      <c r="J30" s="419" t="n">
        <v>257719</v>
      </c>
      <c r="K30" s="418" t="n">
        <v>37.079618616787</v>
      </c>
      <c r="L30" s="418" t="n">
        <v>7.61504750024574</v>
      </c>
      <c r="M30" s="419" t="n">
        <v>23849</v>
      </c>
      <c r="N30" s="419" t="n">
        <v>372877</v>
      </c>
      <c r="O30" s="419" t="n">
        <v>1662</v>
      </c>
      <c r="P30" s="419" t="n">
        <v>853</v>
      </c>
      <c r="Q30" s="419" t="n">
        <v>1348</v>
      </c>
      <c r="R30" s="176"/>
    </row>
    <row r="31" customFormat="false" ht="9" hidden="false" customHeight="true" outlineLevel="0" collapsed="false">
      <c r="A31" s="401" t="n">
        <v>20</v>
      </c>
      <c r="B31" s="423" t="s">
        <v>555</v>
      </c>
      <c r="C31" s="421" t="n">
        <v>2233171</v>
      </c>
      <c r="D31" s="419" t="n">
        <v>381096</v>
      </c>
      <c r="E31" s="419" t="n">
        <v>925984</v>
      </c>
      <c r="F31" s="419" t="n">
        <v>926091</v>
      </c>
      <c r="G31" s="419" t="n">
        <v>61571</v>
      </c>
      <c r="H31" s="419" t="n">
        <v>224217</v>
      </c>
      <c r="I31" s="419" t="n">
        <v>640303</v>
      </c>
      <c r="J31" s="419" t="n">
        <v>892695</v>
      </c>
      <c r="K31" s="418" t="n">
        <v>35.8470014163716</v>
      </c>
      <c r="L31" s="418" t="n">
        <v>7.18028145112349</v>
      </c>
      <c r="M31" s="419" t="n">
        <v>275254</v>
      </c>
      <c r="N31" s="419" t="n">
        <v>1362893</v>
      </c>
      <c r="O31" s="419" t="n">
        <v>26180</v>
      </c>
      <c r="P31" s="419" t="n">
        <v>17893</v>
      </c>
      <c r="Q31" s="419" t="n">
        <v>37691</v>
      </c>
      <c r="R31" s="176"/>
    </row>
    <row r="32" customFormat="false" ht="9" hidden="false" customHeight="true" outlineLevel="0" collapsed="false">
      <c r="B32" s="424" t="s">
        <v>544</v>
      </c>
      <c r="C32" s="421"/>
      <c r="D32" s="419"/>
      <c r="E32" s="419"/>
      <c r="F32" s="419"/>
      <c r="G32" s="419"/>
      <c r="H32" s="419"/>
      <c r="I32" s="419"/>
      <c r="J32" s="419"/>
      <c r="K32" s="418"/>
      <c r="L32" s="418"/>
      <c r="M32" s="419"/>
      <c r="N32" s="419"/>
      <c r="O32" s="419"/>
      <c r="P32" s="419"/>
      <c r="Q32" s="419"/>
      <c r="R32" s="176"/>
    </row>
    <row r="33" customFormat="false" ht="9" hidden="false" customHeight="true" outlineLevel="0" collapsed="false">
      <c r="A33" s="401" t="n">
        <v>21</v>
      </c>
      <c r="B33" s="423" t="s">
        <v>556</v>
      </c>
      <c r="C33" s="421" t="n">
        <v>434335</v>
      </c>
      <c r="D33" s="419" t="n">
        <v>271909</v>
      </c>
      <c r="E33" s="419" t="n">
        <v>144003</v>
      </c>
      <c r="F33" s="419" t="n">
        <v>18423</v>
      </c>
      <c r="G33" s="419" t="n">
        <v>2023</v>
      </c>
      <c r="H33" s="419" t="n">
        <v>4368</v>
      </c>
      <c r="I33" s="419" t="n">
        <v>12032</v>
      </c>
      <c r="J33" s="419" t="n">
        <v>19559</v>
      </c>
      <c r="K33" s="418" t="n">
        <v>24.6259039681352</v>
      </c>
      <c r="L33" s="418" t="n">
        <v>5.03602470200709</v>
      </c>
      <c r="M33" s="419" t="n">
        <v>0</v>
      </c>
      <c r="N33" s="419" t="n">
        <v>342354</v>
      </c>
      <c r="O33" s="419" t="n">
        <v>1754</v>
      </c>
      <c r="P33" s="419" t="n">
        <v>903</v>
      </c>
      <c r="Q33" s="419" t="n">
        <v>2684</v>
      </c>
      <c r="R33" s="176"/>
    </row>
    <row r="34" customFormat="false" ht="9" hidden="false" customHeight="true" outlineLevel="0" collapsed="false">
      <c r="A34" s="401" t="n">
        <v>22</v>
      </c>
      <c r="B34" s="423" t="s">
        <v>557</v>
      </c>
      <c r="C34" s="421" t="n">
        <v>17738</v>
      </c>
      <c r="D34" s="419" t="n">
        <v>12127</v>
      </c>
      <c r="E34" s="419" t="n">
        <v>4743</v>
      </c>
      <c r="F34" s="419" t="n">
        <v>868</v>
      </c>
      <c r="G34" s="419" t="n">
        <v>102</v>
      </c>
      <c r="H34" s="419" t="n">
        <v>204</v>
      </c>
      <c r="I34" s="419" t="n">
        <v>562</v>
      </c>
      <c r="J34" s="419" t="n">
        <v>995</v>
      </c>
      <c r="K34" s="418" t="n">
        <v>23.7502536926373</v>
      </c>
      <c r="L34" s="418" t="n">
        <v>4.94648224685328</v>
      </c>
      <c r="M34" s="419" t="n">
        <v>0</v>
      </c>
      <c r="N34" s="419" t="n">
        <v>14171</v>
      </c>
      <c r="O34" s="419" t="n">
        <v>356</v>
      </c>
      <c r="P34" s="419" t="n">
        <v>309</v>
      </c>
      <c r="Q34" s="419" t="n">
        <v>588</v>
      </c>
      <c r="R34" s="176"/>
    </row>
    <row r="35" customFormat="false" ht="9" hidden="false" customHeight="true" outlineLevel="0" collapsed="false">
      <c r="A35" s="425"/>
      <c r="B35" s="426" t="s">
        <v>558</v>
      </c>
      <c r="C35" s="421"/>
      <c r="D35" s="419"/>
      <c r="E35" s="419"/>
      <c r="F35" s="419"/>
      <c r="G35" s="419"/>
      <c r="H35" s="419"/>
      <c r="I35" s="419"/>
      <c r="J35" s="419"/>
      <c r="K35" s="418"/>
      <c r="L35" s="418"/>
      <c r="M35" s="419"/>
      <c r="N35" s="419"/>
      <c r="O35" s="419"/>
      <c r="P35" s="419"/>
      <c r="Q35" s="419"/>
      <c r="R35" s="176"/>
    </row>
    <row r="36" customFormat="false" ht="9" hidden="false" customHeight="true" outlineLevel="0" collapsed="false">
      <c r="A36" s="425"/>
      <c r="B36" s="427" t="s">
        <v>277</v>
      </c>
      <c r="C36" s="421"/>
      <c r="D36" s="419"/>
      <c r="E36" s="419"/>
      <c r="F36" s="419"/>
      <c r="G36" s="419"/>
      <c r="H36" s="419"/>
      <c r="I36" s="419"/>
      <c r="J36" s="419"/>
      <c r="K36" s="418"/>
      <c r="L36" s="418"/>
      <c r="M36" s="419"/>
      <c r="N36" s="419"/>
      <c r="O36" s="419"/>
      <c r="P36" s="419"/>
      <c r="Q36" s="419"/>
      <c r="R36" s="176"/>
    </row>
    <row r="37" customFormat="false" ht="9" hidden="false" customHeight="true" outlineLevel="0" collapsed="false">
      <c r="A37" s="401" t="n">
        <v>23</v>
      </c>
      <c r="B37" s="428" t="s">
        <v>559</v>
      </c>
      <c r="C37" s="421"/>
      <c r="D37" s="419"/>
      <c r="E37" s="419"/>
      <c r="F37" s="419"/>
      <c r="G37" s="419"/>
      <c r="H37" s="419"/>
      <c r="I37" s="419"/>
      <c r="J37" s="419"/>
      <c r="K37" s="418"/>
      <c r="L37" s="418"/>
      <c r="M37" s="419"/>
      <c r="N37" s="419"/>
      <c r="O37" s="419"/>
      <c r="P37" s="419"/>
      <c r="Q37" s="419"/>
      <c r="R37" s="176"/>
    </row>
    <row r="38" customFormat="false" ht="9" hidden="false" customHeight="true" outlineLevel="0" collapsed="false">
      <c r="B38" s="423" t="s">
        <v>560</v>
      </c>
      <c r="C38" s="421" t="n">
        <v>813689</v>
      </c>
      <c r="D38" s="419" t="n">
        <v>156914</v>
      </c>
      <c r="E38" s="419" t="n">
        <v>350185</v>
      </c>
      <c r="F38" s="419" t="n">
        <v>306590</v>
      </c>
      <c r="G38" s="419" t="n">
        <v>19805</v>
      </c>
      <c r="H38" s="419" t="n">
        <v>74238</v>
      </c>
      <c r="I38" s="419" t="n">
        <v>212547</v>
      </c>
      <c r="J38" s="419" t="n">
        <v>295631</v>
      </c>
      <c r="K38" s="418" t="n">
        <v>34.9997148787805</v>
      </c>
      <c r="L38" s="418" t="n">
        <v>7.0319184581519</v>
      </c>
      <c r="M38" s="419" t="n">
        <v>95815</v>
      </c>
      <c r="N38" s="419" t="n">
        <v>522357</v>
      </c>
      <c r="O38" s="419" t="n">
        <v>7771</v>
      </c>
      <c r="P38" s="419" t="n">
        <v>5947</v>
      </c>
      <c r="Q38" s="419" t="n">
        <v>13044</v>
      </c>
      <c r="R38" s="176"/>
    </row>
    <row r="39" customFormat="false" ht="9" hidden="false" customHeight="true" outlineLevel="0" collapsed="false">
      <c r="A39" s="401" t="n">
        <v>24</v>
      </c>
      <c r="B39" s="428" t="s">
        <v>561</v>
      </c>
      <c r="C39" s="421"/>
      <c r="D39" s="419"/>
      <c r="E39" s="419"/>
      <c r="F39" s="419"/>
      <c r="G39" s="419"/>
      <c r="H39" s="419"/>
      <c r="I39" s="419"/>
      <c r="J39" s="419"/>
      <c r="K39" s="418"/>
      <c r="L39" s="418"/>
      <c r="M39" s="419"/>
      <c r="N39" s="419"/>
      <c r="O39" s="419"/>
      <c r="P39" s="419"/>
      <c r="Q39" s="419"/>
      <c r="R39" s="176"/>
    </row>
    <row r="40" customFormat="false" ht="9" hidden="false" customHeight="true" outlineLevel="0" collapsed="false">
      <c r="B40" s="423" t="s">
        <v>562</v>
      </c>
      <c r="C40" s="421" t="n">
        <v>495930</v>
      </c>
      <c r="D40" s="419" t="n">
        <v>92450</v>
      </c>
      <c r="E40" s="419" t="n">
        <v>222158</v>
      </c>
      <c r="F40" s="419" t="n">
        <v>181322</v>
      </c>
      <c r="G40" s="419" t="n">
        <v>11012</v>
      </c>
      <c r="H40" s="419" t="n">
        <v>43442</v>
      </c>
      <c r="I40" s="419" t="n">
        <v>126868</v>
      </c>
      <c r="J40" s="419" t="n">
        <v>174470</v>
      </c>
      <c r="K40" s="418" t="n">
        <v>35.0414050370012</v>
      </c>
      <c r="L40" s="418" t="n">
        <v>7.0311268886099</v>
      </c>
      <c r="M40" s="419" t="n">
        <v>60305</v>
      </c>
      <c r="N40" s="419" t="n">
        <v>314536</v>
      </c>
      <c r="O40" s="419" t="n">
        <v>5329</v>
      </c>
      <c r="P40" s="419" t="n">
        <v>3826</v>
      </c>
      <c r="Q40" s="419" t="n">
        <v>8389</v>
      </c>
      <c r="R40" s="176"/>
    </row>
    <row r="41" customFormat="false" ht="15" hidden="false" customHeight="true" outlineLevel="0" collapsed="false">
      <c r="A41" s="401" t="n">
        <v>25</v>
      </c>
      <c r="B41" s="429" t="s">
        <v>455</v>
      </c>
      <c r="C41" s="421" t="n">
        <v>1626159</v>
      </c>
      <c r="D41" s="419" t="n">
        <v>384468</v>
      </c>
      <c r="E41" s="419" t="n">
        <v>619376</v>
      </c>
      <c r="F41" s="419" t="n">
        <v>622315</v>
      </c>
      <c r="G41" s="419" t="n">
        <v>39321</v>
      </c>
      <c r="H41" s="419" t="n">
        <v>151437</v>
      </c>
      <c r="I41" s="419" t="n">
        <v>431557</v>
      </c>
      <c r="J41" s="419" t="n">
        <v>606015</v>
      </c>
      <c r="K41" s="418" t="n">
        <v>34.4564971813949</v>
      </c>
      <c r="L41" s="418" t="n">
        <v>6.94858332305071</v>
      </c>
      <c r="M41" s="419" t="n">
        <v>153575</v>
      </c>
      <c r="N41" s="419" t="n">
        <v>1079183</v>
      </c>
      <c r="O41" s="419" t="n">
        <v>19201</v>
      </c>
      <c r="P41" s="419" t="n">
        <v>13134</v>
      </c>
      <c r="Q41" s="419" t="n">
        <v>28948</v>
      </c>
      <c r="R41" s="176"/>
    </row>
    <row r="42" customFormat="false" ht="9" hidden="false" customHeight="true" outlineLevel="0" collapsed="false">
      <c r="B42" s="420" t="s">
        <v>535</v>
      </c>
      <c r="C42" s="421"/>
      <c r="D42" s="419"/>
      <c r="E42" s="419"/>
      <c r="F42" s="419"/>
      <c r="G42" s="419"/>
      <c r="H42" s="419"/>
      <c r="I42" s="419"/>
      <c r="J42" s="419"/>
      <c r="K42" s="418"/>
      <c r="L42" s="418"/>
      <c r="M42" s="419"/>
      <c r="N42" s="419"/>
      <c r="O42" s="419"/>
      <c r="P42" s="419"/>
      <c r="Q42" s="419"/>
      <c r="R42" s="176"/>
    </row>
    <row r="43" customFormat="false" ht="9" hidden="false" customHeight="true" outlineLevel="0" collapsed="false">
      <c r="A43" s="401" t="n">
        <v>26</v>
      </c>
      <c r="B43" s="422" t="s">
        <v>536</v>
      </c>
      <c r="C43" s="421" t="n">
        <v>6394</v>
      </c>
      <c r="D43" s="419" t="n">
        <v>1356</v>
      </c>
      <c r="E43" s="419" t="n">
        <v>1349</v>
      </c>
      <c r="F43" s="419" t="n">
        <v>3689</v>
      </c>
      <c r="G43" s="419" t="n">
        <v>140</v>
      </c>
      <c r="H43" s="419" t="n">
        <v>980</v>
      </c>
      <c r="I43" s="419" t="n">
        <v>2569</v>
      </c>
      <c r="J43" s="419" t="n">
        <v>3821</v>
      </c>
      <c r="K43" s="418" t="n">
        <v>37.5466061933062</v>
      </c>
      <c r="L43" s="418" t="n">
        <v>7.76006076865889</v>
      </c>
      <c r="M43" s="419" t="n">
        <v>130</v>
      </c>
      <c r="N43" s="419" t="n">
        <v>5402</v>
      </c>
      <c r="O43" s="419" t="n">
        <v>6</v>
      </c>
      <c r="P43" s="419" t="n">
        <v>13</v>
      </c>
      <c r="Q43" s="419" t="n">
        <v>18</v>
      </c>
      <c r="R43" s="176"/>
    </row>
    <row r="44" customFormat="false" ht="9" hidden="false" customHeight="true" outlineLevel="0" collapsed="false">
      <c r="A44" s="401" t="n">
        <v>27</v>
      </c>
      <c r="B44" s="422" t="s">
        <v>537</v>
      </c>
      <c r="C44" s="421" t="n">
        <v>77959</v>
      </c>
      <c r="D44" s="419" t="n">
        <v>12607</v>
      </c>
      <c r="E44" s="419" t="n">
        <v>17824</v>
      </c>
      <c r="F44" s="419" t="n">
        <v>47528</v>
      </c>
      <c r="G44" s="419" t="n">
        <v>1993</v>
      </c>
      <c r="H44" s="419" t="n">
        <v>12301</v>
      </c>
      <c r="I44" s="419" t="n">
        <v>33234</v>
      </c>
      <c r="J44" s="419" t="n">
        <v>48551</v>
      </c>
      <c r="K44" s="418" t="n">
        <v>38.164304313806</v>
      </c>
      <c r="L44" s="418" t="n">
        <v>7.84950018072114</v>
      </c>
      <c r="M44" s="419" t="n">
        <v>1277</v>
      </c>
      <c r="N44" s="419" t="n">
        <v>68679</v>
      </c>
      <c r="O44" s="419" t="n">
        <v>182</v>
      </c>
      <c r="P44" s="419" t="n">
        <v>90</v>
      </c>
      <c r="Q44" s="419" t="n">
        <v>136</v>
      </c>
      <c r="R44" s="176"/>
    </row>
    <row r="45" customFormat="false" ht="9" hidden="false" customHeight="true" outlineLevel="0" collapsed="false">
      <c r="A45" s="401" t="n">
        <v>28</v>
      </c>
      <c r="B45" s="422" t="s">
        <v>538</v>
      </c>
      <c r="C45" s="421" t="n">
        <v>157144</v>
      </c>
      <c r="D45" s="419" t="n">
        <v>29348</v>
      </c>
      <c r="E45" s="419" t="n">
        <v>47101</v>
      </c>
      <c r="F45" s="419" t="n">
        <v>80695</v>
      </c>
      <c r="G45" s="419" t="n">
        <v>4330</v>
      </c>
      <c r="H45" s="419" t="n">
        <v>19934</v>
      </c>
      <c r="I45" s="419" t="n">
        <v>56431</v>
      </c>
      <c r="J45" s="419" t="n">
        <v>79872</v>
      </c>
      <c r="K45" s="418" t="n">
        <v>36.5626304535967</v>
      </c>
      <c r="L45" s="418" t="n">
        <v>7.49973306600775</v>
      </c>
      <c r="M45" s="419" t="n">
        <v>10803</v>
      </c>
      <c r="N45" s="419" t="n">
        <v>116627</v>
      </c>
      <c r="O45" s="419" t="n">
        <v>757</v>
      </c>
      <c r="P45" s="419" t="n">
        <v>401</v>
      </c>
      <c r="Q45" s="419" t="n">
        <v>641</v>
      </c>
      <c r="R45" s="176"/>
    </row>
    <row r="46" customFormat="false" ht="9" hidden="false" customHeight="true" outlineLevel="0" collapsed="false">
      <c r="A46" s="401" t="n">
        <v>29</v>
      </c>
      <c r="B46" s="422" t="s">
        <v>539</v>
      </c>
      <c r="C46" s="421" t="n">
        <v>306048</v>
      </c>
      <c r="D46" s="419" t="n">
        <v>56970</v>
      </c>
      <c r="E46" s="419" t="n">
        <v>124412</v>
      </c>
      <c r="F46" s="419" t="n">
        <v>124666</v>
      </c>
      <c r="G46" s="419" t="n">
        <v>7857</v>
      </c>
      <c r="H46" s="419" t="n">
        <v>29825</v>
      </c>
      <c r="I46" s="419" t="n">
        <v>86984</v>
      </c>
      <c r="J46" s="419" t="n">
        <v>120065</v>
      </c>
      <c r="K46" s="418" t="n">
        <v>35.6230623954412</v>
      </c>
      <c r="L46" s="418" t="n">
        <v>7.14928532504808</v>
      </c>
      <c r="M46" s="419" t="n">
        <v>38328</v>
      </c>
      <c r="N46" s="419" t="n">
        <v>185239</v>
      </c>
      <c r="O46" s="419" t="n">
        <v>2664</v>
      </c>
      <c r="P46" s="419" t="n">
        <v>1818</v>
      </c>
      <c r="Q46" s="419" t="n">
        <v>3303</v>
      </c>
      <c r="R46" s="176"/>
    </row>
    <row r="47" customFormat="false" ht="9" hidden="false" customHeight="true" outlineLevel="0" collapsed="false">
      <c r="A47" s="401" t="n">
        <v>30</v>
      </c>
      <c r="B47" s="422" t="s">
        <v>540</v>
      </c>
      <c r="C47" s="421" t="n">
        <v>340877</v>
      </c>
      <c r="D47" s="419" t="n">
        <v>59017</v>
      </c>
      <c r="E47" s="419" t="n">
        <v>141445</v>
      </c>
      <c r="F47" s="419" t="n">
        <v>140415</v>
      </c>
      <c r="G47" s="419" t="n">
        <v>9062</v>
      </c>
      <c r="H47" s="419" t="n">
        <v>33968</v>
      </c>
      <c r="I47" s="419" t="n">
        <v>97385</v>
      </c>
      <c r="J47" s="419" t="n">
        <v>135396</v>
      </c>
      <c r="K47" s="418" t="n">
        <v>35.8337992883063</v>
      </c>
      <c r="L47" s="418" t="n">
        <v>7.17369623142035</v>
      </c>
      <c r="M47" s="419" t="n">
        <v>41842</v>
      </c>
      <c r="N47" s="419" t="n">
        <v>207849</v>
      </c>
      <c r="O47" s="419" t="n">
        <v>4358</v>
      </c>
      <c r="P47" s="419" t="n">
        <v>3170</v>
      </c>
      <c r="Q47" s="419" t="n">
        <v>6861</v>
      </c>
      <c r="R47" s="176"/>
    </row>
    <row r="48" customFormat="false" ht="9" hidden="false" customHeight="true" outlineLevel="0" collapsed="false">
      <c r="A48" s="401" t="n">
        <v>31</v>
      </c>
      <c r="B48" s="422" t="s">
        <v>541</v>
      </c>
      <c r="C48" s="421" t="n">
        <v>335110</v>
      </c>
      <c r="D48" s="419" t="n">
        <v>52202</v>
      </c>
      <c r="E48" s="419" t="n">
        <v>141528</v>
      </c>
      <c r="F48" s="419" t="n">
        <v>141380</v>
      </c>
      <c r="G48" s="419" t="n">
        <v>9521</v>
      </c>
      <c r="H48" s="419" t="n">
        <v>33734</v>
      </c>
      <c r="I48" s="419" t="n">
        <v>98125</v>
      </c>
      <c r="J48" s="419" t="n">
        <v>136379</v>
      </c>
      <c r="K48" s="418" t="n">
        <v>36.0835457014115</v>
      </c>
      <c r="L48" s="418" t="n">
        <v>7.22170448837816</v>
      </c>
      <c r="M48" s="419" t="n">
        <v>41515</v>
      </c>
      <c r="N48" s="419" t="n">
        <v>206139</v>
      </c>
      <c r="O48" s="419" t="n">
        <v>5572</v>
      </c>
      <c r="P48" s="419" t="n">
        <v>3922</v>
      </c>
      <c r="Q48" s="419" t="n">
        <v>9339</v>
      </c>
      <c r="R48" s="176"/>
    </row>
    <row r="49" customFormat="false" ht="9" hidden="false" customHeight="true" outlineLevel="0" collapsed="false">
      <c r="A49" s="401" t="n">
        <v>32</v>
      </c>
      <c r="B49" s="422" t="s">
        <v>542</v>
      </c>
      <c r="C49" s="421" t="n">
        <v>167089</v>
      </c>
      <c r="D49" s="419" t="n">
        <v>26866</v>
      </c>
      <c r="E49" s="419" t="n">
        <v>67821</v>
      </c>
      <c r="F49" s="419" t="n">
        <v>72402</v>
      </c>
      <c r="G49" s="419" t="n">
        <v>5207</v>
      </c>
      <c r="H49" s="419" t="n">
        <v>17990</v>
      </c>
      <c r="I49" s="419" t="n">
        <v>49205</v>
      </c>
      <c r="J49" s="419" t="n">
        <v>69780</v>
      </c>
      <c r="K49" s="418" t="n">
        <v>36.0762467906325</v>
      </c>
      <c r="L49" s="418" t="n">
        <v>7.22161136396037</v>
      </c>
      <c r="M49" s="419" t="n">
        <v>19377</v>
      </c>
      <c r="N49" s="419" t="n">
        <v>103866</v>
      </c>
      <c r="O49" s="419" t="n">
        <v>3922</v>
      </c>
      <c r="P49" s="419" t="n">
        <v>2669</v>
      </c>
      <c r="Q49" s="419" t="n">
        <v>6195</v>
      </c>
      <c r="R49" s="176"/>
    </row>
    <row r="50" customFormat="false" ht="9" hidden="false" customHeight="true" outlineLevel="0" collapsed="false">
      <c r="A50" s="401" t="n">
        <v>33</v>
      </c>
      <c r="B50" s="422" t="s">
        <v>543</v>
      </c>
      <c r="C50" s="421" t="n">
        <v>3616</v>
      </c>
      <c r="D50" s="419" t="n">
        <v>837</v>
      </c>
      <c r="E50" s="419" t="n">
        <v>1292</v>
      </c>
      <c r="F50" s="419" t="n">
        <v>1487</v>
      </c>
      <c r="G50" s="419" t="n">
        <v>88</v>
      </c>
      <c r="H50" s="419" t="n">
        <v>362</v>
      </c>
      <c r="I50" s="419" t="n">
        <v>1037</v>
      </c>
      <c r="J50" s="419" t="n">
        <v>1442</v>
      </c>
      <c r="K50" s="418" t="n">
        <v>34.4986172566372</v>
      </c>
      <c r="L50" s="418" t="n">
        <v>6.98002461951656</v>
      </c>
      <c r="M50" s="419" t="n">
        <v>303</v>
      </c>
      <c r="N50" s="419" t="n">
        <v>2586</v>
      </c>
      <c r="O50" s="419" t="n">
        <v>420</v>
      </c>
      <c r="P50" s="419" t="n">
        <v>300</v>
      </c>
      <c r="Q50" s="419" t="n">
        <v>378</v>
      </c>
      <c r="R50" s="176"/>
    </row>
    <row r="51" customFormat="false" ht="9" hidden="false" customHeight="true" outlineLevel="0" collapsed="false">
      <c r="B51" s="420" t="s">
        <v>544</v>
      </c>
      <c r="C51" s="421"/>
      <c r="D51" s="419"/>
      <c r="E51" s="419"/>
      <c r="F51" s="419"/>
      <c r="G51" s="419"/>
      <c r="H51" s="419"/>
      <c r="I51" s="419"/>
      <c r="J51" s="419"/>
      <c r="K51" s="418"/>
      <c r="L51" s="418"/>
      <c r="M51" s="419"/>
      <c r="N51" s="419"/>
      <c r="O51" s="419"/>
      <c r="P51" s="419"/>
      <c r="Q51" s="419"/>
      <c r="R51" s="176"/>
    </row>
    <row r="52" customFormat="false" ht="9" hidden="false" customHeight="true" outlineLevel="0" collapsed="false">
      <c r="A52" s="401" t="n">
        <v>34</v>
      </c>
      <c r="B52" s="422" t="s">
        <v>545</v>
      </c>
      <c r="C52" s="421" t="n">
        <v>657</v>
      </c>
      <c r="D52" s="419" t="n">
        <v>430</v>
      </c>
      <c r="E52" s="419" t="n">
        <v>155</v>
      </c>
      <c r="F52" s="419" t="n">
        <v>72</v>
      </c>
      <c r="G52" s="419" t="n">
        <v>3</v>
      </c>
      <c r="H52" s="419" t="n">
        <v>34</v>
      </c>
      <c r="I52" s="419" t="n">
        <v>35</v>
      </c>
      <c r="J52" s="419" t="n">
        <v>74</v>
      </c>
      <c r="K52" s="418" t="n">
        <v>23.8051750380518</v>
      </c>
      <c r="L52" s="418" t="n">
        <v>4.8798751950078</v>
      </c>
      <c r="M52" s="419" t="n">
        <v>0</v>
      </c>
      <c r="N52" s="419" t="n">
        <v>554</v>
      </c>
      <c r="O52" s="419" t="n">
        <v>6</v>
      </c>
      <c r="P52" s="419" t="n">
        <v>3</v>
      </c>
      <c r="Q52" s="419" t="n">
        <v>7</v>
      </c>
      <c r="R52" s="176"/>
    </row>
    <row r="53" customFormat="false" ht="9" hidden="false" customHeight="true" outlineLevel="0" collapsed="false">
      <c r="A53" s="401" t="n">
        <v>35</v>
      </c>
      <c r="B53" s="422" t="s">
        <v>546</v>
      </c>
      <c r="C53" s="421" t="n">
        <v>25962</v>
      </c>
      <c r="D53" s="419" t="n">
        <v>15764</v>
      </c>
      <c r="E53" s="419" t="n">
        <v>8910</v>
      </c>
      <c r="F53" s="419" t="n">
        <v>1288</v>
      </c>
      <c r="G53" s="419" t="n">
        <v>132</v>
      </c>
      <c r="H53" s="419" t="n">
        <v>332</v>
      </c>
      <c r="I53" s="419" t="n">
        <v>824</v>
      </c>
      <c r="J53" s="419" t="n">
        <v>1353</v>
      </c>
      <c r="K53" s="418" t="n">
        <v>24.6343887219783</v>
      </c>
      <c r="L53" s="418" t="n">
        <v>5.05571453415756</v>
      </c>
      <c r="M53" s="419" t="n">
        <v>0</v>
      </c>
      <c r="N53" s="419" t="n">
        <v>20946</v>
      </c>
      <c r="O53" s="419" t="n">
        <v>71</v>
      </c>
      <c r="P53" s="419" t="n">
        <v>42</v>
      </c>
      <c r="Q53" s="419" t="n">
        <v>141</v>
      </c>
      <c r="R53" s="176"/>
    </row>
    <row r="54" customFormat="false" ht="9" hidden="false" customHeight="true" outlineLevel="0" collapsed="false">
      <c r="A54" s="401" t="n">
        <v>36</v>
      </c>
      <c r="B54" s="422" t="s">
        <v>547</v>
      </c>
      <c r="C54" s="421" t="n">
        <v>61225</v>
      </c>
      <c r="D54" s="419" t="n">
        <v>36572</v>
      </c>
      <c r="E54" s="419" t="n">
        <v>21993</v>
      </c>
      <c r="F54" s="419" t="n">
        <v>2660</v>
      </c>
      <c r="G54" s="419" t="n">
        <v>335</v>
      </c>
      <c r="H54" s="419" t="n">
        <v>609</v>
      </c>
      <c r="I54" s="419" t="n">
        <v>1716</v>
      </c>
      <c r="J54" s="419" t="n">
        <v>2793</v>
      </c>
      <c r="K54" s="418" t="n">
        <v>24.9251122907309</v>
      </c>
      <c r="L54" s="418" t="n">
        <v>5.09857771452054</v>
      </c>
      <c r="M54" s="419" t="n">
        <v>0</v>
      </c>
      <c r="N54" s="419" t="n">
        <v>48229</v>
      </c>
      <c r="O54" s="419" t="n">
        <v>261</v>
      </c>
      <c r="P54" s="419" t="n">
        <v>137</v>
      </c>
      <c r="Q54" s="419" t="n">
        <v>396</v>
      </c>
      <c r="R54" s="176"/>
    </row>
    <row r="55" customFormat="false" ht="9" hidden="false" customHeight="true" outlineLevel="0" collapsed="false">
      <c r="A55" s="401" t="n">
        <v>37</v>
      </c>
      <c r="B55" s="422" t="s">
        <v>548</v>
      </c>
      <c r="C55" s="421" t="n">
        <v>57286</v>
      </c>
      <c r="D55" s="419" t="n">
        <v>35686</v>
      </c>
      <c r="E55" s="419" t="n">
        <v>19287</v>
      </c>
      <c r="F55" s="419" t="n">
        <v>2313</v>
      </c>
      <c r="G55" s="419" t="n">
        <v>256</v>
      </c>
      <c r="H55" s="419" t="n">
        <v>539</v>
      </c>
      <c r="I55" s="419" t="n">
        <v>1518</v>
      </c>
      <c r="J55" s="419" t="n">
        <v>2468</v>
      </c>
      <c r="K55" s="418" t="n">
        <v>24.6729392870859</v>
      </c>
      <c r="L55" s="418" t="n">
        <v>5.04522236381354</v>
      </c>
      <c r="M55" s="419" t="n">
        <v>0</v>
      </c>
      <c r="N55" s="419" t="n">
        <v>45212</v>
      </c>
      <c r="O55" s="419" t="n">
        <v>293</v>
      </c>
      <c r="P55" s="419" t="n">
        <v>150</v>
      </c>
      <c r="Q55" s="419" t="n">
        <v>439</v>
      </c>
      <c r="R55" s="176"/>
    </row>
    <row r="56" customFormat="false" ht="9" hidden="false" customHeight="true" outlineLevel="0" collapsed="false">
      <c r="A56" s="401" t="n">
        <v>38</v>
      </c>
      <c r="B56" s="422" t="s">
        <v>549</v>
      </c>
      <c r="C56" s="421" t="n">
        <v>48031</v>
      </c>
      <c r="D56" s="419" t="n">
        <v>31003</v>
      </c>
      <c r="E56" s="419" t="n">
        <v>14982</v>
      </c>
      <c r="F56" s="419" t="n">
        <v>2046</v>
      </c>
      <c r="G56" s="419" t="n">
        <v>216</v>
      </c>
      <c r="H56" s="419" t="n">
        <v>480</v>
      </c>
      <c r="I56" s="419" t="n">
        <v>1350</v>
      </c>
      <c r="J56" s="419" t="n">
        <v>2186</v>
      </c>
      <c r="K56" s="418" t="n">
        <v>24.4579334180009</v>
      </c>
      <c r="L56" s="418" t="n">
        <v>4.99925100964751</v>
      </c>
      <c r="M56" s="419" t="n">
        <v>0</v>
      </c>
      <c r="N56" s="419" t="n">
        <v>37494</v>
      </c>
      <c r="O56" s="419" t="n">
        <v>247</v>
      </c>
      <c r="P56" s="419" t="n">
        <v>137</v>
      </c>
      <c r="Q56" s="419" t="n">
        <v>433</v>
      </c>
      <c r="R56" s="176"/>
    </row>
    <row r="57" customFormat="false" ht="9" hidden="false" customHeight="true" outlineLevel="0" collapsed="false">
      <c r="A57" s="401" t="n">
        <v>39</v>
      </c>
      <c r="B57" s="422" t="s">
        <v>550</v>
      </c>
      <c r="C57" s="421" t="n">
        <v>28830</v>
      </c>
      <c r="D57" s="419" t="n">
        <v>19043</v>
      </c>
      <c r="E57" s="419" t="n">
        <v>8568</v>
      </c>
      <c r="F57" s="419" t="n">
        <v>1219</v>
      </c>
      <c r="G57" s="419" t="n">
        <v>126</v>
      </c>
      <c r="H57" s="419" t="n">
        <v>243</v>
      </c>
      <c r="I57" s="419" t="n">
        <v>850</v>
      </c>
      <c r="J57" s="419" t="n">
        <v>1312</v>
      </c>
      <c r="K57" s="418" t="n">
        <v>24.4064169268123</v>
      </c>
      <c r="L57" s="418" t="n">
        <v>4.98354722647176</v>
      </c>
      <c r="M57" s="419" t="n">
        <v>0</v>
      </c>
      <c r="N57" s="419" t="n">
        <v>22415</v>
      </c>
      <c r="O57" s="419" t="n">
        <v>212</v>
      </c>
      <c r="P57" s="419" t="n">
        <v>90</v>
      </c>
      <c r="Q57" s="419" t="n">
        <v>302</v>
      </c>
      <c r="R57" s="176"/>
    </row>
    <row r="58" customFormat="false" ht="9" hidden="false" customHeight="true" outlineLevel="0" collapsed="false">
      <c r="A58" s="401" t="n">
        <v>40</v>
      </c>
      <c r="B58" s="422" t="s">
        <v>551</v>
      </c>
      <c r="C58" s="421" t="n">
        <v>6541</v>
      </c>
      <c r="D58" s="419" t="n">
        <v>4482</v>
      </c>
      <c r="E58" s="419" t="n">
        <v>1759</v>
      </c>
      <c r="F58" s="419" t="n">
        <v>300</v>
      </c>
      <c r="G58" s="419" t="n">
        <v>29</v>
      </c>
      <c r="H58" s="419" t="n">
        <v>70</v>
      </c>
      <c r="I58" s="419" t="n">
        <v>201</v>
      </c>
      <c r="J58" s="419" t="n">
        <v>339</v>
      </c>
      <c r="K58" s="418" t="n">
        <v>23.7720532028742</v>
      </c>
      <c r="L58" s="418" t="n">
        <v>4.92144326633961</v>
      </c>
      <c r="M58" s="419" t="n">
        <v>0</v>
      </c>
      <c r="N58" s="419" t="n">
        <v>5182</v>
      </c>
      <c r="O58" s="419" t="n">
        <v>117</v>
      </c>
      <c r="P58" s="419" t="n">
        <v>79</v>
      </c>
      <c r="Q58" s="419" t="n">
        <v>177</v>
      </c>
      <c r="R58" s="176"/>
    </row>
    <row r="59" customFormat="false" ht="9" hidden="false" customHeight="true" outlineLevel="0" collapsed="false">
      <c r="A59" s="401" t="n">
        <v>41</v>
      </c>
      <c r="B59" s="422" t="s">
        <v>552</v>
      </c>
      <c r="C59" s="421" t="n">
        <v>2376</v>
      </c>
      <c r="D59" s="419" t="n">
        <v>1626</v>
      </c>
      <c r="E59" s="419" t="n">
        <v>638</v>
      </c>
      <c r="F59" s="419" t="n">
        <v>112</v>
      </c>
      <c r="G59" s="419" t="n">
        <v>16</v>
      </c>
      <c r="H59" s="419" t="n">
        <v>26</v>
      </c>
      <c r="I59" s="419" t="n">
        <v>70</v>
      </c>
      <c r="J59" s="419" t="n">
        <v>132</v>
      </c>
      <c r="K59" s="418" t="n">
        <v>23.6565656565657</v>
      </c>
      <c r="L59" s="418" t="n">
        <v>4.96186440677966</v>
      </c>
      <c r="M59" s="419" t="n">
        <v>0</v>
      </c>
      <c r="N59" s="419" t="n">
        <v>1927</v>
      </c>
      <c r="O59" s="419" t="n">
        <v>72</v>
      </c>
      <c r="P59" s="419" t="n">
        <v>67</v>
      </c>
      <c r="Q59" s="419" t="n">
        <v>124</v>
      </c>
      <c r="R59" s="176"/>
    </row>
    <row r="60" customFormat="false" ht="9" hidden="false" customHeight="true" outlineLevel="0" collapsed="false">
      <c r="A60" s="401" t="n">
        <v>42</v>
      </c>
      <c r="B60" s="422" t="s">
        <v>553</v>
      </c>
      <c r="C60" s="421" t="n">
        <v>1014</v>
      </c>
      <c r="D60" s="419" t="n">
        <v>659</v>
      </c>
      <c r="E60" s="419" t="n">
        <v>312</v>
      </c>
      <c r="F60" s="419" t="n">
        <v>43</v>
      </c>
      <c r="G60" s="419" t="n">
        <v>10</v>
      </c>
      <c r="H60" s="419" t="n">
        <v>10</v>
      </c>
      <c r="I60" s="419" t="n">
        <v>23</v>
      </c>
      <c r="J60" s="419" t="n">
        <v>52</v>
      </c>
      <c r="K60" s="418" t="n">
        <v>23.8254437869822</v>
      </c>
      <c r="L60" s="418" t="n">
        <v>5.0807570977918</v>
      </c>
      <c r="M60" s="419" t="n">
        <v>0</v>
      </c>
      <c r="N60" s="419" t="n">
        <v>837</v>
      </c>
      <c r="O60" s="419" t="n">
        <v>41</v>
      </c>
      <c r="P60" s="419" t="n">
        <v>46</v>
      </c>
      <c r="Q60" s="419" t="n">
        <v>58</v>
      </c>
      <c r="R60" s="176"/>
    </row>
    <row r="61" customFormat="false" ht="9" hidden="false" customHeight="true" outlineLevel="0" collapsed="false">
      <c r="B61" s="420" t="s">
        <v>564</v>
      </c>
      <c r="C61" s="421"/>
      <c r="D61" s="419"/>
      <c r="E61" s="419"/>
      <c r="F61" s="419"/>
      <c r="G61" s="419"/>
      <c r="H61" s="419"/>
      <c r="I61" s="419"/>
      <c r="J61" s="419"/>
      <c r="K61" s="418"/>
      <c r="L61" s="418"/>
      <c r="M61" s="419"/>
      <c r="N61" s="419"/>
      <c r="O61" s="419"/>
      <c r="P61" s="419"/>
      <c r="Q61" s="419"/>
      <c r="R61" s="176"/>
    </row>
    <row r="62" customFormat="false" ht="9" hidden="false" customHeight="true" outlineLevel="0" collapsed="false">
      <c r="A62" s="401" t="n">
        <v>43</v>
      </c>
      <c r="B62" s="423" t="s">
        <v>286</v>
      </c>
      <c r="C62" s="421" t="n">
        <v>241497</v>
      </c>
      <c r="D62" s="419" t="n">
        <v>43311</v>
      </c>
      <c r="E62" s="419" t="n">
        <v>66274</v>
      </c>
      <c r="F62" s="419" t="n">
        <v>131912</v>
      </c>
      <c r="G62" s="419" t="n">
        <v>6463</v>
      </c>
      <c r="H62" s="419" t="n">
        <v>33215</v>
      </c>
      <c r="I62" s="419" t="n">
        <v>92234</v>
      </c>
      <c r="J62" s="419" t="n">
        <v>132244</v>
      </c>
      <c r="K62" s="418" t="n">
        <v>37.1057280214661</v>
      </c>
      <c r="L62" s="418" t="n">
        <v>7.6193068334579</v>
      </c>
      <c r="M62" s="419" t="n">
        <v>12210</v>
      </c>
      <c r="N62" s="419" t="n">
        <v>190708</v>
      </c>
      <c r="O62" s="419" t="n">
        <v>945</v>
      </c>
      <c r="P62" s="419" t="n">
        <v>504</v>
      </c>
      <c r="Q62" s="419" t="n">
        <v>795</v>
      </c>
      <c r="R62" s="176"/>
    </row>
    <row r="63" customFormat="false" ht="9" hidden="false" customHeight="true" outlineLevel="0" collapsed="false">
      <c r="A63" s="401" t="n">
        <v>44</v>
      </c>
      <c r="B63" s="423" t="s">
        <v>555</v>
      </c>
      <c r="C63" s="421" t="n">
        <v>1149124</v>
      </c>
      <c r="D63" s="419" t="n">
        <v>195055</v>
      </c>
      <c r="E63" s="419" t="n">
        <v>475206</v>
      </c>
      <c r="F63" s="419" t="n">
        <v>478863</v>
      </c>
      <c r="G63" s="419" t="n">
        <v>31647</v>
      </c>
      <c r="H63" s="419" t="n">
        <v>115517</v>
      </c>
      <c r="I63" s="419" t="n">
        <v>331699</v>
      </c>
      <c r="J63" s="419" t="n">
        <v>461620</v>
      </c>
      <c r="K63" s="418" t="n">
        <v>35.8857581949381</v>
      </c>
      <c r="L63" s="418" t="n">
        <v>7.18819110876524</v>
      </c>
      <c r="M63" s="419" t="n">
        <v>141062</v>
      </c>
      <c r="N63" s="419" t="n">
        <v>703093</v>
      </c>
      <c r="O63" s="419" t="n">
        <v>16516</v>
      </c>
      <c r="P63" s="419" t="n">
        <v>11579</v>
      </c>
      <c r="Q63" s="419" t="n">
        <v>25698</v>
      </c>
      <c r="R63" s="176"/>
    </row>
    <row r="64" customFormat="false" ht="9" hidden="false" customHeight="true" outlineLevel="0" collapsed="false">
      <c r="B64" s="424" t="s">
        <v>544</v>
      </c>
      <c r="C64" s="421"/>
      <c r="D64" s="419"/>
      <c r="E64" s="419"/>
      <c r="F64" s="419"/>
      <c r="G64" s="419"/>
      <c r="H64" s="419"/>
      <c r="I64" s="419"/>
      <c r="J64" s="419"/>
      <c r="K64" s="418"/>
      <c r="L64" s="418"/>
      <c r="M64" s="419"/>
      <c r="N64" s="419"/>
      <c r="O64" s="419"/>
      <c r="P64" s="419"/>
      <c r="Q64" s="419"/>
      <c r="R64" s="176"/>
    </row>
    <row r="65" customFormat="false" ht="9" hidden="false" customHeight="true" outlineLevel="0" collapsed="false">
      <c r="A65" s="401" t="n">
        <v>45</v>
      </c>
      <c r="B65" s="423" t="s">
        <v>556</v>
      </c>
      <c r="C65" s="421" t="n">
        <v>221991</v>
      </c>
      <c r="D65" s="419" t="n">
        <v>138498</v>
      </c>
      <c r="E65" s="419" t="n">
        <v>73895</v>
      </c>
      <c r="F65" s="419" t="n">
        <v>9598</v>
      </c>
      <c r="G65" s="419" t="n">
        <v>1068</v>
      </c>
      <c r="H65" s="419" t="n">
        <v>2237</v>
      </c>
      <c r="I65" s="419" t="n">
        <v>6293</v>
      </c>
      <c r="J65" s="419" t="n">
        <v>10186</v>
      </c>
      <c r="K65" s="418" t="n">
        <v>24.6542787770675</v>
      </c>
      <c r="L65" s="418" t="n">
        <v>5.04269453386871</v>
      </c>
      <c r="M65" s="419" t="n">
        <v>0</v>
      </c>
      <c r="N65" s="419" t="n">
        <v>174850</v>
      </c>
      <c r="O65" s="419" t="n">
        <v>1090</v>
      </c>
      <c r="P65" s="419" t="n">
        <v>559</v>
      </c>
      <c r="Q65" s="419" t="n">
        <v>1718</v>
      </c>
      <c r="R65" s="176"/>
    </row>
    <row r="66" customFormat="false" ht="9" hidden="false" customHeight="true" outlineLevel="0" collapsed="false">
      <c r="A66" s="401" t="n">
        <v>46</v>
      </c>
      <c r="B66" s="423" t="s">
        <v>557</v>
      </c>
      <c r="C66" s="421" t="n">
        <v>9931</v>
      </c>
      <c r="D66" s="419" t="n">
        <v>6767</v>
      </c>
      <c r="E66" s="419" t="n">
        <v>2709</v>
      </c>
      <c r="F66" s="419" t="n">
        <v>455</v>
      </c>
      <c r="G66" s="419" t="n">
        <v>55</v>
      </c>
      <c r="H66" s="419" t="n">
        <v>106</v>
      </c>
      <c r="I66" s="419" t="n">
        <v>294</v>
      </c>
      <c r="J66" s="419" t="n">
        <v>523</v>
      </c>
      <c r="K66" s="418" t="n">
        <v>23.7498741315074</v>
      </c>
      <c r="L66" s="418" t="n">
        <v>4.94693569361131</v>
      </c>
      <c r="M66" s="419" t="n">
        <v>0</v>
      </c>
      <c r="N66" s="419" t="n">
        <v>7946</v>
      </c>
      <c r="O66" s="419" t="n">
        <v>230</v>
      </c>
      <c r="P66" s="419" t="n">
        <v>192</v>
      </c>
      <c r="Q66" s="419" t="n">
        <v>359</v>
      </c>
      <c r="R66" s="176"/>
    </row>
    <row r="67" customFormat="false" ht="9" hidden="false" customHeight="true" outlineLevel="0" collapsed="false">
      <c r="B67" s="426" t="s">
        <v>565</v>
      </c>
      <c r="C67" s="421"/>
      <c r="D67" s="419"/>
      <c r="E67" s="419"/>
      <c r="F67" s="419"/>
      <c r="G67" s="419"/>
      <c r="H67" s="419"/>
      <c r="I67" s="419"/>
      <c r="J67" s="419"/>
      <c r="K67" s="418"/>
      <c r="L67" s="418"/>
      <c r="M67" s="419"/>
      <c r="N67" s="419"/>
      <c r="O67" s="419"/>
      <c r="P67" s="419"/>
      <c r="Q67" s="419"/>
      <c r="R67" s="176"/>
    </row>
    <row r="68" customFormat="false" ht="9" hidden="false" customHeight="true" outlineLevel="0" collapsed="false">
      <c r="B68" s="427" t="s">
        <v>277</v>
      </c>
      <c r="C68" s="421"/>
      <c r="D68" s="419"/>
      <c r="E68" s="419"/>
      <c r="F68" s="419"/>
      <c r="G68" s="419"/>
      <c r="H68" s="419"/>
      <c r="I68" s="419"/>
      <c r="J68" s="419"/>
      <c r="K68" s="418"/>
      <c r="L68" s="418"/>
      <c r="M68" s="419"/>
      <c r="N68" s="419"/>
      <c r="O68" s="419"/>
      <c r="P68" s="419"/>
      <c r="Q68" s="419"/>
      <c r="R68" s="176"/>
    </row>
    <row r="69" customFormat="false" ht="9" hidden="false" customHeight="true" outlineLevel="0" collapsed="false">
      <c r="A69" s="401" t="n">
        <v>47</v>
      </c>
      <c r="B69" s="428" t="s">
        <v>559</v>
      </c>
      <c r="C69" s="421"/>
      <c r="D69" s="419"/>
      <c r="E69" s="419"/>
      <c r="F69" s="419"/>
      <c r="G69" s="419"/>
      <c r="H69" s="419"/>
      <c r="I69" s="419"/>
      <c r="J69" s="419"/>
      <c r="K69" s="418"/>
      <c r="L69" s="418"/>
      <c r="M69" s="419"/>
      <c r="N69" s="419"/>
      <c r="O69" s="419"/>
      <c r="P69" s="419"/>
      <c r="Q69" s="419"/>
      <c r="R69" s="176"/>
    </row>
    <row r="70" customFormat="false" ht="9" hidden="false" customHeight="true" outlineLevel="0" collapsed="false">
      <c r="B70" s="423" t="s">
        <v>560</v>
      </c>
      <c r="C70" s="421" t="n">
        <v>419957</v>
      </c>
      <c r="D70" s="419" t="n">
        <v>80515</v>
      </c>
      <c r="E70" s="419" t="n">
        <v>180454</v>
      </c>
      <c r="F70" s="419" t="n">
        <v>158988</v>
      </c>
      <c r="G70" s="419" t="n">
        <v>10209</v>
      </c>
      <c r="H70" s="419" t="n">
        <v>38447</v>
      </c>
      <c r="I70" s="419" t="n">
        <v>110332</v>
      </c>
      <c r="J70" s="419" t="n">
        <v>153264</v>
      </c>
      <c r="K70" s="418" t="n">
        <v>35.0337486933186</v>
      </c>
      <c r="L70" s="418" t="n">
        <v>7.03884007937951</v>
      </c>
      <c r="M70" s="419" t="n">
        <v>49427</v>
      </c>
      <c r="N70" s="419" t="n">
        <v>270197</v>
      </c>
      <c r="O70" s="419" t="n">
        <v>4917</v>
      </c>
      <c r="P70" s="419" t="n">
        <v>3939</v>
      </c>
      <c r="Q70" s="419" t="n">
        <v>8925</v>
      </c>
      <c r="R70" s="176"/>
    </row>
    <row r="71" customFormat="false" ht="9" hidden="false" customHeight="true" outlineLevel="0" collapsed="false">
      <c r="A71" s="401" t="n">
        <v>48</v>
      </c>
      <c r="B71" s="428" t="s">
        <v>561</v>
      </c>
      <c r="C71" s="421"/>
      <c r="D71" s="419"/>
      <c r="E71" s="419"/>
      <c r="F71" s="419"/>
      <c r="G71" s="419"/>
      <c r="H71" s="419"/>
      <c r="I71" s="419"/>
      <c r="J71" s="419"/>
      <c r="K71" s="418"/>
      <c r="L71" s="418"/>
      <c r="M71" s="419"/>
      <c r="N71" s="419"/>
      <c r="O71" s="419"/>
      <c r="P71" s="419"/>
      <c r="Q71" s="419"/>
      <c r="R71" s="176"/>
    </row>
    <row r="72" customFormat="false" ht="9" hidden="false" customHeight="true" outlineLevel="0" collapsed="false">
      <c r="B72" s="423" t="s">
        <v>562</v>
      </c>
      <c r="C72" s="421" t="n">
        <v>257320</v>
      </c>
      <c r="D72" s="419" t="n">
        <v>47570</v>
      </c>
      <c r="E72" s="419" t="n">
        <v>115044</v>
      </c>
      <c r="F72" s="419" t="n">
        <v>94706</v>
      </c>
      <c r="G72" s="419" t="n">
        <v>5708</v>
      </c>
      <c r="H72" s="419" t="n">
        <v>22590</v>
      </c>
      <c r="I72" s="419" t="n">
        <v>66408</v>
      </c>
      <c r="J72" s="419" t="n">
        <v>91089</v>
      </c>
      <c r="K72" s="418" t="n">
        <v>35.0887649619151</v>
      </c>
      <c r="L72" s="418" t="n">
        <v>7.040769841406</v>
      </c>
      <c r="M72" s="419" t="n">
        <v>31383</v>
      </c>
      <c r="N72" s="419" t="n">
        <v>163601</v>
      </c>
      <c r="O72" s="419" t="n">
        <v>3398</v>
      </c>
      <c r="P72" s="419" t="n">
        <v>2519</v>
      </c>
      <c r="Q72" s="419" t="n">
        <v>5723</v>
      </c>
      <c r="R72" s="176"/>
    </row>
    <row r="73" customFormat="false" ht="15" hidden="false" customHeight="true" outlineLevel="0" collapsed="false">
      <c r="A73" s="401" t="n">
        <v>49</v>
      </c>
      <c r="B73" s="429" t="s">
        <v>566</v>
      </c>
      <c r="C73" s="421" t="n">
        <v>1537440</v>
      </c>
      <c r="D73" s="419" t="n">
        <v>366804</v>
      </c>
      <c r="E73" s="419" t="n">
        <v>588048</v>
      </c>
      <c r="F73" s="419" t="n">
        <v>582588</v>
      </c>
      <c r="G73" s="419" t="n">
        <v>37172</v>
      </c>
      <c r="H73" s="419" t="n">
        <v>142629</v>
      </c>
      <c r="I73" s="419" t="n">
        <v>402787</v>
      </c>
      <c r="J73" s="419" t="n">
        <v>567343</v>
      </c>
      <c r="K73" s="418" t="n">
        <v>34.3797579092517</v>
      </c>
      <c r="L73" s="418" t="n">
        <v>6.9330805916218</v>
      </c>
      <c r="M73" s="419" t="n">
        <v>146031</v>
      </c>
      <c r="N73" s="419" t="n">
        <v>1017487</v>
      </c>
      <c r="O73" s="419" t="n">
        <v>11391</v>
      </c>
      <c r="P73" s="419" t="n">
        <v>7298</v>
      </c>
      <c r="Q73" s="419" t="n">
        <v>13936</v>
      </c>
      <c r="R73" s="176"/>
    </row>
    <row r="74" customFormat="false" ht="9" hidden="false" customHeight="true" outlineLevel="0" collapsed="false">
      <c r="B74" s="420" t="s">
        <v>535</v>
      </c>
      <c r="C74" s="421"/>
      <c r="D74" s="419"/>
      <c r="E74" s="419"/>
      <c r="F74" s="419"/>
      <c r="G74" s="419"/>
      <c r="H74" s="419"/>
      <c r="I74" s="419"/>
      <c r="J74" s="419"/>
      <c r="K74" s="418"/>
      <c r="L74" s="418"/>
      <c r="M74" s="419"/>
      <c r="N74" s="419"/>
      <c r="O74" s="419"/>
      <c r="P74" s="419"/>
      <c r="Q74" s="419"/>
      <c r="R74" s="176"/>
    </row>
    <row r="75" customFormat="false" ht="9" hidden="false" customHeight="true" outlineLevel="0" collapsed="false">
      <c r="A75" s="401" t="n">
        <v>50</v>
      </c>
      <c r="B75" s="422" t="s">
        <v>536</v>
      </c>
      <c r="C75" s="421" t="n">
        <v>6019</v>
      </c>
      <c r="D75" s="419" t="n">
        <v>1277</v>
      </c>
      <c r="E75" s="419" t="n">
        <v>1296</v>
      </c>
      <c r="F75" s="419" t="n">
        <v>3446</v>
      </c>
      <c r="G75" s="419" t="n">
        <v>125</v>
      </c>
      <c r="H75" s="419" t="n">
        <v>932</v>
      </c>
      <c r="I75" s="419" t="n">
        <v>2389</v>
      </c>
      <c r="J75" s="419" t="n">
        <v>3556</v>
      </c>
      <c r="K75" s="418" t="n">
        <v>37.3397574347898</v>
      </c>
      <c r="L75" s="418" t="n">
        <v>7.71985023872497</v>
      </c>
      <c r="M75" s="419" t="n">
        <v>129</v>
      </c>
      <c r="N75" s="419" t="n">
        <v>5032</v>
      </c>
      <c r="O75" s="419" t="n">
        <v>10</v>
      </c>
      <c r="P75" s="419" t="n">
        <v>4</v>
      </c>
      <c r="Q75" s="419" t="n">
        <v>19</v>
      </c>
      <c r="R75" s="176"/>
    </row>
    <row r="76" customFormat="false" ht="9" hidden="false" customHeight="true" outlineLevel="0" collapsed="false">
      <c r="A76" s="401" t="n">
        <v>51</v>
      </c>
      <c r="B76" s="422" t="s">
        <v>537</v>
      </c>
      <c r="C76" s="421" t="n">
        <v>74561</v>
      </c>
      <c r="D76" s="419" t="n">
        <v>12188</v>
      </c>
      <c r="E76" s="419" t="n">
        <v>17144</v>
      </c>
      <c r="F76" s="419" t="n">
        <v>45229</v>
      </c>
      <c r="G76" s="419" t="n">
        <v>1919</v>
      </c>
      <c r="H76" s="419" t="n">
        <v>11737</v>
      </c>
      <c r="I76" s="419" t="n">
        <v>31573</v>
      </c>
      <c r="J76" s="419" t="n">
        <v>46222</v>
      </c>
      <c r="K76" s="418" t="n">
        <v>38.1256286798729</v>
      </c>
      <c r="L76" s="418" t="n">
        <v>7.84184638981302</v>
      </c>
      <c r="M76" s="419" t="n">
        <v>1213</v>
      </c>
      <c r="N76" s="419" t="n">
        <v>65787</v>
      </c>
      <c r="O76" s="419" t="n">
        <v>136</v>
      </c>
      <c r="P76" s="419" t="n">
        <v>66</v>
      </c>
      <c r="Q76" s="419" t="n">
        <v>92</v>
      </c>
      <c r="R76" s="176"/>
    </row>
    <row r="77" customFormat="false" ht="9" hidden="false" customHeight="true" outlineLevel="0" collapsed="false">
      <c r="A77" s="401" t="n">
        <v>52</v>
      </c>
      <c r="B77" s="422" t="s">
        <v>538</v>
      </c>
      <c r="C77" s="421" t="n">
        <v>150099</v>
      </c>
      <c r="D77" s="419" t="n">
        <v>27791</v>
      </c>
      <c r="E77" s="419" t="n">
        <v>45844</v>
      </c>
      <c r="F77" s="419" t="n">
        <v>76464</v>
      </c>
      <c r="G77" s="419" t="n">
        <v>4149</v>
      </c>
      <c r="H77" s="419" t="n">
        <v>18785</v>
      </c>
      <c r="I77" s="419" t="n">
        <v>53530</v>
      </c>
      <c r="J77" s="419" t="n">
        <v>75697</v>
      </c>
      <c r="K77" s="418" t="n">
        <v>36.5075783316345</v>
      </c>
      <c r="L77" s="418" t="n">
        <v>7.49162758903548</v>
      </c>
      <c r="M77" s="419" t="n">
        <v>10297</v>
      </c>
      <c r="N77" s="419" t="n">
        <v>111350</v>
      </c>
      <c r="O77" s="419" t="n">
        <v>571</v>
      </c>
      <c r="P77" s="419" t="n">
        <v>279</v>
      </c>
      <c r="Q77" s="419" t="n">
        <v>442</v>
      </c>
      <c r="R77" s="176"/>
    </row>
    <row r="78" customFormat="false" ht="9" hidden="false" customHeight="true" outlineLevel="0" collapsed="false">
      <c r="A78" s="401" t="n">
        <v>53</v>
      </c>
      <c r="B78" s="422" t="s">
        <v>539</v>
      </c>
      <c r="C78" s="421" t="n">
        <v>293515</v>
      </c>
      <c r="D78" s="419" t="n">
        <v>55114</v>
      </c>
      <c r="E78" s="419" t="n">
        <v>119604</v>
      </c>
      <c r="F78" s="419" t="n">
        <v>118797</v>
      </c>
      <c r="G78" s="419" t="n">
        <v>7724</v>
      </c>
      <c r="H78" s="419" t="n">
        <v>28803</v>
      </c>
      <c r="I78" s="419" t="n">
        <v>82270</v>
      </c>
      <c r="J78" s="419" t="n">
        <v>114383</v>
      </c>
      <c r="K78" s="418" t="n">
        <v>35.5520603717016</v>
      </c>
      <c r="L78" s="418" t="n">
        <v>7.13404192480553</v>
      </c>
      <c r="M78" s="419" t="n">
        <v>36580</v>
      </c>
      <c r="N78" s="419" t="n">
        <v>177219</v>
      </c>
      <c r="O78" s="419" t="n">
        <v>1635</v>
      </c>
      <c r="P78" s="419" t="n">
        <v>1051</v>
      </c>
      <c r="Q78" s="419" t="n">
        <v>1739</v>
      </c>
      <c r="R78" s="176"/>
    </row>
    <row r="79" customFormat="false" ht="9" hidden="false" customHeight="true" outlineLevel="0" collapsed="false">
      <c r="A79" s="401" t="n">
        <v>54</v>
      </c>
      <c r="B79" s="422" t="s">
        <v>540</v>
      </c>
      <c r="C79" s="421" t="n">
        <v>325345</v>
      </c>
      <c r="D79" s="419" t="n">
        <v>56916</v>
      </c>
      <c r="E79" s="419" t="n">
        <v>135653</v>
      </c>
      <c r="F79" s="419" t="n">
        <v>132776</v>
      </c>
      <c r="G79" s="419" t="n">
        <v>8665</v>
      </c>
      <c r="H79" s="419" t="n">
        <v>32093</v>
      </c>
      <c r="I79" s="419" t="n">
        <v>92018</v>
      </c>
      <c r="J79" s="419" t="n">
        <v>128020</v>
      </c>
      <c r="K79" s="418" t="n">
        <v>35.7603497825385</v>
      </c>
      <c r="L79" s="418" t="n">
        <v>7.15878988283274</v>
      </c>
      <c r="M79" s="419" t="n">
        <v>40425</v>
      </c>
      <c r="N79" s="419" t="n">
        <v>197090</v>
      </c>
      <c r="O79" s="419" t="n">
        <v>2570</v>
      </c>
      <c r="P79" s="419" t="n">
        <v>1751</v>
      </c>
      <c r="Q79" s="419" t="n">
        <v>3284</v>
      </c>
      <c r="R79" s="176"/>
    </row>
    <row r="80" customFormat="false" ht="9" hidden="false" customHeight="true" outlineLevel="0" collapsed="false">
      <c r="A80" s="401" t="n">
        <v>55</v>
      </c>
      <c r="B80" s="422" t="s">
        <v>541</v>
      </c>
      <c r="C80" s="421" t="n">
        <v>318407</v>
      </c>
      <c r="D80" s="419" t="n">
        <v>50378</v>
      </c>
      <c r="E80" s="419" t="n">
        <v>135627</v>
      </c>
      <c r="F80" s="419" t="n">
        <v>132402</v>
      </c>
      <c r="G80" s="419" t="n">
        <v>9082</v>
      </c>
      <c r="H80" s="419" t="n">
        <v>31781</v>
      </c>
      <c r="I80" s="419" t="n">
        <v>91539</v>
      </c>
      <c r="J80" s="419" t="n">
        <v>127606</v>
      </c>
      <c r="K80" s="418" t="n">
        <v>35.9782134186748</v>
      </c>
      <c r="L80" s="418" t="n">
        <v>7.20055903775611</v>
      </c>
      <c r="M80" s="419" t="n">
        <v>40031</v>
      </c>
      <c r="N80" s="419" t="n">
        <v>194369</v>
      </c>
      <c r="O80" s="419" t="n">
        <v>3260</v>
      </c>
      <c r="P80" s="419" t="n">
        <v>2067</v>
      </c>
      <c r="Q80" s="419" t="n">
        <v>4287</v>
      </c>
      <c r="R80" s="176"/>
    </row>
    <row r="81" customFormat="false" ht="9" hidden="false" customHeight="true" outlineLevel="0" collapsed="false">
      <c r="A81" s="401" t="n">
        <v>56</v>
      </c>
      <c r="B81" s="422" t="s">
        <v>542</v>
      </c>
      <c r="C81" s="421" t="n">
        <v>146780</v>
      </c>
      <c r="D81" s="419" t="n">
        <v>23633</v>
      </c>
      <c r="E81" s="419" t="n">
        <v>59894</v>
      </c>
      <c r="F81" s="419" t="n">
        <v>63253</v>
      </c>
      <c r="G81" s="419" t="n">
        <v>4453</v>
      </c>
      <c r="H81" s="419" t="n">
        <v>16023</v>
      </c>
      <c r="I81" s="419" t="n">
        <v>42777</v>
      </c>
      <c r="J81" s="419" t="n">
        <v>61066</v>
      </c>
      <c r="K81" s="418" t="n">
        <v>36.0408025616569</v>
      </c>
      <c r="L81" s="418" t="n">
        <v>7.2142748043716</v>
      </c>
      <c r="M81" s="419" t="n">
        <v>17156</v>
      </c>
      <c r="N81" s="419" t="n">
        <v>91122</v>
      </c>
      <c r="O81" s="419" t="n">
        <v>2199</v>
      </c>
      <c r="P81" s="419" t="n">
        <v>1445</v>
      </c>
      <c r="Q81" s="419" t="n">
        <v>2683</v>
      </c>
      <c r="R81" s="176"/>
    </row>
    <row r="82" customFormat="false" ht="9" hidden="false" customHeight="true" outlineLevel="0" collapsed="false">
      <c r="A82" s="401" t="n">
        <v>57</v>
      </c>
      <c r="B82" s="422" t="s">
        <v>543</v>
      </c>
      <c r="C82" s="421" t="n">
        <v>2563</v>
      </c>
      <c r="D82" s="419" t="n">
        <v>736</v>
      </c>
      <c r="E82" s="419" t="n">
        <v>844</v>
      </c>
      <c r="F82" s="419" t="n">
        <v>983</v>
      </c>
      <c r="G82" s="419" t="n">
        <v>53</v>
      </c>
      <c r="H82" s="419" t="n">
        <v>246</v>
      </c>
      <c r="I82" s="419" t="n">
        <v>684</v>
      </c>
      <c r="J82" s="419" t="n">
        <v>948</v>
      </c>
      <c r="K82" s="418" t="n">
        <v>33.5727662895045</v>
      </c>
      <c r="L82" s="418" t="n">
        <v>6.81506415333439</v>
      </c>
      <c r="M82" s="419" t="n">
        <v>200</v>
      </c>
      <c r="N82" s="419" t="n">
        <v>1789</v>
      </c>
      <c r="O82" s="419" t="n">
        <v>220</v>
      </c>
      <c r="P82" s="419" t="n">
        <v>174</v>
      </c>
      <c r="Q82" s="419" t="n">
        <v>195</v>
      </c>
      <c r="R82" s="176"/>
    </row>
    <row r="83" customFormat="false" ht="9" hidden="false" customHeight="true" outlineLevel="0" collapsed="false">
      <c r="B83" s="420" t="s">
        <v>544</v>
      </c>
      <c r="C83" s="421"/>
      <c r="D83" s="419"/>
      <c r="E83" s="419"/>
      <c r="F83" s="419"/>
      <c r="G83" s="419"/>
      <c r="H83" s="419"/>
      <c r="I83" s="419"/>
      <c r="J83" s="419"/>
      <c r="K83" s="418"/>
      <c r="L83" s="418"/>
      <c r="M83" s="419"/>
      <c r="N83" s="419"/>
      <c r="O83" s="419"/>
      <c r="P83" s="419"/>
      <c r="Q83" s="419"/>
      <c r="R83" s="176"/>
    </row>
    <row r="84" customFormat="false" ht="9" hidden="false" customHeight="true" outlineLevel="0" collapsed="false">
      <c r="A84" s="401" t="n">
        <v>58</v>
      </c>
      <c r="B84" s="422" t="s">
        <v>545</v>
      </c>
      <c r="C84" s="421" t="n">
        <v>731</v>
      </c>
      <c r="D84" s="419" t="n">
        <v>473</v>
      </c>
      <c r="E84" s="419" t="n">
        <v>171</v>
      </c>
      <c r="F84" s="419" t="n">
        <v>87</v>
      </c>
      <c r="G84" s="419" t="n">
        <v>3</v>
      </c>
      <c r="H84" s="419" t="n">
        <v>42</v>
      </c>
      <c r="I84" s="419" t="n">
        <v>42</v>
      </c>
      <c r="J84" s="419" t="n">
        <v>88</v>
      </c>
      <c r="K84" s="418" t="n">
        <v>24.2366621067031</v>
      </c>
      <c r="L84" s="418" t="n">
        <v>4.93509749303621</v>
      </c>
      <c r="M84" s="419" t="n">
        <v>0</v>
      </c>
      <c r="N84" s="419" t="n">
        <v>618</v>
      </c>
      <c r="O84" s="419" t="n">
        <v>4</v>
      </c>
      <c r="P84" s="419" t="n">
        <v>0</v>
      </c>
      <c r="Q84" s="419" t="n">
        <v>2</v>
      </c>
      <c r="R84" s="176"/>
    </row>
    <row r="85" customFormat="false" ht="9" hidden="false" customHeight="true" outlineLevel="0" collapsed="false">
      <c r="A85" s="401" t="n">
        <v>59</v>
      </c>
      <c r="B85" s="422" t="s">
        <v>546</v>
      </c>
      <c r="C85" s="421" t="n">
        <v>27563</v>
      </c>
      <c r="D85" s="419" t="n">
        <v>16906</v>
      </c>
      <c r="E85" s="419" t="n">
        <v>9366</v>
      </c>
      <c r="F85" s="419" t="n">
        <v>1291</v>
      </c>
      <c r="G85" s="419" t="n">
        <v>116</v>
      </c>
      <c r="H85" s="419" t="n">
        <v>347</v>
      </c>
      <c r="I85" s="419" t="n">
        <v>828</v>
      </c>
      <c r="J85" s="419" t="n">
        <v>1360</v>
      </c>
      <c r="K85" s="418" t="n">
        <v>24.5575590465479</v>
      </c>
      <c r="L85" s="418" t="n">
        <v>5.03964678991296</v>
      </c>
      <c r="M85" s="419" t="n">
        <v>0</v>
      </c>
      <c r="N85" s="419" t="n">
        <v>22092</v>
      </c>
      <c r="O85" s="419" t="n">
        <v>43</v>
      </c>
      <c r="P85" s="419" t="n">
        <v>26</v>
      </c>
      <c r="Q85" s="419" t="n">
        <v>73</v>
      </c>
      <c r="R85" s="176"/>
    </row>
    <row r="86" customFormat="false" ht="9" hidden="false" customHeight="true" outlineLevel="0" collapsed="false">
      <c r="A86" s="401" t="n">
        <v>60</v>
      </c>
      <c r="B86" s="422" t="s">
        <v>547</v>
      </c>
      <c r="C86" s="421" t="n">
        <v>58518</v>
      </c>
      <c r="D86" s="419" t="n">
        <v>35208</v>
      </c>
      <c r="E86" s="419" t="n">
        <v>20901</v>
      </c>
      <c r="F86" s="419" t="n">
        <v>2409</v>
      </c>
      <c r="G86" s="419" t="n">
        <v>277</v>
      </c>
      <c r="H86" s="419" t="n">
        <v>560</v>
      </c>
      <c r="I86" s="419" t="n">
        <v>1572</v>
      </c>
      <c r="J86" s="419" t="n">
        <v>2532</v>
      </c>
      <c r="K86" s="418" t="n">
        <v>24.8646228510886</v>
      </c>
      <c r="L86" s="418" t="n">
        <v>5.0834934632074</v>
      </c>
      <c r="M86" s="419" t="n">
        <v>0</v>
      </c>
      <c r="N86" s="419" t="n">
        <v>46218</v>
      </c>
      <c r="O86" s="419" t="n">
        <v>156</v>
      </c>
      <c r="P86" s="419" t="n">
        <v>73</v>
      </c>
      <c r="Q86" s="419" t="n">
        <v>205</v>
      </c>
      <c r="R86" s="176"/>
    </row>
    <row r="87" customFormat="false" ht="9" hidden="false" customHeight="true" outlineLevel="0" collapsed="false">
      <c r="A87" s="401" t="n">
        <v>61</v>
      </c>
      <c r="B87" s="422" t="s">
        <v>548</v>
      </c>
      <c r="C87" s="421" t="n">
        <v>54321</v>
      </c>
      <c r="D87" s="419" t="n">
        <v>34030</v>
      </c>
      <c r="E87" s="419" t="n">
        <v>18039</v>
      </c>
      <c r="F87" s="419" t="n">
        <v>2252</v>
      </c>
      <c r="G87" s="419" t="n">
        <v>262</v>
      </c>
      <c r="H87" s="419" t="n">
        <v>562</v>
      </c>
      <c r="I87" s="419" t="n">
        <v>1428</v>
      </c>
      <c r="J87" s="419" t="n">
        <v>2394</v>
      </c>
      <c r="K87" s="418" t="n">
        <v>24.6438578082141</v>
      </c>
      <c r="L87" s="418" t="n">
        <v>5.03764652755565</v>
      </c>
      <c r="M87" s="419" t="n">
        <v>0</v>
      </c>
      <c r="N87" s="419" t="n">
        <v>42836</v>
      </c>
      <c r="O87" s="419" t="n">
        <v>172</v>
      </c>
      <c r="P87" s="419" t="n">
        <v>93</v>
      </c>
      <c r="Q87" s="419" t="n">
        <v>239</v>
      </c>
      <c r="R87" s="176"/>
    </row>
    <row r="88" customFormat="false" ht="9" hidden="false" customHeight="true" outlineLevel="0" collapsed="false">
      <c r="A88" s="401" t="n">
        <v>62</v>
      </c>
      <c r="B88" s="422" t="s">
        <v>549</v>
      </c>
      <c r="C88" s="421" t="n">
        <v>45682</v>
      </c>
      <c r="D88" s="419" t="n">
        <v>29875</v>
      </c>
      <c r="E88" s="419" t="n">
        <v>13989</v>
      </c>
      <c r="F88" s="419" t="n">
        <v>1818</v>
      </c>
      <c r="G88" s="419" t="n">
        <v>201</v>
      </c>
      <c r="H88" s="419" t="n">
        <v>397</v>
      </c>
      <c r="I88" s="419" t="n">
        <v>1220</v>
      </c>
      <c r="J88" s="419" t="n">
        <v>1953</v>
      </c>
      <c r="K88" s="418" t="n">
        <v>24.3604702070838</v>
      </c>
      <c r="L88" s="418" t="n">
        <v>4.97832563882328</v>
      </c>
      <c r="M88" s="419" t="n">
        <v>0</v>
      </c>
      <c r="N88" s="419" t="n">
        <v>35905</v>
      </c>
      <c r="O88" s="419" t="n">
        <v>161</v>
      </c>
      <c r="P88" s="419" t="n">
        <v>80</v>
      </c>
      <c r="Q88" s="419" t="n">
        <v>243</v>
      </c>
      <c r="R88" s="176"/>
    </row>
    <row r="89" customFormat="false" ht="9" hidden="false" customHeight="true" outlineLevel="0" collapsed="false">
      <c r="A89" s="401" t="n">
        <v>63</v>
      </c>
      <c r="B89" s="422" t="s">
        <v>550</v>
      </c>
      <c r="C89" s="421" t="n">
        <v>25529</v>
      </c>
      <c r="D89" s="419" t="n">
        <v>16919</v>
      </c>
      <c r="E89" s="419" t="n">
        <v>7642</v>
      </c>
      <c r="F89" s="419" t="n">
        <v>968</v>
      </c>
      <c r="G89" s="419" t="n">
        <v>96</v>
      </c>
      <c r="H89" s="419" t="n">
        <v>223</v>
      </c>
      <c r="I89" s="419" t="n">
        <v>649</v>
      </c>
      <c r="J89" s="419" t="n">
        <v>1046</v>
      </c>
      <c r="K89" s="418" t="n">
        <v>24.3536762113675</v>
      </c>
      <c r="L89" s="418" t="n">
        <v>4.96823557615471</v>
      </c>
      <c r="M89" s="419" t="n">
        <v>0</v>
      </c>
      <c r="N89" s="419" t="n">
        <v>19835</v>
      </c>
      <c r="O89" s="419" t="n">
        <v>128</v>
      </c>
      <c r="P89" s="419" t="n">
        <v>72</v>
      </c>
      <c r="Q89" s="419" t="n">
        <v>204</v>
      </c>
      <c r="R89" s="176"/>
    </row>
    <row r="90" customFormat="false" ht="9" hidden="false" customHeight="true" outlineLevel="0" collapsed="false">
      <c r="A90" s="401" t="n">
        <v>64</v>
      </c>
      <c r="B90" s="422" t="s">
        <v>551</v>
      </c>
      <c r="C90" s="421" t="n">
        <v>5215</v>
      </c>
      <c r="D90" s="419" t="n">
        <v>3599</v>
      </c>
      <c r="E90" s="419" t="n">
        <v>1322</v>
      </c>
      <c r="F90" s="419" t="n">
        <v>294</v>
      </c>
      <c r="G90" s="419" t="n">
        <v>35</v>
      </c>
      <c r="H90" s="419" t="n">
        <v>68</v>
      </c>
      <c r="I90" s="419" t="n">
        <v>191</v>
      </c>
      <c r="J90" s="419" t="n">
        <v>335</v>
      </c>
      <c r="K90" s="418" t="n">
        <v>23.7706615532119</v>
      </c>
      <c r="L90" s="418" t="n">
        <v>4.93821455602916</v>
      </c>
      <c r="M90" s="419" t="n">
        <v>0</v>
      </c>
      <c r="N90" s="419" t="n">
        <v>4133</v>
      </c>
      <c r="O90" s="419" t="n">
        <v>65</v>
      </c>
      <c r="P90" s="419" t="n">
        <v>54</v>
      </c>
      <c r="Q90" s="419" t="n">
        <v>124</v>
      </c>
      <c r="R90" s="176"/>
    </row>
    <row r="91" customFormat="false" ht="9" hidden="false" customHeight="true" outlineLevel="0" collapsed="false">
      <c r="A91" s="401" t="n">
        <v>65</v>
      </c>
      <c r="B91" s="422" t="s">
        <v>552</v>
      </c>
      <c r="C91" s="421" t="n">
        <v>1815</v>
      </c>
      <c r="D91" s="419" t="n">
        <v>1238</v>
      </c>
      <c r="E91" s="419" t="n">
        <v>487</v>
      </c>
      <c r="F91" s="419" t="n">
        <v>90</v>
      </c>
      <c r="G91" s="419" t="n">
        <v>8</v>
      </c>
      <c r="H91" s="419" t="n">
        <v>22</v>
      </c>
      <c r="I91" s="419" t="n">
        <v>60</v>
      </c>
      <c r="J91" s="419" t="n">
        <v>106</v>
      </c>
      <c r="K91" s="418" t="n">
        <v>23.5988980716253</v>
      </c>
      <c r="L91" s="418" t="n">
        <v>4.93172135866436</v>
      </c>
      <c r="M91" s="419" t="n">
        <v>0</v>
      </c>
      <c r="N91" s="419" t="n">
        <v>1474</v>
      </c>
      <c r="O91" s="419" t="n">
        <v>39</v>
      </c>
      <c r="P91" s="419" t="n">
        <v>37</v>
      </c>
      <c r="Q91" s="419" t="n">
        <v>70</v>
      </c>
      <c r="R91" s="176"/>
    </row>
    <row r="92" customFormat="false" ht="9" hidden="false" customHeight="true" outlineLevel="0" collapsed="false">
      <c r="A92" s="401" t="n">
        <v>66</v>
      </c>
      <c r="B92" s="422" t="s">
        <v>553</v>
      </c>
      <c r="C92" s="421" t="n">
        <v>777</v>
      </c>
      <c r="D92" s="419" t="n">
        <v>523</v>
      </c>
      <c r="E92" s="419" t="n">
        <v>225</v>
      </c>
      <c r="F92" s="419" t="n">
        <v>29</v>
      </c>
      <c r="G92" s="419" t="n">
        <v>4</v>
      </c>
      <c r="H92" s="419" t="n">
        <v>8</v>
      </c>
      <c r="I92" s="419" t="n">
        <v>17</v>
      </c>
      <c r="J92" s="419" t="n">
        <v>31</v>
      </c>
      <c r="K92" s="418" t="n">
        <v>23.971685971686</v>
      </c>
      <c r="L92" s="418" t="n">
        <v>5.03133441383036</v>
      </c>
      <c r="M92" s="419" t="n">
        <v>0</v>
      </c>
      <c r="N92" s="419" t="n">
        <v>618</v>
      </c>
      <c r="O92" s="419" t="n">
        <v>22</v>
      </c>
      <c r="P92" s="419" t="n">
        <v>26</v>
      </c>
      <c r="Q92" s="419" t="n">
        <v>35</v>
      </c>
      <c r="R92" s="176"/>
    </row>
    <row r="93" customFormat="false" ht="9" hidden="false" customHeight="true" outlineLevel="0" collapsed="false">
      <c r="B93" s="420" t="s">
        <v>567</v>
      </c>
      <c r="C93" s="421"/>
      <c r="D93" s="419"/>
      <c r="E93" s="419"/>
      <c r="F93" s="419"/>
      <c r="G93" s="419"/>
      <c r="H93" s="419"/>
      <c r="I93" s="419"/>
      <c r="J93" s="419"/>
      <c r="K93" s="418"/>
      <c r="L93" s="418"/>
      <c r="M93" s="419"/>
      <c r="N93" s="419"/>
      <c r="O93" s="419"/>
      <c r="P93" s="419"/>
      <c r="Q93" s="419"/>
      <c r="R93" s="176"/>
    </row>
    <row r="94" customFormat="false" ht="9" hidden="false" customHeight="true" outlineLevel="0" collapsed="false">
      <c r="A94" s="401" t="n">
        <v>67</v>
      </c>
      <c r="B94" s="423" t="s">
        <v>286</v>
      </c>
      <c r="C94" s="421" t="n">
        <v>230679</v>
      </c>
      <c r="D94" s="419" t="n">
        <v>41256</v>
      </c>
      <c r="E94" s="419" t="n">
        <v>64284</v>
      </c>
      <c r="F94" s="419" t="n">
        <v>125139</v>
      </c>
      <c r="G94" s="419" t="n">
        <v>6193</v>
      </c>
      <c r="H94" s="419" t="n">
        <v>31454</v>
      </c>
      <c r="I94" s="419" t="n">
        <v>87492</v>
      </c>
      <c r="J94" s="419" t="n">
        <v>125475</v>
      </c>
      <c r="K94" s="418" t="n">
        <v>37.052284776681</v>
      </c>
      <c r="L94" s="418" t="n">
        <v>7.61058709869865</v>
      </c>
      <c r="M94" s="419" t="n">
        <v>11639</v>
      </c>
      <c r="N94" s="419" t="n">
        <v>182169</v>
      </c>
      <c r="O94" s="419" t="n">
        <v>717</v>
      </c>
      <c r="P94" s="419" t="n">
        <v>349</v>
      </c>
      <c r="Q94" s="419" t="n">
        <v>553</v>
      </c>
      <c r="R94" s="176"/>
    </row>
    <row r="95" customFormat="false" ht="9" hidden="false" customHeight="true" outlineLevel="0" collapsed="false">
      <c r="A95" s="401" t="n">
        <v>68</v>
      </c>
      <c r="B95" s="423" t="s">
        <v>555</v>
      </c>
      <c r="C95" s="421" t="n">
        <v>1084047</v>
      </c>
      <c r="D95" s="419" t="n">
        <v>186041</v>
      </c>
      <c r="E95" s="419" t="n">
        <v>450778</v>
      </c>
      <c r="F95" s="419" t="n">
        <v>447228</v>
      </c>
      <c r="G95" s="419" t="n">
        <v>29924</v>
      </c>
      <c r="H95" s="419" t="n">
        <v>108700</v>
      </c>
      <c r="I95" s="419" t="n">
        <v>308604</v>
      </c>
      <c r="J95" s="419" t="n">
        <v>431075</v>
      </c>
      <c r="K95" s="418" t="n">
        <v>35.80591800909</v>
      </c>
      <c r="L95" s="418" t="n">
        <v>7.17189731673509</v>
      </c>
      <c r="M95" s="419" t="n">
        <v>134192</v>
      </c>
      <c r="N95" s="419" t="n">
        <v>659800</v>
      </c>
      <c r="O95" s="419" t="n">
        <v>9664</v>
      </c>
      <c r="P95" s="419" t="n">
        <v>6314</v>
      </c>
      <c r="Q95" s="419" t="n">
        <v>11993</v>
      </c>
      <c r="R95" s="176"/>
    </row>
    <row r="96" customFormat="false" ht="9" hidden="false" customHeight="true" outlineLevel="0" collapsed="false">
      <c r="B96" s="424" t="s">
        <v>544</v>
      </c>
      <c r="C96" s="421"/>
      <c r="D96" s="419"/>
      <c r="E96" s="419"/>
      <c r="F96" s="419"/>
      <c r="G96" s="419"/>
      <c r="H96" s="419"/>
      <c r="I96" s="419"/>
      <c r="J96" s="419"/>
      <c r="K96" s="418"/>
      <c r="L96" s="418"/>
      <c r="M96" s="419"/>
      <c r="N96" s="419"/>
      <c r="O96" s="419"/>
      <c r="P96" s="419"/>
      <c r="Q96" s="419"/>
      <c r="R96" s="176"/>
    </row>
    <row r="97" customFormat="false" ht="9" hidden="false" customHeight="true" outlineLevel="0" collapsed="false">
      <c r="A97" s="401" t="n">
        <v>69</v>
      </c>
      <c r="B97" s="423" t="s">
        <v>556</v>
      </c>
      <c r="C97" s="421" t="n">
        <v>212344</v>
      </c>
      <c r="D97" s="419" t="n">
        <v>133411</v>
      </c>
      <c r="E97" s="419" t="n">
        <v>70108</v>
      </c>
      <c r="F97" s="419" t="n">
        <v>8825</v>
      </c>
      <c r="G97" s="419" t="n">
        <v>955</v>
      </c>
      <c r="H97" s="419" t="n">
        <v>2131</v>
      </c>
      <c r="I97" s="419" t="n">
        <v>5739</v>
      </c>
      <c r="J97" s="419" t="n">
        <v>9373</v>
      </c>
      <c r="K97" s="418" t="n">
        <v>24.5962400632935</v>
      </c>
      <c r="L97" s="418" t="n">
        <v>5.02905430518671</v>
      </c>
      <c r="M97" s="419" t="n">
        <v>0</v>
      </c>
      <c r="N97" s="419" t="n">
        <v>167504</v>
      </c>
      <c r="O97" s="419" t="n">
        <v>664</v>
      </c>
      <c r="P97" s="419" t="n">
        <v>344</v>
      </c>
      <c r="Q97" s="419" t="n">
        <v>966</v>
      </c>
      <c r="R97" s="176"/>
    </row>
    <row r="98" customFormat="false" ht="9" hidden="false" customHeight="true" outlineLevel="0" collapsed="false">
      <c r="A98" s="401" t="n">
        <v>70</v>
      </c>
      <c r="B98" s="423" t="s">
        <v>557</v>
      </c>
      <c r="C98" s="421" t="n">
        <v>7807</v>
      </c>
      <c r="D98" s="419" t="n">
        <v>5360</v>
      </c>
      <c r="E98" s="419" t="n">
        <v>2034</v>
      </c>
      <c r="F98" s="419" t="n">
        <v>413</v>
      </c>
      <c r="G98" s="419" t="n">
        <v>47</v>
      </c>
      <c r="H98" s="419" t="n">
        <v>98</v>
      </c>
      <c r="I98" s="419" t="n">
        <v>268</v>
      </c>
      <c r="J98" s="419" t="n">
        <v>472</v>
      </c>
      <c r="K98" s="418" t="n">
        <v>23.750736518509</v>
      </c>
      <c r="L98" s="418" t="n">
        <v>4.94590557481995</v>
      </c>
      <c r="M98" s="419" t="n">
        <v>0</v>
      </c>
      <c r="N98" s="419" t="n">
        <v>6225</v>
      </c>
      <c r="O98" s="419" t="n">
        <v>126</v>
      </c>
      <c r="P98" s="419" t="n">
        <v>117</v>
      </c>
      <c r="Q98" s="419" t="n">
        <v>229</v>
      </c>
      <c r="R98" s="176"/>
    </row>
    <row r="99" customFormat="false" ht="9" hidden="false" customHeight="true" outlineLevel="0" collapsed="false">
      <c r="B99" s="426" t="s">
        <v>568</v>
      </c>
      <c r="C99" s="421"/>
      <c r="D99" s="419"/>
      <c r="E99" s="419"/>
      <c r="F99" s="419"/>
      <c r="G99" s="419"/>
      <c r="H99" s="419"/>
      <c r="I99" s="419"/>
      <c r="J99" s="419"/>
      <c r="K99" s="418"/>
      <c r="L99" s="418"/>
      <c r="M99" s="419"/>
      <c r="N99" s="419"/>
      <c r="O99" s="419"/>
      <c r="P99" s="419"/>
      <c r="Q99" s="419"/>
      <c r="R99" s="176"/>
    </row>
    <row r="100" customFormat="false" ht="9" hidden="false" customHeight="true" outlineLevel="0" collapsed="false">
      <c r="B100" s="427" t="s">
        <v>277</v>
      </c>
      <c r="C100" s="421"/>
      <c r="D100" s="419"/>
      <c r="E100" s="419"/>
      <c r="F100" s="419"/>
      <c r="G100" s="419"/>
      <c r="H100" s="419"/>
      <c r="I100" s="419"/>
      <c r="J100" s="419"/>
      <c r="K100" s="418"/>
      <c r="L100" s="418"/>
      <c r="M100" s="419"/>
      <c r="N100" s="419"/>
      <c r="O100" s="419"/>
      <c r="P100" s="419"/>
      <c r="Q100" s="419"/>
      <c r="R100" s="176"/>
    </row>
    <row r="101" customFormat="false" ht="9" hidden="false" customHeight="true" outlineLevel="0" collapsed="false">
      <c r="A101" s="401" t="n">
        <v>71</v>
      </c>
      <c r="B101" s="428" t="s">
        <v>559</v>
      </c>
      <c r="C101" s="421"/>
      <c r="D101" s="419"/>
      <c r="E101" s="419"/>
      <c r="F101" s="419"/>
      <c r="G101" s="419"/>
      <c r="H101" s="419"/>
      <c r="I101" s="419"/>
      <c r="J101" s="419"/>
      <c r="K101" s="418"/>
      <c r="L101" s="418"/>
      <c r="M101" s="419"/>
      <c r="N101" s="419"/>
      <c r="O101" s="419"/>
      <c r="P101" s="419"/>
      <c r="Q101" s="419"/>
      <c r="R101" s="176"/>
    </row>
    <row r="102" customFormat="false" ht="9" hidden="false" customHeight="true" outlineLevel="0" collapsed="false">
      <c r="B102" s="423" t="s">
        <v>560</v>
      </c>
      <c r="C102" s="421" t="n">
        <v>393732</v>
      </c>
      <c r="D102" s="419" t="n">
        <v>76399</v>
      </c>
      <c r="E102" s="419" t="n">
        <v>169731</v>
      </c>
      <c r="F102" s="419" t="n">
        <v>147602</v>
      </c>
      <c r="G102" s="419" t="n">
        <v>9596</v>
      </c>
      <c r="H102" s="419" t="n">
        <v>35791</v>
      </c>
      <c r="I102" s="419" t="n">
        <v>102215</v>
      </c>
      <c r="J102" s="419" t="n">
        <v>142367</v>
      </c>
      <c r="K102" s="418" t="n">
        <v>34.9634142005222</v>
      </c>
      <c r="L102" s="418" t="n">
        <v>7.02453599546469</v>
      </c>
      <c r="M102" s="419" t="n">
        <v>46388</v>
      </c>
      <c r="N102" s="419" t="n">
        <v>252160</v>
      </c>
      <c r="O102" s="419" t="n">
        <v>2854</v>
      </c>
      <c r="P102" s="419" t="n">
        <v>2008</v>
      </c>
      <c r="Q102" s="419" t="n">
        <v>4119</v>
      </c>
      <c r="R102" s="176"/>
    </row>
    <row r="103" customFormat="false" ht="9" hidden="false" customHeight="true" outlineLevel="0" collapsed="false">
      <c r="A103" s="401" t="n">
        <v>72</v>
      </c>
      <c r="B103" s="428" t="s">
        <v>561</v>
      </c>
      <c r="C103" s="421"/>
      <c r="D103" s="419"/>
      <c r="E103" s="419"/>
      <c r="F103" s="419"/>
      <c r="G103" s="419"/>
      <c r="H103" s="419"/>
      <c r="I103" s="419"/>
      <c r="J103" s="419"/>
      <c r="K103" s="418"/>
      <c r="L103" s="418"/>
      <c r="M103" s="419"/>
      <c r="N103" s="419"/>
      <c r="O103" s="419"/>
      <c r="P103" s="419"/>
      <c r="Q103" s="419"/>
      <c r="R103" s="176"/>
    </row>
    <row r="104" customFormat="false" ht="9" hidden="false" customHeight="true" outlineLevel="0" collapsed="false">
      <c r="B104" s="423" t="s">
        <v>562</v>
      </c>
      <c r="C104" s="421" t="n">
        <v>238610</v>
      </c>
      <c r="D104" s="419" t="n">
        <v>44880</v>
      </c>
      <c r="E104" s="419" t="n">
        <v>107114</v>
      </c>
      <c r="F104" s="419" t="n">
        <v>86616</v>
      </c>
      <c r="G104" s="419" t="n">
        <v>5304</v>
      </c>
      <c r="H104" s="419" t="n">
        <v>20852</v>
      </c>
      <c r="I104" s="419" t="n">
        <v>60460</v>
      </c>
      <c r="J104" s="419" t="n">
        <v>83381</v>
      </c>
      <c r="K104" s="418" t="n">
        <v>34.9903315032899</v>
      </c>
      <c r="L104" s="418" t="n">
        <v>7.02072823808294</v>
      </c>
      <c r="M104" s="419" t="n">
        <v>28922</v>
      </c>
      <c r="N104" s="419" t="n">
        <v>150935</v>
      </c>
      <c r="O104" s="419" t="n">
        <v>1931</v>
      </c>
      <c r="P104" s="419" t="n">
        <v>1307</v>
      </c>
      <c r="Q104" s="419" t="n">
        <v>2666</v>
      </c>
      <c r="R104" s="176"/>
    </row>
    <row r="105" customFormat="false" ht="7.5" hidden="false" customHeight="true" outlineLevel="0" collapsed="false">
      <c r="A105" s="436"/>
      <c r="B105" s="430"/>
      <c r="C105" s="176"/>
      <c r="D105" s="176"/>
      <c r="E105" s="176"/>
      <c r="F105" s="176"/>
      <c r="G105" s="176"/>
      <c r="H105" s="176"/>
      <c r="I105" s="176"/>
      <c r="J105" s="176"/>
      <c r="K105" s="176"/>
      <c r="L105" s="176"/>
      <c r="M105" s="176"/>
      <c r="N105" s="176"/>
      <c r="O105" s="176"/>
      <c r="P105" s="176"/>
      <c r="Q105" s="176"/>
      <c r="R105" s="176"/>
    </row>
    <row r="106" customFormat="false" ht="9" hidden="false" customHeight="false" outlineLevel="0" collapsed="false">
      <c r="A106" s="402" t="s">
        <v>570</v>
      </c>
      <c r="C106" s="176"/>
      <c r="D106" s="176"/>
      <c r="E106" s="176"/>
      <c r="F106" s="176"/>
      <c r="G106" s="176"/>
      <c r="H106" s="176"/>
      <c r="I106" s="176"/>
      <c r="J106" s="176"/>
      <c r="K106" s="176"/>
      <c r="L106" s="176"/>
      <c r="M106" s="176"/>
      <c r="N106" s="176"/>
      <c r="O106" s="176"/>
      <c r="P106" s="176"/>
      <c r="Q106" s="176"/>
      <c r="R106" s="176"/>
    </row>
    <row r="107" customFormat="false" ht="9" hidden="false" customHeight="false" outlineLevel="0" collapsed="false">
      <c r="A107" s="402" t="s">
        <v>594</v>
      </c>
      <c r="C107" s="176"/>
      <c r="D107" s="176"/>
      <c r="E107" s="176"/>
      <c r="F107" s="176"/>
      <c r="G107" s="176"/>
      <c r="H107" s="176"/>
      <c r="I107" s="176"/>
      <c r="J107" s="176"/>
      <c r="K107" s="176"/>
      <c r="L107" s="176"/>
      <c r="M107" s="176"/>
      <c r="N107" s="176"/>
      <c r="O107" s="176"/>
      <c r="P107" s="176"/>
      <c r="Q107" s="176"/>
      <c r="R107" s="176"/>
    </row>
  </sheetData>
  <mergeCells count="22">
    <mergeCell ref="B2:Q2"/>
    <mergeCell ref="B3:Q3"/>
    <mergeCell ref="B4:Q4"/>
    <mergeCell ref="A5:A8"/>
    <mergeCell ref="B5:B8"/>
    <mergeCell ref="C5:C8"/>
    <mergeCell ref="D5:I5"/>
    <mergeCell ref="J5:J8"/>
    <mergeCell ref="K5:L6"/>
    <mergeCell ref="M5:M8"/>
    <mergeCell ref="N5:N8"/>
    <mergeCell ref="O5:Q6"/>
    <mergeCell ref="D6:D8"/>
    <mergeCell ref="E6:E8"/>
    <mergeCell ref="F6:I6"/>
    <mergeCell ref="F7:F8"/>
    <mergeCell ref="G7:I7"/>
    <mergeCell ref="K7:K8"/>
    <mergeCell ref="L7:L8"/>
    <mergeCell ref="O7:O8"/>
    <mergeCell ref="P7:P8"/>
    <mergeCell ref="Q7:Q8"/>
  </mergeCells>
  <printOptions headings="false" gridLines="false" gridLinesSet="true" horizontalCentered="true" verticalCentered="false"/>
  <pageMargins left="0.196527777777778" right="0.196527777777778" top="0.393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rowBreaks count="1" manualBreakCount="1">
    <brk id="72"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401" width="5.13"/>
    <col collapsed="false" customWidth="true" hidden="false" outlineLevel="0" max="2" min="2" style="402" width="32.41"/>
    <col collapsed="false" customWidth="true" hidden="false" outlineLevel="0" max="10" min="3" style="402" width="9.7"/>
    <col collapsed="false" customWidth="true" hidden="false" outlineLevel="0" max="11" min="11" style="402" width="10.85"/>
    <col collapsed="false" customWidth="true" hidden="false" outlineLevel="0" max="17" min="12" style="402" width="9.7"/>
    <col collapsed="false" customWidth="false" hidden="false" outlineLevel="0" max="257" min="18" style="402" width="11.42"/>
  </cols>
  <sheetData>
    <row r="1" customFormat="false" ht="12.75" hidden="false" customHeight="true" outlineLevel="0" collapsed="false">
      <c r="A1" s="277" t="s">
        <v>243</v>
      </c>
      <c r="C1" s="403"/>
      <c r="D1" s="403"/>
      <c r="E1" s="403"/>
      <c r="F1" s="403"/>
      <c r="G1" s="403" t="s">
        <v>244</v>
      </c>
      <c r="H1" s="403"/>
      <c r="I1" s="403"/>
      <c r="J1" s="403"/>
      <c r="K1" s="403"/>
      <c r="L1" s="403"/>
      <c r="M1" s="403"/>
      <c r="N1" s="403"/>
      <c r="O1" s="403"/>
      <c r="P1" s="403"/>
      <c r="Q1" s="403"/>
    </row>
    <row r="2" customFormat="false" ht="12.75" hidden="false" customHeight="true" outlineLevel="0" collapsed="false">
      <c r="A2" s="404"/>
      <c r="B2" s="405" t="s">
        <v>245</v>
      </c>
      <c r="C2" s="405"/>
      <c r="D2" s="405"/>
      <c r="E2" s="405"/>
      <c r="F2" s="405"/>
      <c r="G2" s="405"/>
      <c r="H2" s="405"/>
      <c r="I2" s="405"/>
      <c r="J2" s="405"/>
      <c r="K2" s="405"/>
      <c r="L2" s="405"/>
      <c r="M2" s="405"/>
      <c r="N2" s="405"/>
      <c r="O2" s="405"/>
      <c r="P2" s="405"/>
      <c r="Q2" s="405"/>
    </row>
    <row r="3" customFormat="false" ht="12.75" hidden="false" customHeight="true" outlineLevel="0" collapsed="false">
      <c r="B3" s="405" t="s">
        <v>573</v>
      </c>
      <c r="C3" s="405"/>
      <c r="D3" s="405"/>
      <c r="E3" s="405"/>
      <c r="F3" s="405"/>
      <c r="G3" s="405"/>
      <c r="H3" s="405"/>
      <c r="I3" s="405"/>
      <c r="J3" s="405"/>
      <c r="K3" s="405"/>
      <c r="L3" s="405"/>
      <c r="M3" s="405"/>
      <c r="N3" s="405"/>
      <c r="O3" s="405"/>
      <c r="P3" s="405"/>
      <c r="Q3" s="405"/>
    </row>
    <row r="4" s="403" customFormat="true" ht="15" hidden="false" customHeight="true" outlineLevel="0" collapsed="false">
      <c r="A4" s="406"/>
      <c r="B4" s="407" t="s">
        <v>595</v>
      </c>
      <c r="C4" s="407"/>
      <c r="D4" s="407"/>
      <c r="E4" s="407"/>
      <c r="F4" s="407"/>
      <c r="G4" s="407"/>
      <c r="H4" s="407"/>
      <c r="I4" s="407"/>
      <c r="J4" s="407"/>
      <c r="K4" s="407"/>
      <c r="L4" s="407"/>
      <c r="M4" s="407"/>
      <c r="N4" s="407"/>
      <c r="O4" s="407"/>
      <c r="P4" s="407"/>
      <c r="Q4" s="407"/>
    </row>
    <row r="5" customFormat="false" ht="16.5" hidden="false" customHeight="true" outlineLevel="0" collapsed="false">
      <c r="A5" s="431" t="s">
        <v>575</v>
      </c>
      <c r="B5" s="432" t="s">
        <v>576</v>
      </c>
      <c r="C5" s="409" t="s">
        <v>248</v>
      </c>
      <c r="D5" s="413" t="s">
        <v>577</v>
      </c>
      <c r="E5" s="413"/>
      <c r="F5" s="413"/>
      <c r="G5" s="413"/>
      <c r="H5" s="413"/>
      <c r="I5" s="413"/>
      <c r="J5" s="409" t="s">
        <v>578</v>
      </c>
      <c r="K5" s="409" t="s">
        <v>579</v>
      </c>
      <c r="L5" s="409"/>
      <c r="M5" s="409" t="s">
        <v>580</v>
      </c>
      <c r="N5" s="433" t="s">
        <v>581</v>
      </c>
      <c r="O5" s="413" t="s">
        <v>582</v>
      </c>
      <c r="P5" s="413"/>
      <c r="Q5" s="413"/>
      <c r="R5" s="414"/>
    </row>
    <row r="6" customFormat="false" ht="9" hidden="false" customHeight="true" outlineLevel="0" collapsed="false">
      <c r="A6" s="431"/>
      <c r="B6" s="432"/>
      <c r="C6" s="409"/>
      <c r="D6" s="409" t="s">
        <v>583</v>
      </c>
      <c r="E6" s="409" t="s">
        <v>584</v>
      </c>
      <c r="F6" s="434" t="s">
        <v>585</v>
      </c>
      <c r="G6" s="434"/>
      <c r="H6" s="434"/>
      <c r="I6" s="434"/>
      <c r="J6" s="409"/>
      <c r="K6" s="409"/>
      <c r="L6" s="409"/>
      <c r="M6" s="409"/>
      <c r="N6" s="433"/>
      <c r="O6" s="413"/>
      <c r="P6" s="413"/>
      <c r="Q6" s="413"/>
      <c r="R6" s="414"/>
    </row>
    <row r="7" customFormat="false" ht="9" hidden="false" customHeight="true" outlineLevel="0" collapsed="false">
      <c r="A7" s="431"/>
      <c r="B7" s="432"/>
      <c r="C7" s="409"/>
      <c r="D7" s="409"/>
      <c r="E7" s="409"/>
      <c r="F7" s="409" t="s">
        <v>251</v>
      </c>
      <c r="G7" s="409" t="s">
        <v>252</v>
      </c>
      <c r="H7" s="409"/>
      <c r="I7" s="409"/>
      <c r="J7" s="409"/>
      <c r="K7" s="409" t="s">
        <v>586</v>
      </c>
      <c r="L7" s="409" t="s">
        <v>587</v>
      </c>
      <c r="M7" s="409"/>
      <c r="N7" s="433"/>
      <c r="O7" s="409" t="s">
        <v>588</v>
      </c>
      <c r="P7" s="409" t="s">
        <v>589</v>
      </c>
      <c r="Q7" s="413" t="s">
        <v>590</v>
      </c>
      <c r="R7" s="414"/>
    </row>
    <row r="8" customFormat="false" ht="46.5" hidden="false" customHeight="true" outlineLevel="0" collapsed="false">
      <c r="A8" s="431"/>
      <c r="B8" s="432"/>
      <c r="C8" s="409"/>
      <c r="D8" s="409"/>
      <c r="E8" s="409"/>
      <c r="F8" s="409"/>
      <c r="G8" s="409" t="s">
        <v>591</v>
      </c>
      <c r="H8" s="435" t="s">
        <v>592</v>
      </c>
      <c r="I8" s="409" t="s">
        <v>593</v>
      </c>
      <c r="J8" s="409"/>
      <c r="K8" s="409"/>
      <c r="L8" s="409"/>
      <c r="M8" s="409"/>
      <c r="N8" s="433"/>
      <c r="O8" s="409"/>
      <c r="P8" s="409"/>
      <c r="Q8" s="413"/>
      <c r="R8" s="414"/>
    </row>
    <row r="9" customFormat="false" ht="15" hidden="false" customHeight="true" outlineLevel="0" collapsed="false">
      <c r="A9" s="401" t="n">
        <v>1</v>
      </c>
      <c r="B9" s="415" t="s">
        <v>276</v>
      </c>
      <c r="C9" s="416" t="n">
        <v>1137273</v>
      </c>
      <c r="D9" s="417" t="n">
        <v>305198</v>
      </c>
      <c r="E9" s="417" t="n">
        <v>430773</v>
      </c>
      <c r="F9" s="417" t="n">
        <v>401302</v>
      </c>
      <c r="G9" s="417" t="n">
        <v>26175</v>
      </c>
      <c r="H9" s="417" t="n">
        <v>99059</v>
      </c>
      <c r="I9" s="417" t="n">
        <v>276068</v>
      </c>
      <c r="J9" s="417" t="n">
        <v>388638</v>
      </c>
      <c r="K9" s="418" t="n">
        <v>33.7327000641007</v>
      </c>
      <c r="L9" s="418" t="n">
        <v>6.78933419083508</v>
      </c>
      <c r="M9" s="419" t="n">
        <v>97238</v>
      </c>
      <c r="N9" s="419" t="n">
        <v>736794</v>
      </c>
      <c r="O9" s="419" t="n">
        <v>7925</v>
      </c>
      <c r="P9" s="419" t="n">
        <v>4096</v>
      </c>
      <c r="Q9" s="419" t="n">
        <v>11705</v>
      </c>
    </row>
    <row r="10" customFormat="false" ht="9" hidden="false" customHeight="true" outlineLevel="0" collapsed="false">
      <c r="B10" s="420" t="s">
        <v>535</v>
      </c>
      <c r="C10" s="421"/>
      <c r="D10" s="419"/>
      <c r="E10" s="419"/>
      <c r="F10" s="419"/>
      <c r="G10" s="419"/>
      <c r="H10" s="419"/>
      <c r="I10" s="419"/>
      <c r="J10" s="419"/>
      <c r="K10" s="418"/>
      <c r="L10" s="418"/>
      <c r="M10" s="419"/>
      <c r="N10" s="419"/>
      <c r="O10" s="419"/>
      <c r="P10" s="419"/>
      <c r="Q10" s="419"/>
    </row>
    <row r="11" customFormat="false" ht="9" hidden="false" customHeight="true" outlineLevel="0" collapsed="false">
      <c r="A11" s="401" t="n">
        <v>2</v>
      </c>
      <c r="B11" s="422" t="s">
        <v>536</v>
      </c>
      <c r="C11" s="421" t="n">
        <v>3415</v>
      </c>
      <c r="D11" s="419" t="n">
        <v>751</v>
      </c>
      <c r="E11" s="419" t="n">
        <v>712</v>
      </c>
      <c r="F11" s="419" t="n">
        <v>1952</v>
      </c>
      <c r="G11" s="419" t="n">
        <v>68</v>
      </c>
      <c r="H11" s="419" t="n">
        <v>509</v>
      </c>
      <c r="I11" s="419" t="n">
        <v>1375</v>
      </c>
      <c r="J11" s="419" t="n">
        <v>1973</v>
      </c>
      <c r="K11" s="418" t="n">
        <v>37.5865300146413</v>
      </c>
      <c r="L11" s="418" t="n">
        <v>7.65083149549979</v>
      </c>
      <c r="M11" s="419" t="n">
        <v>50</v>
      </c>
      <c r="N11" s="419" t="n">
        <v>2832</v>
      </c>
      <c r="O11" s="419" t="n">
        <v>3</v>
      </c>
      <c r="P11" s="419" t="n">
        <v>1</v>
      </c>
      <c r="Q11" s="419" t="n">
        <v>14</v>
      </c>
    </row>
    <row r="12" customFormat="false" ht="9" hidden="false" customHeight="true" outlineLevel="0" collapsed="false">
      <c r="A12" s="401" t="n">
        <v>3</v>
      </c>
      <c r="B12" s="422" t="s">
        <v>537</v>
      </c>
      <c r="C12" s="421" t="n">
        <v>46261</v>
      </c>
      <c r="D12" s="419" t="n">
        <v>7438</v>
      </c>
      <c r="E12" s="419" t="n">
        <v>10419</v>
      </c>
      <c r="F12" s="419" t="n">
        <v>28404</v>
      </c>
      <c r="G12" s="419" t="n">
        <v>1158</v>
      </c>
      <c r="H12" s="419" t="n">
        <v>7235</v>
      </c>
      <c r="I12" s="419" t="n">
        <v>20011</v>
      </c>
      <c r="J12" s="419" t="n">
        <v>28715</v>
      </c>
      <c r="K12" s="418" t="n">
        <v>38.481247703249</v>
      </c>
      <c r="L12" s="418" t="n">
        <v>7.83347634574681</v>
      </c>
      <c r="M12" s="419" t="n">
        <v>604</v>
      </c>
      <c r="N12" s="419" t="n">
        <v>40684</v>
      </c>
      <c r="O12" s="419" t="n">
        <v>56</v>
      </c>
      <c r="P12" s="419" t="n">
        <v>28</v>
      </c>
      <c r="Q12" s="419" t="n">
        <v>67</v>
      </c>
    </row>
    <row r="13" customFormat="false" ht="9" hidden="false" customHeight="true" outlineLevel="0" collapsed="false">
      <c r="A13" s="401" t="n">
        <v>4</v>
      </c>
      <c r="B13" s="422" t="s">
        <v>538</v>
      </c>
      <c r="C13" s="421" t="n">
        <v>98531</v>
      </c>
      <c r="D13" s="419" t="n">
        <v>17336</v>
      </c>
      <c r="E13" s="419" t="n">
        <v>30968</v>
      </c>
      <c r="F13" s="419" t="n">
        <v>50227</v>
      </c>
      <c r="G13" s="419" t="n">
        <v>2873</v>
      </c>
      <c r="H13" s="419" t="n">
        <v>12177</v>
      </c>
      <c r="I13" s="419" t="n">
        <v>35177</v>
      </c>
      <c r="J13" s="419" t="n">
        <v>49000</v>
      </c>
      <c r="K13" s="418" t="n">
        <v>36.8549086074433</v>
      </c>
      <c r="L13" s="418" t="n">
        <v>7.48008832695806</v>
      </c>
      <c r="M13" s="419" t="n">
        <v>7319</v>
      </c>
      <c r="N13" s="419" t="n">
        <v>71072</v>
      </c>
      <c r="O13" s="419" t="n">
        <v>299</v>
      </c>
      <c r="P13" s="419" t="n">
        <v>125</v>
      </c>
      <c r="Q13" s="419" t="n">
        <v>298</v>
      </c>
    </row>
    <row r="14" customFormat="false" ht="9" hidden="false" customHeight="true" outlineLevel="0" collapsed="false">
      <c r="A14" s="401" t="n">
        <v>5</v>
      </c>
      <c r="B14" s="422" t="s">
        <v>539</v>
      </c>
      <c r="C14" s="421" t="n">
        <v>204490</v>
      </c>
      <c r="D14" s="419" t="n">
        <v>39177</v>
      </c>
      <c r="E14" s="419" t="n">
        <v>85028</v>
      </c>
      <c r="F14" s="419" t="n">
        <v>80285</v>
      </c>
      <c r="G14" s="419" t="n">
        <v>5370</v>
      </c>
      <c r="H14" s="419" t="n">
        <v>19689</v>
      </c>
      <c r="I14" s="419" t="n">
        <v>55226</v>
      </c>
      <c r="J14" s="419" t="n">
        <v>76885</v>
      </c>
      <c r="K14" s="418" t="n">
        <v>35.3319673333659</v>
      </c>
      <c r="L14" s="418" t="n">
        <v>7.07935503214845</v>
      </c>
      <c r="M14" s="419" t="n">
        <v>24829</v>
      </c>
      <c r="N14" s="419" t="n">
        <v>117451</v>
      </c>
      <c r="O14" s="419" t="n">
        <v>1057</v>
      </c>
      <c r="P14" s="419" t="n">
        <v>570</v>
      </c>
      <c r="Q14" s="419" t="n">
        <v>1268</v>
      </c>
    </row>
    <row r="15" customFormat="false" ht="9" hidden="false" customHeight="true" outlineLevel="0" collapsed="false">
      <c r="A15" s="401" t="n">
        <v>6</v>
      </c>
      <c r="B15" s="422" t="s">
        <v>540</v>
      </c>
      <c r="C15" s="421" t="n">
        <v>227581</v>
      </c>
      <c r="D15" s="419" t="n">
        <v>41918</v>
      </c>
      <c r="E15" s="419" t="n">
        <v>94451</v>
      </c>
      <c r="F15" s="419" t="n">
        <v>91212</v>
      </c>
      <c r="G15" s="419" t="n">
        <v>6018</v>
      </c>
      <c r="H15" s="419" t="n">
        <v>22278</v>
      </c>
      <c r="I15" s="419" t="n">
        <v>62916</v>
      </c>
      <c r="J15" s="419" t="n">
        <v>87655</v>
      </c>
      <c r="K15" s="418" t="n">
        <v>35.5318238341514</v>
      </c>
      <c r="L15" s="418" t="n">
        <v>7.11183971560972</v>
      </c>
      <c r="M15" s="419" t="n">
        <v>26542</v>
      </c>
      <c r="N15" s="419" t="n">
        <v>132173</v>
      </c>
      <c r="O15" s="419" t="n">
        <v>1742</v>
      </c>
      <c r="P15" s="419" t="n">
        <v>1015</v>
      </c>
      <c r="Q15" s="419" t="n">
        <v>2691</v>
      </c>
    </row>
    <row r="16" customFormat="false" ht="9" hidden="false" customHeight="true" outlineLevel="0" collapsed="false">
      <c r="A16" s="401" t="n">
        <v>7</v>
      </c>
      <c r="B16" s="422" t="s">
        <v>541</v>
      </c>
      <c r="C16" s="421" t="n">
        <v>223698</v>
      </c>
      <c r="D16" s="419" t="n">
        <v>37944</v>
      </c>
      <c r="E16" s="419" t="n">
        <v>94602</v>
      </c>
      <c r="F16" s="419" t="n">
        <v>91152</v>
      </c>
      <c r="G16" s="419" t="n">
        <v>6200</v>
      </c>
      <c r="H16" s="419" t="n">
        <v>22452</v>
      </c>
      <c r="I16" s="419" t="n">
        <v>62500</v>
      </c>
      <c r="J16" s="419" t="n">
        <v>87530</v>
      </c>
      <c r="K16" s="418" t="n">
        <v>35.7234217561176</v>
      </c>
      <c r="L16" s="418" t="n">
        <v>7.14917779505398</v>
      </c>
      <c r="M16" s="419" t="n">
        <v>25881</v>
      </c>
      <c r="N16" s="419" t="n">
        <v>131135</v>
      </c>
      <c r="O16" s="419" t="n">
        <v>2264</v>
      </c>
      <c r="P16" s="419" t="n">
        <v>1174</v>
      </c>
      <c r="Q16" s="419" t="n">
        <v>3673</v>
      </c>
    </row>
    <row r="17" customFormat="false" ht="9" hidden="false" customHeight="true" outlineLevel="0" collapsed="false">
      <c r="A17" s="401" t="n">
        <v>8</v>
      </c>
      <c r="B17" s="422" t="s">
        <v>542</v>
      </c>
      <c r="C17" s="421" t="n">
        <v>109473</v>
      </c>
      <c r="D17" s="419" t="n">
        <v>19307</v>
      </c>
      <c r="E17" s="419" t="n">
        <v>43857</v>
      </c>
      <c r="F17" s="419" t="n">
        <v>46309</v>
      </c>
      <c r="G17" s="419" t="n">
        <v>3159</v>
      </c>
      <c r="H17" s="419" t="n">
        <v>12086</v>
      </c>
      <c r="I17" s="419" t="n">
        <v>31064</v>
      </c>
      <c r="J17" s="419" t="n">
        <v>44510</v>
      </c>
      <c r="K17" s="418" t="n">
        <v>35.7654307454806</v>
      </c>
      <c r="L17" s="418" t="n">
        <v>7.15928585403673</v>
      </c>
      <c r="M17" s="419" t="n">
        <v>11846</v>
      </c>
      <c r="N17" s="419" t="n">
        <v>65438</v>
      </c>
      <c r="O17" s="419" t="n">
        <v>1523</v>
      </c>
      <c r="P17" s="419" t="n">
        <v>768</v>
      </c>
      <c r="Q17" s="419" t="n">
        <v>2329</v>
      </c>
    </row>
    <row r="18" customFormat="false" ht="9" hidden="false" customHeight="true" outlineLevel="0" collapsed="false">
      <c r="A18" s="401" t="n">
        <v>9</v>
      </c>
      <c r="B18" s="422" t="s">
        <v>543</v>
      </c>
      <c r="C18" s="421" t="n">
        <v>2076</v>
      </c>
      <c r="D18" s="419" t="n">
        <v>507</v>
      </c>
      <c r="E18" s="419" t="n">
        <v>681</v>
      </c>
      <c r="F18" s="419" t="n">
        <v>888</v>
      </c>
      <c r="G18" s="419" t="n">
        <v>52</v>
      </c>
      <c r="H18" s="419" t="n">
        <v>206</v>
      </c>
      <c r="I18" s="419" t="n">
        <v>630</v>
      </c>
      <c r="J18" s="419" t="n">
        <v>846</v>
      </c>
      <c r="K18" s="418" t="n">
        <v>35.271676300578</v>
      </c>
      <c r="L18" s="418" t="n">
        <v>7.16617733411627</v>
      </c>
      <c r="M18" s="419" t="n">
        <v>167</v>
      </c>
      <c r="N18" s="419" t="n">
        <v>1341</v>
      </c>
      <c r="O18" s="419" t="n">
        <v>125</v>
      </c>
      <c r="P18" s="419" t="n">
        <v>84</v>
      </c>
      <c r="Q18" s="419" t="n">
        <v>133</v>
      </c>
    </row>
    <row r="19" customFormat="false" ht="9" hidden="false" customHeight="true" outlineLevel="0" collapsed="false">
      <c r="B19" s="420" t="s">
        <v>544</v>
      </c>
      <c r="C19" s="421"/>
      <c r="D19" s="419"/>
      <c r="E19" s="419"/>
      <c r="F19" s="419"/>
      <c r="G19" s="419"/>
      <c r="H19" s="419"/>
      <c r="I19" s="419"/>
      <c r="J19" s="419"/>
      <c r="K19" s="418"/>
      <c r="L19" s="418"/>
      <c r="M19" s="419"/>
      <c r="N19" s="419"/>
      <c r="O19" s="419"/>
      <c r="P19" s="419"/>
      <c r="Q19" s="419"/>
    </row>
    <row r="20" customFormat="false" ht="9" hidden="false" customHeight="true" outlineLevel="0" collapsed="false">
      <c r="A20" s="401" t="n">
        <v>10</v>
      </c>
      <c r="B20" s="422" t="s">
        <v>545</v>
      </c>
      <c r="C20" s="421" t="n">
        <v>300</v>
      </c>
      <c r="D20" s="419" t="n">
        <v>135</v>
      </c>
      <c r="E20" s="419" t="n">
        <v>113</v>
      </c>
      <c r="F20" s="419" t="n">
        <v>52</v>
      </c>
      <c r="G20" s="419" t="n">
        <v>4</v>
      </c>
      <c r="H20" s="419" t="n">
        <v>4</v>
      </c>
      <c r="I20" s="419" t="n">
        <v>44</v>
      </c>
      <c r="J20" s="419" t="n">
        <v>52</v>
      </c>
      <c r="K20" s="418" t="n">
        <v>28.6566666666667</v>
      </c>
      <c r="L20" s="418" t="n">
        <v>5.86425648021828</v>
      </c>
      <c r="M20" s="419" t="n">
        <v>0</v>
      </c>
      <c r="N20" s="419" t="n">
        <v>257</v>
      </c>
      <c r="O20" s="419" t="n">
        <v>1</v>
      </c>
      <c r="P20" s="419" t="n">
        <v>1</v>
      </c>
      <c r="Q20" s="419" t="n">
        <v>2</v>
      </c>
    </row>
    <row r="21" customFormat="false" ht="9" hidden="false" customHeight="true" outlineLevel="0" collapsed="false">
      <c r="A21" s="401" t="n">
        <v>11</v>
      </c>
      <c r="B21" s="422" t="s">
        <v>546</v>
      </c>
      <c r="C21" s="421" t="n">
        <v>26063</v>
      </c>
      <c r="D21" s="419" t="n">
        <v>15608</v>
      </c>
      <c r="E21" s="419" t="n">
        <v>8992</v>
      </c>
      <c r="F21" s="419" t="n">
        <v>1463</v>
      </c>
      <c r="G21" s="419" t="n">
        <v>155</v>
      </c>
      <c r="H21" s="419" t="n">
        <v>360</v>
      </c>
      <c r="I21" s="419" t="n">
        <v>948</v>
      </c>
      <c r="J21" s="419" t="n">
        <v>1536</v>
      </c>
      <c r="K21" s="418" t="n">
        <v>25.2219621685915</v>
      </c>
      <c r="L21" s="418" t="n">
        <v>5.14748835206139</v>
      </c>
      <c r="M21" s="419" t="n">
        <v>0</v>
      </c>
      <c r="N21" s="419" t="n">
        <v>20847</v>
      </c>
      <c r="O21" s="419" t="n">
        <v>35</v>
      </c>
      <c r="P21" s="419" t="n">
        <v>25</v>
      </c>
      <c r="Q21" s="419" t="n">
        <v>94</v>
      </c>
    </row>
    <row r="22" customFormat="false" ht="9" hidden="false" customHeight="true" outlineLevel="0" collapsed="false">
      <c r="A22" s="401" t="n">
        <v>12</v>
      </c>
      <c r="B22" s="422" t="s">
        <v>547</v>
      </c>
      <c r="C22" s="421" t="n">
        <v>59165</v>
      </c>
      <c r="D22" s="419" t="n">
        <v>35746</v>
      </c>
      <c r="E22" s="419" t="n">
        <v>20593</v>
      </c>
      <c r="F22" s="419" t="n">
        <v>2826</v>
      </c>
      <c r="G22" s="419" t="n">
        <v>381</v>
      </c>
      <c r="H22" s="419" t="n">
        <v>627</v>
      </c>
      <c r="I22" s="419" t="n">
        <v>1818</v>
      </c>
      <c r="J22" s="419" t="n">
        <v>2961</v>
      </c>
      <c r="K22" s="418" t="n">
        <v>25.2928927575425</v>
      </c>
      <c r="L22" s="418" t="n">
        <v>5.15066635459978</v>
      </c>
      <c r="M22" s="419" t="n">
        <v>0</v>
      </c>
      <c r="N22" s="419" t="n">
        <v>46490</v>
      </c>
      <c r="O22" s="419" t="n">
        <v>133</v>
      </c>
      <c r="P22" s="419" t="n">
        <v>59</v>
      </c>
      <c r="Q22" s="419" t="n">
        <v>266</v>
      </c>
    </row>
    <row r="23" customFormat="false" ht="9" hidden="false" customHeight="true" outlineLevel="0" collapsed="false">
      <c r="A23" s="401" t="n">
        <v>13</v>
      </c>
      <c r="B23" s="422" t="s">
        <v>548</v>
      </c>
      <c r="C23" s="421" t="n">
        <v>55506</v>
      </c>
      <c r="D23" s="419" t="n">
        <v>35229</v>
      </c>
      <c r="E23" s="419" t="n">
        <v>17696</v>
      </c>
      <c r="F23" s="419" t="n">
        <v>2581</v>
      </c>
      <c r="G23" s="419" t="n">
        <v>323</v>
      </c>
      <c r="H23" s="419" t="n">
        <v>577</v>
      </c>
      <c r="I23" s="419" t="n">
        <v>1681</v>
      </c>
      <c r="J23" s="419" t="n">
        <v>2732</v>
      </c>
      <c r="K23" s="418" t="n">
        <v>24.9762007710878</v>
      </c>
      <c r="L23" s="418" t="n">
        <v>5.0841062201343</v>
      </c>
      <c r="M23" s="419" t="n">
        <v>0</v>
      </c>
      <c r="N23" s="419" t="n">
        <v>43600</v>
      </c>
      <c r="O23" s="419" t="n">
        <v>177</v>
      </c>
      <c r="P23" s="419" t="n">
        <v>67</v>
      </c>
      <c r="Q23" s="419" t="n">
        <v>290</v>
      </c>
    </row>
    <row r="24" customFormat="false" ht="9" hidden="false" customHeight="true" outlineLevel="0" collapsed="false">
      <c r="A24" s="401" t="n">
        <v>14</v>
      </c>
      <c r="B24" s="422" t="s">
        <v>549</v>
      </c>
      <c r="C24" s="421" t="n">
        <v>47031</v>
      </c>
      <c r="D24" s="419" t="n">
        <v>31151</v>
      </c>
      <c r="E24" s="419" t="n">
        <v>13584</v>
      </c>
      <c r="F24" s="419" t="n">
        <v>2296</v>
      </c>
      <c r="G24" s="419" t="n">
        <v>249</v>
      </c>
      <c r="H24" s="419" t="n">
        <v>505</v>
      </c>
      <c r="I24" s="419" t="n">
        <v>1542</v>
      </c>
      <c r="J24" s="419" t="n">
        <v>2436</v>
      </c>
      <c r="K24" s="418" t="n">
        <v>24.6868661095873</v>
      </c>
      <c r="L24" s="418" t="n">
        <v>5.02598600054543</v>
      </c>
      <c r="M24" s="419" t="n">
        <v>0</v>
      </c>
      <c r="N24" s="419" t="n">
        <v>36929</v>
      </c>
      <c r="O24" s="419" t="n">
        <v>179</v>
      </c>
      <c r="P24" s="419" t="n">
        <v>67</v>
      </c>
      <c r="Q24" s="419" t="n">
        <v>273</v>
      </c>
    </row>
    <row r="25" customFormat="false" ht="9" hidden="false" customHeight="true" outlineLevel="0" collapsed="false">
      <c r="A25" s="401" t="n">
        <v>15</v>
      </c>
      <c r="B25" s="422" t="s">
        <v>550</v>
      </c>
      <c r="C25" s="421" t="n">
        <v>27028</v>
      </c>
      <c r="D25" s="419" t="n">
        <v>18377</v>
      </c>
      <c r="E25" s="419" t="n">
        <v>7415</v>
      </c>
      <c r="F25" s="419" t="n">
        <v>1236</v>
      </c>
      <c r="G25" s="419" t="n">
        <v>132</v>
      </c>
      <c r="H25" s="419" t="n">
        <v>256</v>
      </c>
      <c r="I25" s="419" t="n">
        <v>848</v>
      </c>
      <c r="J25" s="419" t="n">
        <v>1322</v>
      </c>
      <c r="K25" s="418" t="n">
        <v>24.5093236643481</v>
      </c>
      <c r="L25" s="418" t="n">
        <v>4.98831307700417</v>
      </c>
      <c r="M25" s="419" t="n">
        <v>0</v>
      </c>
      <c r="N25" s="419" t="n">
        <v>21173</v>
      </c>
      <c r="O25" s="419" t="n">
        <v>155</v>
      </c>
      <c r="P25" s="419" t="n">
        <v>49</v>
      </c>
      <c r="Q25" s="419" t="n">
        <v>176</v>
      </c>
    </row>
    <row r="26" customFormat="false" ht="9" hidden="false" customHeight="true" outlineLevel="0" collapsed="false">
      <c r="A26" s="401" t="n">
        <v>16</v>
      </c>
      <c r="B26" s="422" t="s">
        <v>551</v>
      </c>
      <c r="C26" s="421" t="n">
        <v>4934</v>
      </c>
      <c r="D26" s="419" t="n">
        <v>3425</v>
      </c>
      <c r="E26" s="419" t="n">
        <v>1202</v>
      </c>
      <c r="F26" s="419" t="n">
        <v>307</v>
      </c>
      <c r="G26" s="419" t="n">
        <v>25</v>
      </c>
      <c r="H26" s="419" t="n">
        <v>71</v>
      </c>
      <c r="I26" s="419" t="n">
        <v>211</v>
      </c>
      <c r="J26" s="419" t="n">
        <v>347</v>
      </c>
      <c r="K26" s="418" t="n">
        <v>24.0216862586137</v>
      </c>
      <c r="L26" s="418" t="n">
        <v>4.93311412636311</v>
      </c>
      <c r="M26" s="419" t="n">
        <v>0</v>
      </c>
      <c r="N26" s="419" t="n">
        <v>3927</v>
      </c>
      <c r="O26" s="419" t="n">
        <v>96</v>
      </c>
      <c r="P26" s="419" t="n">
        <v>35</v>
      </c>
      <c r="Q26" s="419" t="n">
        <v>81</v>
      </c>
    </row>
    <row r="27" customFormat="false" ht="9" hidden="false" customHeight="true" outlineLevel="0" collapsed="false">
      <c r="A27" s="401" t="n">
        <v>17</v>
      </c>
      <c r="B27" s="422" t="s">
        <v>552</v>
      </c>
      <c r="C27" s="421" t="n">
        <v>1345</v>
      </c>
      <c r="D27" s="419" t="n">
        <v>913</v>
      </c>
      <c r="E27" s="419" t="n">
        <v>343</v>
      </c>
      <c r="F27" s="419" t="n">
        <v>89</v>
      </c>
      <c r="G27" s="419" t="n">
        <v>8</v>
      </c>
      <c r="H27" s="419" t="n">
        <v>18</v>
      </c>
      <c r="I27" s="419" t="n">
        <v>63</v>
      </c>
      <c r="J27" s="419" t="n">
        <v>110</v>
      </c>
      <c r="K27" s="418" t="n">
        <v>23.6877323420074</v>
      </c>
      <c r="L27" s="418" t="n">
        <v>4.91060419235512</v>
      </c>
      <c r="M27" s="419" t="n">
        <v>0</v>
      </c>
      <c r="N27" s="419" t="n">
        <v>1123</v>
      </c>
      <c r="O27" s="419" t="n">
        <v>53</v>
      </c>
      <c r="P27" s="419" t="n">
        <v>22</v>
      </c>
      <c r="Q27" s="419" t="n">
        <v>45</v>
      </c>
    </row>
    <row r="28" customFormat="false" ht="9" hidden="false" customHeight="true" outlineLevel="0" collapsed="false">
      <c r="A28" s="401" t="n">
        <v>18</v>
      </c>
      <c r="B28" s="422" t="s">
        <v>553</v>
      </c>
      <c r="C28" s="421" t="n">
        <v>376</v>
      </c>
      <c r="D28" s="419" t="n">
        <v>236</v>
      </c>
      <c r="E28" s="419" t="n">
        <v>117</v>
      </c>
      <c r="F28" s="419" t="n">
        <v>23</v>
      </c>
      <c r="G28" s="419" t="n">
        <v>0</v>
      </c>
      <c r="H28" s="419" t="n">
        <v>9</v>
      </c>
      <c r="I28" s="419" t="n">
        <v>14</v>
      </c>
      <c r="J28" s="419" t="n">
        <v>28</v>
      </c>
      <c r="K28" s="418" t="n">
        <v>25.4175531914894</v>
      </c>
      <c r="L28" s="418" t="n">
        <v>5.26846747519294</v>
      </c>
      <c r="M28" s="419" t="n">
        <v>0</v>
      </c>
      <c r="N28" s="419" t="n">
        <v>322</v>
      </c>
      <c r="O28" s="419" t="n">
        <v>27</v>
      </c>
      <c r="P28" s="419" t="n">
        <v>6</v>
      </c>
      <c r="Q28" s="419" t="n">
        <v>5</v>
      </c>
    </row>
    <row r="29" customFormat="false" ht="9" hidden="false" customHeight="true" outlineLevel="0" collapsed="false">
      <c r="B29" s="420" t="s">
        <v>554</v>
      </c>
      <c r="C29" s="421"/>
      <c r="D29" s="419"/>
      <c r="E29" s="419"/>
      <c r="F29" s="419"/>
      <c r="G29" s="419"/>
      <c r="H29" s="419"/>
      <c r="I29" s="419"/>
      <c r="J29" s="419"/>
      <c r="K29" s="418"/>
      <c r="L29" s="418"/>
      <c r="M29" s="419"/>
      <c r="N29" s="419"/>
      <c r="O29" s="419"/>
      <c r="P29" s="419"/>
      <c r="Q29" s="419"/>
    </row>
    <row r="30" customFormat="false" ht="9" hidden="false" customHeight="true" outlineLevel="0" collapsed="false">
      <c r="A30" s="401" t="n">
        <v>19</v>
      </c>
      <c r="B30" s="423" t="s">
        <v>286</v>
      </c>
      <c r="C30" s="421" t="n">
        <v>148207</v>
      </c>
      <c r="D30" s="419" t="n">
        <v>25525</v>
      </c>
      <c r="E30" s="419" t="n">
        <v>42099</v>
      </c>
      <c r="F30" s="419" t="n">
        <v>80583</v>
      </c>
      <c r="G30" s="419" t="n">
        <v>4099</v>
      </c>
      <c r="H30" s="419" t="n">
        <v>19921</v>
      </c>
      <c r="I30" s="419" t="n">
        <v>56563</v>
      </c>
      <c r="J30" s="419" t="n">
        <v>79688</v>
      </c>
      <c r="K30" s="418" t="n">
        <v>37.3794085299615</v>
      </c>
      <c r="L30" s="418" t="n">
        <v>7.59410225373853</v>
      </c>
      <c r="M30" s="419" t="n">
        <v>7973</v>
      </c>
      <c r="N30" s="419" t="n">
        <v>114588</v>
      </c>
      <c r="O30" s="419" t="n">
        <v>358</v>
      </c>
      <c r="P30" s="419" t="n">
        <v>154</v>
      </c>
      <c r="Q30" s="419" t="n">
        <v>379</v>
      </c>
    </row>
    <row r="31" customFormat="false" ht="9" hidden="false" customHeight="true" outlineLevel="0" collapsed="false">
      <c r="A31" s="401" t="n">
        <v>20</v>
      </c>
      <c r="B31" s="423" t="s">
        <v>555</v>
      </c>
      <c r="C31" s="421" t="n">
        <v>765242</v>
      </c>
      <c r="D31" s="419" t="n">
        <v>138346</v>
      </c>
      <c r="E31" s="419" t="n">
        <v>317938</v>
      </c>
      <c r="F31" s="419" t="n">
        <v>308958</v>
      </c>
      <c r="G31" s="419" t="n">
        <v>20747</v>
      </c>
      <c r="H31" s="419" t="n">
        <v>76505</v>
      </c>
      <c r="I31" s="419" t="n">
        <v>211706</v>
      </c>
      <c r="J31" s="419" t="n">
        <v>296580</v>
      </c>
      <c r="K31" s="418" t="n">
        <v>35.5678452045235</v>
      </c>
      <c r="L31" s="418" t="n">
        <v>7.12087377053255</v>
      </c>
      <c r="M31" s="419" t="n">
        <v>89098</v>
      </c>
      <c r="N31" s="419" t="n">
        <v>446197</v>
      </c>
      <c r="O31" s="419" t="n">
        <v>6586</v>
      </c>
      <c r="P31" s="419" t="n">
        <v>3527</v>
      </c>
      <c r="Q31" s="419" t="n">
        <v>9961</v>
      </c>
    </row>
    <row r="32" customFormat="false" ht="9" hidden="false" customHeight="true" outlineLevel="0" collapsed="false">
      <c r="B32" s="424" t="s">
        <v>544</v>
      </c>
      <c r="C32" s="421"/>
      <c r="D32" s="419"/>
      <c r="E32" s="419"/>
      <c r="F32" s="419"/>
      <c r="G32" s="419"/>
      <c r="H32" s="419"/>
      <c r="I32" s="419"/>
      <c r="J32" s="419"/>
      <c r="K32" s="418"/>
      <c r="L32" s="418"/>
      <c r="M32" s="419"/>
      <c r="N32" s="419"/>
      <c r="O32" s="419"/>
      <c r="P32" s="419"/>
      <c r="Q32" s="419"/>
    </row>
    <row r="33" customFormat="false" ht="9" hidden="false" customHeight="true" outlineLevel="0" collapsed="false">
      <c r="A33" s="401" t="n">
        <v>21</v>
      </c>
      <c r="B33" s="423" t="s">
        <v>556</v>
      </c>
      <c r="C33" s="421" t="n">
        <v>215093</v>
      </c>
      <c r="D33" s="419" t="n">
        <v>136246</v>
      </c>
      <c r="E33" s="419" t="n">
        <v>68393</v>
      </c>
      <c r="F33" s="419" t="n">
        <v>10454</v>
      </c>
      <c r="G33" s="419" t="n">
        <v>1244</v>
      </c>
      <c r="H33" s="419" t="n">
        <v>2329</v>
      </c>
      <c r="I33" s="419" t="n">
        <v>6881</v>
      </c>
      <c r="J33" s="419" t="n">
        <v>11039</v>
      </c>
      <c r="K33" s="418" t="n">
        <v>24.9762939751642</v>
      </c>
      <c r="L33" s="418" t="n">
        <v>5.08640560958083</v>
      </c>
      <c r="M33" s="419" t="n">
        <v>0</v>
      </c>
      <c r="N33" s="419" t="n">
        <v>169296</v>
      </c>
      <c r="O33" s="419" t="n">
        <v>680</v>
      </c>
      <c r="P33" s="419" t="n">
        <v>268</v>
      </c>
      <c r="Q33" s="419" t="n">
        <v>1101</v>
      </c>
    </row>
    <row r="34" customFormat="false" ht="9" hidden="false" customHeight="true" outlineLevel="0" collapsed="false">
      <c r="A34" s="401" t="n">
        <v>22</v>
      </c>
      <c r="B34" s="423" t="s">
        <v>557</v>
      </c>
      <c r="C34" s="421" t="n">
        <v>6655</v>
      </c>
      <c r="D34" s="419" t="n">
        <v>4574</v>
      </c>
      <c r="E34" s="419" t="n">
        <v>1662</v>
      </c>
      <c r="F34" s="419" t="n">
        <v>419</v>
      </c>
      <c r="G34" s="419" t="n">
        <v>33</v>
      </c>
      <c r="H34" s="419" t="n">
        <v>98</v>
      </c>
      <c r="I34" s="419" t="n">
        <v>288</v>
      </c>
      <c r="J34" s="419" t="n">
        <v>485</v>
      </c>
      <c r="K34" s="418" t="n">
        <v>24.0330578512397</v>
      </c>
      <c r="L34" s="418" t="n">
        <v>4.94741400643405</v>
      </c>
      <c r="M34" s="419" t="n">
        <v>0</v>
      </c>
      <c r="N34" s="419" t="n">
        <v>5372</v>
      </c>
      <c r="O34" s="419" t="n">
        <v>176</v>
      </c>
      <c r="P34" s="419" t="n">
        <v>63</v>
      </c>
      <c r="Q34" s="419" t="n">
        <v>131</v>
      </c>
    </row>
    <row r="35" customFormat="false" ht="9" hidden="false" customHeight="true" outlineLevel="0" collapsed="false">
      <c r="A35" s="425"/>
      <c r="B35" s="426" t="s">
        <v>558</v>
      </c>
      <c r="C35" s="421"/>
      <c r="D35" s="419"/>
      <c r="E35" s="419"/>
      <c r="F35" s="419"/>
      <c r="G35" s="419"/>
      <c r="H35" s="419"/>
      <c r="I35" s="419"/>
      <c r="J35" s="419"/>
      <c r="K35" s="418"/>
      <c r="L35" s="418"/>
      <c r="M35" s="419"/>
      <c r="N35" s="419"/>
      <c r="O35" s="419"/>
      <c r="P35" s="419"/>
      <c r="Q35" s="419"/>
    </row>
    <row r="36" customFormat="false" ht="9" hidden="false" customHeight="true" outlineLevel="0" collapsed="false">
      <c r="A36" s="425"/>
      <c r="B36" s="427" t="s">
        <v>277</v>
      </c>
      <c r="C36" s="421"/>
      <c r="D36" s="419"/>
      <c r="E36" s="419"/>
      <c r="F36" s="419"/>
      <c r="G36" s="419"/>
      <c r="H36" s="419"/>
      <c r="I36" s="419"/>
      <c r="J36" s="419"/>
      <c r="K36" s="418"/>
      <c r="L36" s="418"/>
      <c r="M36" s="419"/>
      <c r="N36" s="419"/>
      <c r="O36" s="419"/>
      <c r="P36" s="419"/>
      <c r="Q36" s="419"/>
    </row>
    <row r="37" customFormat="false" ht="9" hidden="false" customHeight="true" outlineLevel="0" collapsed="false">
      <c r="A37" s="401" t="n">
        <v>23</v>
      </c>
      <c r="B37" s="428" t="s">
        <v>559</v>
      </c>
      <c r="C37" s="421"/>
      <c r="D37" s="419"/>
      <c r="E37" s="419"/>
      <c r="F37" s="419"/>
      <c r="G37" s="419"/>
      <c r="H37" s="419"/>
      <c r="I37" s="419"/>
      <c r="J37" s="419"/>
      <c r="K37" s="418"/>
      <c r="L37" s="418"/>
      <c r="M37" s="419"/>
      <c r="N37" s="419"/>
      <c r="O37" s="419"/>
      <c r="P37" s="419"/>
      <c r="Q37" s="419"/>
    </row>
    <row r="38" customFormat="false" ht="9" hidden="false" customHeight="true" outlineLevel="0" collapsed="false">
      <c r="B38" s="423" t="s">
        <v>560</v>
      </c>
      <c r="C38" s="421" t="n">
        <v>304151</v>
      </c>
      <c r="D38" s="419" t="n">
        <v>59753</v>
      </c>
      <c r="E38" s="419" t="n">
        <v>137602</v>
      </c>
      <c r="F38" s="419" t="n">
        <v>106796</v>
      </c>
      <c r="G38" s="419" t="n">
        <v>6578</v>
      </c>
      <c r="H38" s="419" t="n">
        <v>23825</v>
      </c>
      <c r="I38" s="419" t="n">
        <v>76393</v>
      </c>
      <c r="J38" s="419" t="n">
        <v>102789</v>
      </c>
      <c r="K38" s="418" t="n">
        <v>34.7544443385029</v>
      </c>
      <c r="L38" s="418" t="n">
        <v>6.97394649564203</v>
      </c>
      <c r="M38" s="419" t="n">
        <v>33919</v>
      </c>
      <c r="N38" s="419" t="n">
        <v>188180</v>
      </c>
      <c r="O38" s="419" t="n">
        <v>2166</v>
      </c>
      <c r="P38" s="419" t="n">
        <v>1415</v>
      </c>
      <c r="Q38" s="419" t="n">
        <v>4126</v>
      </c>
    </row>
    <row r="39" customFormat="false" ht="9" hidden="false" customHeight="true" outlineLevel="0" collapsed="false">
      <c r="A39" s="401" t="n">
        <v>24</v>
      </c>
      <c r="B39" s="428" t="s">
        <v>561</v>
      </c>
      <c r="C39" s="421"/>
      <c r="D39" s="419"/>
      <c r="E39" s="419"/>
      <c r="F39" s="419"/>
      <c r="G39" s="419"/>
      <c r="H39" s="419"/>
      <c r="I39" s="419"/>
      <c r="J39" s="419"/>
      <c r="K39" s="418"/>
      <c r="L39" s="418"/>
      <c r="M39" s="419"/>
      <c r="N39" s="419"/>
      <c r="O39" s="419"/>
      <c r="P39" s="419"/>
      <c r="Q39" s="419"/>
    </row>
    <row r="40" customFormat="false" ht="9" hidden="false" customHeight="true" outlineLevel="0" collapsed="false">
      <c r="B40" s="423" t="s">
        <v>562</v>
      </c>
      <c r="C40" s="421" t="n">
        <v>191426</v>
      </c>
      <c r="D40" s="419" t="n">
        <v>35467</v>
      </c>
      <c r="E40" s="419" t="n">
        <v>90653</v>
      </c>
      <c r="F40" s="419" t="n">
        <v>65306</v>
      </c>
      <c r="G40" s="419" t="n">
        <v>3629</v>
      </c>
      <c r="H40" s="419" t="n">
        <v>14245</v>
      </c>
      <c r="I40" s="419" t="n">
        <v>47432</v>
      </c>
      <c r="J40" s="419" t="n">
        <v>62837</v>
      </c>
      <c r="K40" s="418" t="n">
        <v>34.8808886985049</v>
      </c>
      <c r="L40" s="418" t="n">
        <v>6.99052206632146</v>
      </c>
      <c r="M40" s="419" t="n">
        <v>21912</v>
      </c>
      <c r="N40" s="419" t="n">
        <v>116690</v>
      </c>
      <c r="O40" s="419" t="n">
        <v>1554</v>
      </c>
      <c r="P40" s="419" t="n">
        <v>975</v>
      </c>
      <c r="Q40" s="419" t="n">
        <v>2823</v>
      </c>
    </row>
    <row r="41" customFormat="false" ht="15" hidden="false" customHeight="true" outlineLevel="0" collapsed="false">
      <c r="A41" s="401" t="n">
        <v>25</v>
      </c>
      <c r="B41" s="429" t="s">
        <v>455</v>
      </c>
      <c r="C41" s="421" t="n">
        <v>584310</v>
      </c>
      <c r="D41" s="419" t="n">
        <v>155903</v>
      </c>
      <c r="E41" s="419" t="n">
        <v>220487</v>
      </c>
      <c r="F41" s="419" t="n">
        <v>207920</v>
      </c>
      <c r="G41" s="419" t="n">
        <v>13520</v>
      </c>
      <c r="H41" s="419" t="n">
        <v>51102</v>
      </c>
      <c r="I41" s="419" t="n">
        <v>143298</v>
      </c>
      <c r="J41" s="419" t="n">
        <v>201448</v>
      </c>
      <c r="K41" s="418" t="n">
        <v>33.7899933254608</v>
      </c>
      <c r="L41" s="418" t="n">
        <v>6.80068758350668</v>
      </c>
      <c r="M41" s="419" t="n">
        <v>49797</v>
      </c>
      <c r="N41" s="419" t="n">
        <v>379191</v>
      </c>
      <c r="O41" s="419" t="n">
        <v>4939</v>
      </c>
      <c r="P41" s="419" t="n">
        <v>2629</v>
      </c>
      <c r="Q41" s="419" t="n">
        <v>7880</v>
      </c>
    </row>
    <row r="42" customFormat="false" ht="9" hidden="false" customHeight="true" outlineLevel="0" collapsed="false">
      <c r="B42" s="420" t="s">
        <v>535</v>
      </c>
      <c r="C42" s="421"/>
      <c r="D42" s="419"/>
      <c r="E42" s="419"/>
      <c r="F42" s="419"/>
      <c r="G42" s="419"/>
      <c r="H42" s="419"/>
      <c r="I42" s="419"/>
      <c r="J42" s="419"/>
      <c r="K42" s="418"/>
      <c r="L42" s="418"/>
      <c r="M42" s="419"/>
      <c r="N42" s="419"/>
      <c r="O42" s="419"/>
      <c r="P42" s="419"/>
      <c r="Q42" s="419"/>
    </row>
    <row r="43" customFormat="false" ht="9" hidden="false" customHeight="true" outlineLevel="0" collapsed="false">
      <c r="A43" s="401" t="n">
        <v>26</v>
      </c>
      <c r="B43" s="422" t="s">
        <v>536</v>
      </c>
      <c r="C43" s="421" t="n">
        <v>1762</v>
      </c>
      <c r="D43" s="419" t="n">
        <v>365</v>
      </c>
      <c r="E43" s="419" t="n">
        <v>366</v>
      </c>
      <c r="F43" s="419" t="n">
        <v>1031</v>
      </c>
      <c r="G43" s="419" t="n">
        <v>35</v>
      </c>
      <c r="H43" s="419" t="n">
        <v>258</v>
      </c>
      <c r="I43" s="419" t="n">
        <v>738</v>
      </c>
      <c r="J43" s="419" t="n">
        <v>1040</v>
      </c>
      <c r="K43" s="418" t="n">
        <v>37.9177071509648</v>
      </c>
      <c r="L43" s="418" t="n">
        <v>7.70866505134418</v>
      </c>
      <c r="M43" s="419" t="n">
        <v>30</v>
      </c>
      <c r="N43" s="419" t="n">
        <v>1455</v>
      </c>
      <c r="O43" s="419" t="n">
        <v>1</v>
      </c>
      <c r="P43" s="419" t="n">
        <v>1</v>
      </c>
      <c r="Q43" s="419" t="n">
        <v>7</v>
      </c>
    </row>
    <row r="44" customFormat="false" ht="9" hidden="false" customHeight="true" outlineLevel="0" collapsed="false">
      <c r="A44" s="401" t="n">
        <v>27</v>
      </c>
      <c r="B44" s="422" t="s">
        <v>537</v>
      </c>
      <c r="C44" s="421" t="n">
        <v>23700</v>
      </c>
      <c r="D44" s="419" t="n">
        <v>3752</v>
      </c>
      <c r="E44" s="419" t="n">
        <v>5299</v>
      </c>
      <c r="F44" s="419" t="n">
        <v>14649</v>
      </c>
      <c r="G44" s="419" t="n">
        <v>607</v>
      </c>
      <c r="H44" s="419" t="n">
        <v>3727</v>
      </c>
      <c r="I44" s="419" t="n">
        <v>10315</v>
      </c>
      <c r="J44" s="419" t="n">
        <v>14810</v>
      </c>
      <c r="K44" s="418" t="n">
        <v>38.5410126582279</v>
      </c>
      <c r="L44" s="418" t="n">
        <v>7.84726804123711</v>
      </c>
      <c r="M44" s="419" t="n">
        <v>321</v>
      </c>
      <c r="N44" s="419" t="n">
        <v>20818</v>
      </c>
      <c r="O44" s="419" t="n">
        <v>25</v>
      </c>
      <c r="P44" s="419" t="n">
        <v>14</v>
      </c>
      <c r="Q44" s="419" t="n">
        <v>44</v>
      </c>
    </row>
    <row r="45" customFormat="false" ht="9" hidden="false" customHeight="true" outlineLevel="0" collapsed="false">
      <c r="A45" s="401" t="n">
        <v>28</v>
      </c>
      <c r="B45" s="422" t="s">
        <v>538</v>
      </c>
      <c r="C45" s="421" t="n">
        <v>50500</v>
      </c>
      <c r="D45" s="419" t="n">
        <v>8980</v>
      </c>
      <c r="E45" s="419" t="n">
        <v>15663</v>
      </c>
      <c r="F45" s="419" t="n">
        <v>25857</v>
      </c>
      <c r="G45" s="419" t="n">
        <v>1469</v>
      </c>
      <c r="H45" s="419" t="n">
        <v>6242</v>
      </c>
      <c r="I45" s="419" t="n">
        <v>18146</v>
      </c>
      <c r="J45" s="419" t="n">
        <v>25275</v>
      </c>
      <c r="K45" s="418" t="n">
        <v>36.8790495049505</v>
      </c>
      <c r="L45" s="418" t="n">
        <v>7.48315238791697</v>
      </c>
      <c r="M45" s="419" t="n">
        <v>3688</v>
      </c>
      <c r="N45" s="419" t="n">
        <v>36504</v>
      </c>
      <c r="O45" s="419" t="n">
        <v>165</v>
      </c>
      <c r="P45" s="419" t="n">
        <v>77</v>
      </c>
      <c r="Q45" s="419" t="n">
        <v>164</v>
      </c>
    </row>
    <row r="46" customFormat="false" ht="9" hidden="false" customHeight="true" outlineLevel="0" collapsed="false">
      <c r="A46" s="401" t="n">
        <v>29</v>
      </c>
      <c r="B46" s="422" t="s">
        <v>539</v>
      </c>
      <c r="C46" s="421" t="n">
        <v>104522</v>
      </c>
      <c r="D46" s="419" t="n">
        <v>19869</v>
      </c>
      <c r="E46" s="419" t="n">
        <v>43444</v>
      </c>
      <c r="F46" s="419" t="n">
        <v>41209</v>
      </c>
      <c r="G46" s="419" t="n">
        <v>2683</v>
      </c>
      <c r="H46" s="419" t="n">
        <v>10020</v>
      </c>
      <c r="I46" s="419" t="n">
        <v>28506</v>
      </c>
      <c r="J46" s="419" t="n">
        <v>39502</v>
      </c>
      <c r="K46" s="418" t="n">
        <v>35.382598878705</v>
      </c>
      <c r="L46" s="418" t="n">
        <v>7.08932535377042</v>
      </c>
      <c r="M46" s="419" t="n">
        <v>12692</v>
      </c>
      <c r="N46" s="419" t="n">
        <v>60218</v>
      </c>
      <c r="O46" s="419" t="n">
        <v>664</v>
      </c>
      <c r="P46" s="419" t="n">
        <v>354</v>
      </c>
      <c r="Q46" s="419" t="n">
        <v>814</v>
      </c>
    </row>
    <row r="47" customFormat="false" ht="9" hidden="false" customHeight="true" outlineLevel="0" collapsed="false">
      <c r="A47" s="401" t="n">
        <v>30</v>
      </c>
      <c r="B47" s="422" t="s">
        <v>540</v>
      </c>
      <c r="C47" s="421" t="n">
        <v>116014</v>
      </c>
      <c r="D47" s="419" t="n">
        <v>21285</v>
      </c>
      <c r="E47" s="419" t="n">
        <v>47821</v>
      </c>
      <c r="F47" s="419" t="n">
        <v>46908</v>
      </c>
      <c r="G47" s="419" t="n">
        <v>3083</v>
      </c>
      <c r="H47" s="419" t="n">
        <v>11586</v>
      </c>
      <c r="I47" s="419" t="n">
        <v>32239</v>
      </c>
      <c r="J47" s="419" t="n">
        <v>45107</v>
      </c>
      <c r="K47" s="418" t="n">
        <v>35.5887996276312</v>
      </c>
      <c r="L47" s="418" t="n">
        <v>7.12356861750492</v>
      </c>
      <c r="M47" s="419" t="n">
        <v>13365</v>
      </c>
      <c r="N47" s="419" t="n">
        <v>67623</v>
      </c>
      <c r="O47" s="419" t="n">
        <v>1065</v>
      </c>
      <c r="P47" s="419" t="n">
        <v>641</v>
      </c>
      <c r="Q47" s="419" t="n">
        <v>1817</v>
      </c>
    </row>
    <row r="48" customFormat="false" ht="9" hidden="false" customHeight="true" outlineLevel="0" collapsed="false">
      <c r="A48" s="401" t="n">
        <v>31</v>
      </c>
      <c r="B48" s="422" t="s">
        <v>541</v>
      </c>
      <c r="C48" s="421" t="n">
        <v>114846</v>
      </c>
      <c r="D48" s="419" t="n">
        <v>19278</v>
      </c>
      <c r="E48" s="419" t="n">
        <v>48226</v>
      </c>
      <c r="F48" s="419" t="n">
        <v>47342</v>
      </c>
      <c r="G48" s="419" t="n">
        <v>3238</v>
      </c>
      <c r="H48" s="419" t="n">
        <v>11454</v>
      </c>
      <c r="I48" s="419" t="n">
        <v>32650</v>
      </c>
      <c r="J48" s="419" t="n">
        <v>45476</v>
      </c>
      <c r="K48" s="418" t="n">
        <v>35.8018476916915</v>
      </c>
      <c r="L48" s="418" t="n">
        <v>7.16513606390542</v>
      </c>
      <c r="M48" s="419" t="n">
        <v>13274</v>
      </c>
      <c r="N48" s="419" t="n">
        <v>67633</v>
      </c>
      <c r="O48" s="419" t="n">
        <v>1411</v>
      </c>
      <c r="P48" s="419" t="n">
        <v>781</v>
      </c>
      <c r="Q48" s="419" t="n">
        <v>2542</v>
      </c>
    </row>
    <row r="49" customFormat="false" ht="9" hidden="false" customHeight="true" outlineLevel="0" collapsed="false">
      <c r="A49" s="401" t="n">
        <v>32</v>
      </c>
      <c r="B49" s="422" t="s">
        <v>542</v>
      </c>
      <c r="C49" s="421" t="n">
        <v>58204</v>
      </c>
      <c r="D49" s="419" t="n">
        <v>10224</v>
      </c>
      <c r="E49" s="419" t="n">
        <v>23259</v>
      </c>
      <c r="F49" s="419" t="n">
        <v>24721</v>
      </c>
      <c r="G49" s="419" t="n">
        <v>1701</v>
      </c>
      <c r="H49" s="419" t="n">
        <v>6422</v>
      </c>
      <c r="I49" s="419" t="n">
        <v>16598</v>
      </c>
      <c r="J49" s="419" t="n">
        <v>23723</v>
      </c>
      <c r="K49" s="418" t="n">
        <v>35.792316679266</v>
      </c>
      <c r="L49" s="418" t="n">
        <v>7.1647905682635</v>
      </c>
      <c r="M49" s="419" t="n">
        <v>6334</v>
      </c>
      <c r="N49" s="419" t="n">
        <v>34725</v>
      </c>
      <c r="O49" s="419" t="n">
        <v>981</v>
      </c>
      <c r="P49" s="419" t="n">
        <v>502</v>
      </c>
      <c r="Q49" s="419" t="n">
        <v>1620</v>
      </c>
    </row>
    <row r="50" customFormat="false" ht="9" hidden="false" customHeight="true" outlineLevel="0" collapsed="false">
      <c r="A50" s="401" t="n">
        <v>33</v>
      </c>
      <c r="B50" s="422" t="s">
        <v>543</v>
      </c>
      <c r="C50" s="421" t="n">
        <v>1167</v>
      </c>
      <c r="D50" s="419" t="n">
        <v>272</v>
      </c>
      <c r="E50" s="419" t="n">
        <v>392</v>
      </c>
      <c r="F50" s="419" t="n">
        <v>503</v>
      </c>
      <c r="G50" s="419" t="n">
        <v>29</v>
      </c>
      <c r="H50" s="419" t="n">
        <v>114</v>
      </c>
      <c r="I50" s="419" t="n">
        <v>360</v>
      </c>
      <c r="J50" s="419" t="n">
        <v>480</v>
      </c>
      <c r="K50" s="418" t="n">
        <v>35.4644387317909</v>
      </c>
      <c r="L50" s="418" t="n">
        <v>7.19773913043478</v>
      </c>
      <c r="M50" s="419" t="n">
        <v>93</v>
      </c>
      <c r="N50" s="419" t="n">
        <v>765</v>
      </c>
      <c r="O50" s="419" t="n">
        <v>78</v>
      </c>
      <c r="P50" s="419" t="n">
        <v>48</v>
      </c>
      <c r="Q50" s="419" t="n">
        <v>86</v>
      </c>
    </row>
    <row r="51" customFormat="false" ht="9" hidden="false" customHeight="true" outlineLevel="0" collapsed="false">
      <c r="B51" s="420" t="s">
        <v>544</v>
      </c>
      <c r="C51" s="421"/>
      <c r="D51" s="419"/>
      <c r="E51" s="419"/>
      <c r="F51" s="419"/>
      <c r="G51" s="419"/>
      <c r="H51" s="419"/>
      <c r="I51" s="419"/>
      <c r="J51" s="419"/>
      <c r="K51" s="418"/>
      <c r="L51" s="418"/>
      <c r="M51" s="419"/>
      <c r="N51" s="419"/>
      <c r="O51" s="419"/>
      <c r="P51" s="419"/>
      <c r="Q51" s="419"/>
    </row>
    <row r="52" customFormat="false" ht="9" hidden="false" customHeight="true" outlineLevel="0" collapsed="false">
      <c r="A52" s="401" t="n">
        <v>34</v>
      </c>
      <c r="B52" s="422" t="s">
        <v>545</v>
      </c>
      <c r="C52" s="421" t="n">
        <v>124</v>
      </c>
      <c r="D52" s="419" t="n">
        <v>53</v>
      </c>
      <c r="E52" s="419" t="n">
        <v>46</v>
      </c>
      <c r="F52" s="419" t="n">
        <v>25</v>
      </c>
      <c r="G52" s="419" t="n">
        <v>2</v>
      </c>
      <c r="H52" s="419" t="n">
        <v>3</v>
      </c>
      <c r="I52" s="419" t="n">
        <v>20</v>
      </c>
      <c r="J52" s="419" t="n">
        <v>25</v>
      </c>
      <c r="K52" s="418" t="n">
        <v>29.241935483871</v>
      </c>
      <c r="L52" s="418" t="n">
        <v>6.0534223706177</v>
      </c>
      <c r="M52" s="419" t="n">
        <v>0</v>
      </c>
      <c r="N52" s="419" t="n">
        <v>109</v>
      </c>
      <c r="O52" s="419" t="n">
        <v>0</v>
      </c>
      <c r="P52" s="419" t="n">
        <v>1</v>
      </c>
      <c r="Q52" s="419" t="n">
        <v>1</v>
      </c>
    </row>
    <row r="53" customFormat="false" ht="9" hidden="false" customHeight="true" outlineLevel="0" collapsed="false">
      <c r="A53" s="401" t="n">
        <v>35</v>
      </c>
      <c r="B53" s="422" t="s">
        <v>546</v>
      </c>
      <c r="C53" s="421" t="n">
        <v>12607</v>
      </c>
      <c r="D53" s="419" t="n">
        <v>7491</v>
      </c>
      <c r="E53" s="419" t="n">
        <v>4380</v>
      </c>
      <c r="F53" s="419" t="n">
        <v>736</v>
      </c>
      <c r="G53" s="419" t="n">
        <v>89</v>
      </c>
      <c r="H53" s="419" t="n">
        <v>173</v>
      </c>
      <c r="I53" s="419" t="n">
        <v>474</v>
      </c>
      <c r="J53" s="419" t="n">
        <v>768</v>
      </c>
      <c r="K53" s="418" t="n">
        <v>25.2889664472119</v>
      </c>
      <c r="L53" s="418" t="n">
        <v>5.15553040103493</v>
      </c>
      <c r="M53" s="419" t="n">
        <v>0</v>
      </c>
      <c r="N53" s="419" t="n">
        <v>10120</v>
      </c>
      <c r="O53" s="419" t="n">
        <v>21</v>
      </c>
      <c r="P53" s="419" t="n">
        <v>14</v>
      </c>
      <c r="Q53" s="419" t="n">
        <v>61</v>
      </c>
    </row>
    <row r="54" customFormat="false" ht="9" hidden="false" customHeight="true" outlineLevel="0" collapsed="false">
      <c r="A54" s="401" t="n">
        <v>36</v>
      </c>
      <c r="B54" s="422" t="s">
        <v>547</v>
      </c>
      <c r="C54" s="421" t="n">
        <v>30388</v>
      </c>
      <c r="D54" s="419" t="n">
        <v>18266</v>
      </c>
      <c r="E54" s="419" t="n">
        <v>10605</v>
      </c>
      <c r="F54" s="419" t="n">
        <v>1517</v>
      </c>
      <c r="G54" s="419" t="n">
        <v>209</v>
      </c>
      <c r="H54" s="419" t="n">
        <v>344</v>
      </c>
      <c r="I54" s="419" t="n">
        <v>964</v>
      </c>
      <c r="J54" s="419" t="n">
        <v>1581</v>
      </c>
      <c r="K54" s="418" t="n">
        <v>25.3586284059497</v>
      </c>
      <c r="L54" s="418" t="n">
        <v>5.16323946209974</v>
      </c>
      <c r="M54" s="419" t="n">
        <v>0</v>
      </c>
      <c r="N54" s="419" t="n">
        <v>23833</v>
      </c>
      <c r="O54" s="419" t="n">
        <v>86</v>
      </c>
      <c r="P54" s="419" t="n">
        <v>39</v>
      </c>
      <c r="Q54" s="419" t="n">
        <v>173</v>
      </c>
    </row>
    <row r="55" customFormat="false" ht="9" hidden="false" customHeight="true" outlineLevel="0" collapsed="false">
      <c r="A55" s="401" t="n">
        <v>37</v>
      </c>
      <c r="B55" s="422" t="s">
        <v>548</v>
      </c>
      <c r="C55" s="421" t="n">
        <v>28434</v>
      </c>
      <c r="D55" s="419" t="n">
        <v>17982</v>
      </c>
      <c r="E55" s="419" t="n">
        <v>9140</v>
      </c>
      <c r="F55" s="419" t="n">
        <v>1312</v>
      </c>
      <c r="G55" s="419" t="n">
        <v>159</v>
      </c>
      <c r="H55" s="419" t="n">
        <v>289</v>
      </c>
      <c r="I55" s="419" t="n">
        <v>864</v>
      </c>
      <c r="J55" s="419" t="n">
        <v>1390</v>
      </c>
      <c r="K55" s="418" t="n">
        <v>25.0019343040023</v>
      </c>
      <c r="L55" s="418" t="n">
        <v>5.08945318652368</v>
      </c>
      <c r="M55" s="419" t="n">
        <v>0</v>
      </c>
      <c r="N55" s="419" t="n">
        <v>22361</v>
      </c>
      <c r="O55" s="419" t="n">
        <v>113</v>
      </c>
      <c r="P55" s="419" t="n">
        <v>48</v>
      </c>
      <c r="Q55" s="419" t="n">
        <v>184</v>
      </c>
    </row>
    <row r="56" customFormat="false" ht="9" hidden="false" customHeight="true" outlineLevel="0" collapsed="false">
      <c r="A56" s="401" t="n">
        <v>38</v>
      </c>
      <c r="B56" s="422" t="s">
        <v>549</v>
      </c>
      <c r="C56" s="421" t="n">
        <v>24007</v>
      </c>
      <c r="D56" s="419" t="n">
        <v>15796</v>
      </c>
      <c r="E56" s="419" t="n">
        <v>6983</v>
      </c>
      <c r="F56" s="419" t="n">
        <v>1228</v>
      </c>
      <c r="G56" s="419" t="n">
        <v>125</v>
      </c>
      <c r="H56" s="419" t="n">
        <v>287</v>
      </c>
      <c r="I56" s="419" t="n">
        <v>816</v>
      </c>
      <c r="J56" s="419" t="n">
        <v>1299</v>
      </c>
      <c r="K56" s="418" t="n">
        <v>24.7381597034198</v>
      </c>
      <c r="L56" s="418" t="n">
        <v>5.03568884818885</v>
      </c>
      <c r="M56" s="419" t="n">
        <v>0</v>
      </c>
      <c r="N56" s="419" t="n">
        <v>18813</v>
      </c>
      <c r="O56" s="419" t="n">
        <v>114</v>
      </c>
      <c r="P56" s="419" t="n">
        <v>41</v>
      </c>
      <c r="Q56" s="419" t="n">
        <v>176</v>
      </c>
    </row>
    <row r="57" customFormat="false" ht="9" hidden="false" customHeight="true" outlineLevel="0" collapsed="false">
      <c r="A57" s="401" t="n">
        <v>39</v>
      </c>
      <c r="B57" s="422" t="s">
        <v>550</v>
      </c>
      <c r="C57" s="421" t="n">
        <v>14330</v>
      </c>
      <c r="D57" s="419" t="n">
        <v>9737</v>
      </c>
      <c r="E57" s="419" t="n">
        <v>3920</v>
      </c>
      <c r="F57" s="419" t="n">
        <v>673</v>
      </c>
      <c r="G57" s="419" t="n">
        <v>75</v>
      </c>
      <c r="H57" s="419" t="n">
        <v>130</v>
      </c>
      <c r="I57" s="419" t="n">
        <v>468</v>
      </c>
      <c r="J57" s="419" t="n">
        <v>727</v>
      </c>
      <c r="K57" s="418" t="n">
        <v>24.4998604326588</v>
      </c>
      <c r="L57" s="418" t="n">
        <v>4.9903769615647</v>
      </c>
      <c r="M57" s="419" t="n">
        <v>0</v>
      </c>
      <c r="N57" s="419" t="n">
        <v>11240</v>
      </c>
      <c r="O57" s="419" t="n">
        <v>94</v>
      </c>
      <c r="P57" s="419" t="n">
        <v>29</v>
      </c>
      <c r="Q57" s="419" t="n">
        <v>110</v>
      </c>
    </row>
    <row r="58" customFormat="false" ht="9" hidden="false" customHeight="true" outlineLevel="0" collapsed="false">
      <c r="A58" s="401" t="n">
        <v>40</v>
      </c>
      <c r="B58" s="422" t="s">
        <v>551</v>
      </c>
      <c r="C58" s="421" t="n">
        <v>2758</v>
      </c>
      <c r="D58" s="419" t="n">
        <v>1924</v>
      </c>
      <c r="E58" s="419" t="n">
        <v>681</v>
      </c>
      <c r="F58" s="419" t="n">
        <v>153</v>
      </c>
      <c r="G58" s="419" t="n">
        <v>11</v>
      </c>
      <c r="H58" s="419" t="n">
        <v>40</v>
      </c>
      <c r="I58" s="419" t="n">
        <v>102</v>
      </c>
      <c r="J58" s="419" t="n">
        <v>174</v>
      </c>
      <c r="K58" s="418" t="n">
        <v>23.9122552574329</v>
      </c>
      <c r="L58" s="418" t="n">
        <v>4.91467322453238</v>
      </c>
      <c r="M58" s="419" t="n">
        <v>0</v>
      </c>
      <c r="N58" s="419" t="n">
        <v>2177</v>
      </c>
      <c r="O58" s="419" t="n">
        <v>61</v>
      </c>
      <c r="P58" s="419" t="n">
        <v>22</v>
      </c>
      <c r="Q58" s="419" t="n">
        <v>47</v>
      </c>
    </row>
    <row r="59" customFormat="false" ht="9" hidden="false" customHeight="true" outlineLevel="0" collapsed="false">
      <c r="A59" s="401" t="n">
        <v>41</v>
      </c>
      <c r="B59" s="422" t="s">
        <v>552</v>
      </c>
      <c r="C59" s="421" t="n">
        <v>735</v>
      </c>
      <c r="D59" s="419" t="n">
        <v>498</v>
      </c>
      <c r="E59" s="419" t="n">
        <v>187</v>
      </c>
      <c r="F59" s="419" t="n">
        <v>50</v>
      </c>
      <c r="G59" s="419" t="n">
        <v>5</v>
      </c>
      <c r="H59" s="419" t="n">
        <v>10</v>
      </c>
      <c r="I59" s="419" t="n">
        <v>35</v>
      </c>
      <c r="J59" s="419" t="n">
        <v>62</v>
      </c>
      <c r="K59" s="418" t="n">
        <v>23.9823129251701</v>
      </c>
      <c r="L59" s="418" t="n">
        <v>4.97375846501129</v>
      </c>
      <c r="M59" s="419" t="n">
        <v>0</v>
      </c>
      <c r="N59" s="419" t="n">
        <v>613</v>
      </c>
      <c r="O59" s="419" t="n">
        <v>40</v>
      </c>
      <c r="P59" s="419" t="n">
        <v>13</v>
      </c>
      <c r="Q59" s="419" t="n">
        <v>32</v>
      </c>
    </row>
    <row r="60" customFormat="false" ht="9" hidden="false" customHeight="true" outlineLevel="0" collapsed="false">
      <c r="A60" s="401" t="n">
        <v>42</v>
      </c>
      <c r="B60" s="422" t="s">
        <v>553</v>
      </c>
      <c r="C60" s="421" t="n">
        <v>212</v>
      </c>
      <c r="D60" s="419" t="n">
        <v>131</v>
      </c>
      <c r="E60" s="419" t="n">
        <v>75</v>
      </c>
      <c r="F60" s="419" t="n">
        <v>6</v>
      </c>
      <c r="G60" s="419" t="n">
        <v>0</v>
      </c>
      <c r="H60" s="419" t="n">
        <v>3</v>
      </c>
      <c r="I60" s="419" t="n">
        <v>3</v>
      </c>
      <c r="J60" s="419" t="n">
        <v>9</v>
      </c>
      <c r="K60" s="418" t="n">
        <v>25.0424528301887</v>
      </c>
      <c r="L60" s="418" t="n">
        <v>5.18963831867058</v>
      </c>
      <c r="M60" s="419" t="n">
        <v>0</v>
      </c>
      <c r="N60" s="419" t="n">
        <v>184</v>
      </c>
      <c r="O60" s="419" t="n">
        <v>20</v>
      </c>
      <c r="P60" s="419" t="n">
        <v>4</v>
      </c>
      <c r="Q60" s="419" t="n">
        <v>2</v>
      </c>
    </row>
    <row r="61" customFormat="false" ht="9" hidden="false" customHeight="true" outlineLevel="0" collapsed="false">
      <c r="B61" s="420" t="s">
        <v>564</v>
      </c>
      <c r="C61" s="421"/>
      <c r="D61" s="419"/>
      <c r="E61" s="419"/>
      <c r="F61" s="419"/>
      <c r="G61" s="419"/>
      <c r="H61" s="419"/>
      <c r="I61" s="419"/>
      <c r="J61" s="419"/>
      <c r="K61" s="418"/>
      <c r="L61" s="418"/>
      <c r="M61" s="419"/>
      <c r="N61" s="419"/>
      <c r="O61" s="419"/>
      <c r="P61" s="419"/>
      <c r="Q61" s="419"/>
    </row>
    <row r="62" customFormat="false" ht="9" hidden="false" customHeight="true" outlineLevel="0" collapsed="false">
      <c r="A62" s="401" t="n">
        <v>43</v>
      </c>
      <c r="B62" s="423" t="s">
        <v>286</v>
      </c>
      <c r="C62" s="421" t="n">
        <v>75962</v>
      </c>
      <c r="D62" s="419" t="n">
        <v>13097</v>
      </c>
      <c r="E62" s="419" t="n">
        <v>21328</v>
      </c>
      <c r="F62" s="419" t="n">
        <v>41537</v>
      </c>
      <c r="G62" s="419" t="n">
        <v>2111</v>
      </c>
      <c r="H62" s="419" t="n">
        <v>10227</v>
      </c>
      <c r="I62" s="419" t="n">
        <v>29199</v>
      </c>
      <c r="J62" s="419" t="n">
        <v>41125</v>
      </c>
      <c r="K62" s="418" t="n">
        <v>37.4216713619968</v>
      </c>
      <c r="L62" s="418" t="n">
        <v>7.60171950420516</v>
      </c>
      <c r="M62" s="419" t="n">
        <v>4039</v>
      </c>
      <c r="N62" s="419" t="n">
        <v>58777</v>
      </c>
      <c r="O62" s="419" t="n">
        <v>191</v>
      </c>
      <c r="P62" s="419" t="n">
        <v>92</v>
      </c>
      <c r="Q62" s="419" t="n">
        <v>215</v>
      </c>
    </row>
    <row r="63" customFormat="false" ht="9" hidden="false" customHeight="true" outlineLevel="0" collapsed="false">
      <c r="A63" s="401" t="n">
        <v>44</v>
      </c>
      <c r="B63" s="423" t="s">
        <v>555</v>
      </c>
      <c r="C63" s="421" t="n">
        <v>393586</v>
      </c>
      <c r="D63" s="419" t="n">
        <v>70656</v>
      </c>
      <c r="E63" s="419" t="n">
        <v>162750</v>
      </c>
      <c r="F63" s="419" t="n">
        <v>160180</v>
      </c>
      <c r="G63" s="419" t="n">
        <v>10705</v>
      </c>
      <c r="H63" s="419" t="n">
        <v>39482</v>
      </c>
      <c r="I63" s="419" t="n">
        <v>109993</v>
      </c>
      <c r="J63" s="419" t="n">
        <v>153808</v>
      </c>
      <c r="K63" s="418" t="n">
        <v>35.6263027648341</v>
      </c>
      <c r="L63" s="418" t="n">
        <v>7.13271247292553</v>
      </c>
      <c r="M63" s="419" t="n">
        <v>45665</v>
      </c>
      <c r="N63" s="419" t="n">
        <v>230199</v>
      </c>
      <c r="O63" s="419" t="n">
        <v>4121</v>
      </c>
      <c r="P63" s="419" t="n">
        <v>2278</v>
      </c>
      <c r="Q63" s="419" t="n">
        <v>6793</v>
      </c>
    </row>
    <row r="64" customFormat="false" ht="9" hidden="false" customHeight="true" outlineLevel="0" collapsed="false">
      <c r="B64" s="424" t="s">
        <v>544</v>
      </c>
      <c r="C64" s="421"/>
      <c r="D64" s="419"/>
      <c r="E64" s="419"/>
      <c r="F64" s="419"/>
      <c r="G64" s="419"/>
      <c r="H64" s="419"/>
      <c r="I64" s="419"/>
      <c r="J64" s="419"/>
      <c r="K64" s="418"/>
      <c r="L64" s="418"/>
      <c r="M64" s="419"/>
      <c r="N64" s="419"/>
      <c r="O64" s="419"/>
      <c r="P64" s="419"/>
      <c r="Q64" s="419"/>
    </row>
    <row r="65" customFormat="false" ht="9" hidden="false" customHeight="true" outlineLevel="0" collapsed="false">
      <c r="A65" s="401" t="n">
        <v>45</v>
      </c>
      <c r="B65" s="423" t="s">
        <v>556</v>
      </c>
      <c r="C65" s="421" t="n">
        <v>109890</v>
      </c>
      <c r="D65" s="419" t="n">
        <v>69325</v>
      </c>
      <c r="E65" s="419" t="n">
        <v>35074</v>
      </c>
      <c r="F65" s="419" t="n">
        <v>5491</v>
      </c>
      <c r="G65" s="419" t="n">
        <v>659</v>
      </c>
      <c r="H65" s="419" t="n">
        <v>1226</v>
      </c>
      <c r="I65" s="419" t="n">
        <v>3606</v>
      </c>
      <c r="J65" s="419" t="n">
        <v>5790</v>
      </c>
      <c r="K65" s="418" t="n">
        <v>25.0151879151879</v>
      </c>
      <c r="L65" s="418" t="n">
        <v>5.09383570274397</v>
      </c>
      <c r="M65" s="419" t="n">
        <v>0</v>
      </c>
      <c r="N65" s="419" t="n">
        <v>86476</v>
      </c>
      <c r="O65" s="419" t="n">
        <v>428</v>
      </c>
      <c r="P65" s="419" t="n">
        <v>172</v>
      </c>
      <c r="Q65" s="419" t="n">
        <v>705</v>
      </c>
    </row>
    <row r="66" customFormat="false" ht="9" hidden="false" customHeight="true" outlineLevel="0" collapsed="false">
      <c r="A66" s="401" t="n">
        <v>46</v>
      </c>
      <c r="B66" s="423" t="s">
        <v>557</v>
      </c>
      <c r="C66" s="421" t="n">
        <v>3705</v>
      </c>
      <c r="D66" s="419" t="n">
        <v>2553</v>
      </c>
      <c r="E66" s="419" t="n">
        <v>943</v>
      </c>
      <c r="F66" s="419" t="n">
        <v>209</v>
      </c>
      <c r="G66" s="419" t="n">
        <v>16</v>
      </c>
      <c r="H66" s="419" t="n">
        <v>53</v>
      </c>
      <c r="I66" s="419" t="n">
        <v>140</v>
      </c>
      <c r="J66" s="419" t="n">
        <v>245</v>
      </c>
      <c r="K66" s="418" t="n">
        <v>23.9908232118758</v>
      </c>
      <c r="L66" s="418" t="n">
        <v>4.94195485377516</v>
      </c>
      <c r="M66" s="419" t="n">
        <v>0</v>
      </c>
      <c r="N66" s="419" t="n">
        <v>2974</v>
      </c>
      <c r="O66" s="419" t="n">
        <v>121</v>
      </c>
      <c r="P66" s="419" t="n">
        <v>39</v>
      </c>
      <c r="Q66" s="419" t="n">
        <v>81</v>
      </c>
    </row>
    <row r="67" customFormat="false" ht="9" hidden="false" customHeight="true" outlineLevel="0" collapsed="false">
      <c r="B67" s="426" t="s">
        <v>565</v>
      </c>
      <c r="C67" s="421"/>
      <c r="D67" s="419"/>
      <c r="E67" s="419"/>
      <c r="F67" s="419"/>
      <c r="G67" s="419"/>
      <c r="H67" s="419"/>
      <c r="I67" s="419"/>
      <c r="J67" s="419"/>
      <c r="K67" s="418"/>
      <c r="L67" s="418"/>
      <c r="M67" s="419"/>
      <c r="N67" s="419"/>
      <c r="O67" s="419"/>
      <c r="P67" s="419"/>
      <c r="Q67" s="419"/>
    </row>
    <row r="68" customFormat="false" ht="9" hidden="false" customHeight="true" outlineLevel="0" collapsed="false">
      <c r="B68" s="427" t="s">
        <v>277</v>
      </c>
      <c r="C68" s="421"/>
      <c r="D68" s="419"/>
      <c r="E68" s="419"/>
      <c r="F68" s="419"/>
      <c r="G68" s="419"/>
      <c r="H68" s="419"/>
      <c r="I68" s="419"/>
      <c r="J68" s="419"/>
      <c r="K68" s="418"/>
      <c r="L68" s="418"/>
      <c r="M68" s="419"/>
      <c r="N68" s="419"/>
      <c r="O68" s="419"/>
      <c r="P68" s="419"/>
      <c r="Q68" s="419"/>
    </row>
    <row r="69" customFormat="false" ht="9" hidden="false" customHeight="true" outlineLevel="0" collapsed="false">
      <c r="A69" s="401" t="n">
        <v>47</v>
      </c>
      <c r="B69" s="428" t="s">
        <v>559</v>
      </c>
      <c r="C69" s="421"/>
      <c r="D69" s="419"/>
      <c r="E69" s="419"/>
      <c r="F69" s="419"/>
      <c r="G69" s="419"/>
      <c r="H69" s="419"/>
      <c r="I69" s="419"/>
      <c r="J69" s="419"/>
      <c r="K69" s="418"/>
      <c r="L69" s="418"/>
      <c r="M69" s="419"/>
      <c r="N69" s="419"/>
      <c r="O69" s="419"/>
      <c r="P69" s="419"/>
      <c r="Q69" s="419"/>
    </row>
    <row r="70" customFormat="false" ht="9" hidden="false" customHeight="true" outlineLevel="0" collapsed="false">
      <c r="B70" s="423" t="s">
        <v>560</v>
      </c>
      <c r="C70" s="421" t="n">
        <v>157119</v>
      </c>
      <c r="D70" s="419" t="n">
        <v>30697</v>
      </c>
      <c r="E70" s="419" t="n">
        <v>70724</v>
      </c>
      <c r="F70" s="419" t="n">
        <v>55698</v>
      </c>
      <c r="G70" s="419" t="n">
        <v>3383</v>
      </c>
      <c r="H70" s="419" t="n">
        <v>12432</v>
      </c>
      <c r="I70" s="419" t="n">
        <v>39883</v>
      </c>
      <c r="J70" s="419" t="n">
        <v>53618</v>
      </c>
      <c r="K70" s="418" t="n">
        <v>34.8120978366716</v>
      </c>
      <c r="L70" s="418" t="n">
        <v>6.98475385112434</v>
      </c>
      <c r="M70" s="419" t="n">
        <v>17547</v>
      </c>
      <c r="N70" s="419" t="n">
        <v>97382</v>
      </c>
      <c r="O70" s="419" t="n">
        <v>1354</v>
      </c>
      <c r="P70" s="419" t="n">
        <v>944</v>
      </c>
      <c r="Q70" s="419" t="n">
        <v>2799</v>
      </c>
    </row>
    <row r="71" customFormat="false" ht="9" hidden="false" customHeight="true" outlineLevel="0" collapsed="false">
      <c r="A71" s="401" t="n">
        <v>48</v>
      </c>
      <c r="B71" s="428" t="s">
        <v>561</v>
      </c>
      <c r="C71" s="421"/>
      <c r="D71" s="419"/>
      <c r="E71" s="419"/>
      <c r="F71" s="419"/>
      <c r="G71" s="419"/>
      <c r="H71" s="419"/>
      <c r="I71" s="419"/>
      <c r="J71" s="419"/>
      <c r="K71" s="418"/>
      <c r="L71" s="418"/>
      <c r="M71" s="419"/>
      <c r="N71" s="419"/>
      <c r="O71" s="419"/>
      <c r="P71" s="419"/>
      <c r="Q71" s="419"/>
    </row>
    <row r="72" customFormat="false" ht="9" hidden="false" customHeight="true" outlineLevel="0" collapsed="false">
      <c r="B72" s="423" t="s">
        <v>562</v>
      </c>
      <c r="C72" s="421" t="n">
        <v>99472</v>
      </c>
      <c r="D72" s="419" t="n">
        <v>18322</v>
      </c>
      <c r="E72" s="419" t="n">
        <v>46889</v>
      </c>
      <c r="F72" s="419" t="n">
        <v>34261</v>
      </c>
      <c r="G72" s="419" t="n">
        <v>1890</v>
      </c>
      <c r="H72" s="419" t="n">
        <v>7444</v>
      </c>
      <c r="I72" s="419" t="n">
        <v>24927</v>
      </c>
      <c r="J72" s="419" t="n">
        <v>32971</v>
      </c>
      <c r="K72" s="418" t="n">
        <v>34.9341724304327</v>
      </c>
      <c r="L72" s="418" t="n">
        <v>7.00050162271928</v>
      </c>
      <c r="M72" s="419" t="n">
        <v>11463</v>
      </c>
      <c r="N72" s="419" t="n">
        <v>60723</v>
      </c>
      <c r="O72" s="419" t="n">
        <v>985</v>
      </c>
      <c r="P72" s="419" t="n">
        <v>646</v>
      </c>
      <c r="Q72" s="419" t="n">
        <v>1926</v>
      </c>
    </row>
    <row r="73" customFormat="false" ht="15" hidden="false" customHeight="true" outlineLevel="0" collapsed="false">
      <c r="A73" s="401" t="n">
        <v>49</v>
      </c>
      <c r="B73" s="429" t="s">
        <v>566</v>
      </c>
      <c r="C73" s="421" t="n">
        <v>552963</v>
      </c>
      <c r="D73" s="419" t="n">
        <v>149295</v>
      </c>
      <c r="E73" s="419" t="n">
        <v>210286</v>
      </c>
      <c r="F73" s="419" t="n">
        <v>193382</v>
      </c>
      <c r="G73" s="419" t="n">
        <v>12655</v>
      </c>
      <c r="H73" s="419" t="n">
        <v>47957</v>
      </c>
      <c r="I73" s="419" t="n">
        <v>132770</v>
      </c>
      <c r="J73" s="419" t="n">
        <v>187190</v>
      </c>
      <c r="K73" s="418" t="n">
        <v>33.6721588967074</v>
      </c>
      <c r="L73" s="418" t="n">
        <v>6.77733653840554</v>
      </c>
      <c r="M73" s="419" t="n">
        <v>47441</v>
      </c>
      <c r="N73" s="419" t="n">
        <v>357603</v>
      </c>
      <c r="O73" s="419" t="n">
        <v>2986</v>
      </c>
      <c r="P73" s="419" t="n">
        <v>1467</v>
      </c>
      <c r="Q73" s="419" t="n">
        <v>3825</v>
      </c>
    </row>
    <row r="74" customFormat="false" ht="9" hidden="false" customHeight="true" outlineLevel="0" collapsed="false">
      <c r="B74" s="420" t="s">
        <v>535</v>
      </c>
      <c r="C74" s="421"/>
      <c r="D74" s="419"/>
      <c r="E74" s="419"/>
      <c r="F74" s="419"/>
      <c r="G74" s="419"/>
      <c r="H74" s="419"/>
      <c r="I74" s="419"/>
      <c r="J74" s="419"/>
      <c r="K74" s="418"/>
      <c r="L74" s="418"/>
      <c r="M74" s="419"/>
      <c r="N74" s="419"/>
      <c r="O74" s="419"/>
      <c r="P74" s="419"/>
      <c r="Q74" s="419"/>
    </row>
    <row r="75" customFormat="false" ht="9" hidden="false" customHeight="true" outlineLevel="0" collapsed="false">
      <c r="A75" s="401" t="n">
        <v>50</v>
      </c>
      <c r="B75" s="422" t="s">
        <v>536</v>
      </c>
      <c r="C75" s="421" t="n">
        <v>1653</v>
      </c>
      <c r="D75" s="419" t="n">
        <v>386</v>
      </c>
      <c r="E75" s="419" t="n">
        <v>346</v>
      </c>
      <c r="F75" s="419" t="n">
        <v>921</v>
      </c>
      <c r="G75" s="419" t="n">
        <v>33</v>
      </c>
      <c r="H75" s="419" t="n">
        <v>251</v>
      </c>
      <c r="I75" s="419" t="n">
        <v>637</v>
      </c>
      <c r="J75" s="419" t="n">
        <v>933</v>
      </c>
      <c r="K75" s="418" t="n">
        <v>37.2335148215366</v>
      </c>
      <c r="L75" s="418" t="n">
        <v>7.58902589395808</v>
      </c>
      <c r="M75" s="419" t="n">
        <v>20</v>
      </c>
      <c r="N75" s="419" t="n">
        <v>1377</v>
      </c>
      <c r="O75" s="419" t="n">
        <v>2</v>
      </c>
      <c r="P75" s="419" t="n">
        <v>0</v>
      </c>
      <c r="Q75" s="419" t="n">
        <v>7</v>
      </c>
    </row>
    <row r="76" customFormat="false" ht="9" hidden="false" customHeight="true" outlineLevel="0" collapsed="false">
      <c r="A76" s="401" t="n">
        <v>51</v>
      </c>
      <c r="B76" s="422" t="s">
        <v>537</v>
      </c>
      <c r="C76" s="421" t="n">
        <v>22561</v>
      </c>
      <c r="D76" s="419" t="n">
        <v>3686</v>
      </c>
      <c r="E76" s="419" t="n">
        <v>5120</v>
      </c>
      <c r="F76" s="419" t="n">
        <v>13755</v>
      </c>
      <c r="G76" s="419" t="n">
        <v>551</v>
      </c>
      <c r="H76" s="419" t="n">
        <v>3508</v>
      </c>
      <c r="I76" s="419" t="n">
        <v>9696</v>
      </c>
      <c r="J76" s="419" t="n">
        <v>13905</v>
      </c>
      <c r="K76" s="418" t="n">
        <v>38.4184654935508</v>
      </c>
      <c r="L76" s="418" t="n">
        <v>7.8189945242799</v>
      </c>
      <c r="M76" s="419" t="n">
        <v>283</v>
      </c>
      <c r="N76" s="419" t="n">
        <v>19866</v>
      </c>
      <c r="O76" s="419" t="n">
        <v>31</v>
      </c>
      <c r="P76" s="419" t="n">
        <v>14</v>
      </c>
      <c r="Q76" s="419" t="n">
        <v>23</v>
      </c>
    </row>
    <row r="77" customFormat="false" ht="9" hidden="false" customHeight="true" outlineLevel="0" collapsed="false">
      <c r="A77" s="401" t="n">
        <v>52</v>
      </c>
      <c r="B77" s="422" t="s">
        <v>538</v>
      </c>
      <c r="C77" s="421" t="n">
        <v>48031</v>
      </c>
      <c r="D77" s="419" t="n">
        <v>8356</v>
      </c>
      <c r="E77" s="419" t="n">
        <v>15305</v>
      </c>
      <c r="F77" s="419" t="n">
        <v>24370</v>
      </c>
      <c r="G77" s="419" t="n">
        <v>1404</v>
      </c>
      <c r="H77" s="419" t="n">
        <v>5935</v>
      </c>
      <c r="I77" s="419" t="n">
        <v>17031</v>
      </c>
      <c r="J77" s="419" t="n">
        <v>23725</v>
      </c>
      <c r="K77" s="418" t="n">
        <v>36.8295267639649</v>
      </c>
      <c r="L77" s="418" t="n">
        <v>7.47686513857247</v>
      </c>
      <c r="M77" s="419" t="n">
        <v>3631</v>
      </c>
      <c r="N77" s="419" t="n">
        <v>34568</v>
      </c>
      <c r="O77" s="419" t="n">
        <v>134</v>
      </c>
      <c r="P77" s="419" t="n">
        <v>48</v>
      </c>
      <c r="Q77" s="419" t="n">
        <v>134</v>
      </c>
    </row>
    <row r="78" customFormat="false" ht="9" hidden="false" customHeight="true" outlineLevel="0" collapsed="false">
      <c r="A78" s="401" t="n">
        <v>53</v>
      </c>
      <c r="B78" s="422" t="s">
        <v>539</v>
      </c>
      <c r="C78" s="421" t="n">
        <v>99968</v>
      </c>
      <c r="D78" s="419" t="n">
        <v>19308</v>
      </c>
      <c r="E78" s="419" t="n">
        <v>41584</v>
      </c>
      <c r="F78" s="419" t="n">
        <v>39076</v>
      </c>
      <c r="G78" s="419" t="n">
        <v>2687</v>
      </c>
      <c r="H78" s="419" t="n">
        <v>9669</v>
      </c>
      <c r="I78" s="419" t="n">
        <v>26720</v>
      </c>
      <c r="J78" s="419" t="n">
        <v>37383</v>
      </c>
      <c r="K78" s="418" t="n">
        <v>35.2790292893726</v>
      </c>
      <c r="L78" s="418" t="n">
        <v>7.06892999166186</v>
      </c>
      <c r="M78" s="419" t="n">
        <v>12137</v>
      </c>
      <c r="N78" s="419" t="n">
        <v>57233</v>
      </c>
      <c r="O78" s="419" t="n">
        <v>393</v>
      </c>
      <c r="P78" s="419" t="n">
        <v>216</v>
      </c>
      <c r="Q78" s="419" t="n">
        <v>454</v>
      </c>
    </row>
    <row r="79" customFormat="false" ht="9" hidden="false" customHeight="true" outlineLevel="0" collapsed="false">
      <c r="A79" s="401" t="n">
        <v>54</v>
      </c>
      <c r="B79" s="422" t="s">
        <v>540</v>
      </c>
      <c r="C79" s="421" t="n">
        <v>111567</v>
      </c>
      <c r="D79" s="419" t="n">
        <v>20633</v>
      </c>
      <c r="E79" s="419" t="n">
        <v>46630</v>
      </c>
      <c r="F79" s="419" t="n">
        <v>44304</v>
      </c>
      <c r="G79" s="419" t="n">
        <v>2935</v>
      </c>
      <c r="H79" s="419" t="n">
        <v>10692</v>
      </c>
      <c r="I79" s="419" t="n">
        <v>30677</v>
      </c>
      <c r="J79" s="419" t="n">
        <v>42548</v>
      </c>
      <c r="K79" s="418" t="n">
        <v>35.4725770165013</v>
      </c>
      <c r="L79" s="418" t="n">
        <v>7.09964444093629</v>
      </c>
      <c r="M79" s="419" t="n">
        <v>13177</v>
      </c>
      <c r="N79" s="419" t="n">
        <v>64550</v>
      </c>
      <c r="O79" s="419" t="n">
        <v>677</v>
      </c>
      <c r="P79" s="419" t="n">
        <v>374</v>
      </c>
      <c r="Q79" s="419" t="n">
        <v>874</v>
      </c>
    </row>
    <row r="80" customFormat="false" ht="9" hidden="false" customHeight="true" outlineLevel="0" collapsed="false">
      <c r="A80" s="401" t="n">
        <v>55</v>
      </c>
      <c r="B80" s="422" t="s">
        <v>541</v>
      </c>
      <c r="C80" s="421" t="n">
        <v>108852</v>
      </c>
      <c r="D80" s="419" t="n">
        <v>18666</v>
      </c>
      <c r="E80" s="419" t="n">
        <v>46376</v>
      </c>
      <c r="F80" s="419" t="n">
        <v>43810</v>
      </c>
      <c r="G80" s="419" t="n">
        <v>2962</v>
      </c>
      <c r="H80" s="419" t="n">
        <v>10998</v>
      </c>
      <c r="I80" s="419" t="n">
        <v>29850</v>
      </c>
      <c r="J80" s="419" t="n">
        <v>42054</v>
      </c>
      <c r="K80" s="418" t="n">
        <v>35.6406772498438</v>
      </c>
      <c r="L80" s="418" t="n">
        <v>7.13234204570733</v>
      </c>
      <c r="M80" s="419" t="n">
        <v>12607</v>
      </c>
      <c r="N80" s="419" t="n">
        <v>63502</v>
      </c>
      <c r="O80" s="419" t="n">
        <v>853</v>
      </c>
      <c r="P80" s="419" t="n">
        <v>393</v>
      </c>
      <c r="Q80" s="419" t="n">
        <v>1131</v>
      </c>
    </row>
    <row r="81" customFormat="false" ht="9" hidden="false" customHeight="true" outlineLevel="0" collapsed="false">
      <c r="A81" s="401" t="n">
        <v>56</v>
      </c>
      <c r="B81" s="422" t="s">
        <v>542</v>
      </c>
      <c r="C81" s="421" t="n">
        <v>51269</v>
      </c>
      <c r="D81" s="419" t="n">
        <v>9083</v>
      </c>
      <c r="E81" s="419" t="n">
        <v>20598</v>
      </c>
      <c r="F81" s="419" t="n">
        <v>21588</v>
      </c>
      <c r="G81" s="419" t="n">
        <v>1458</v>
      </c>
      <c r="H81" s="419" t="n">
        <v>5664</v>
      </c>
      <c r="I81" s="419" t="n">
        <v>14466</v>
      </c>
      <c r="J81" s="419" t="n">
        <v>20787</v>
      </c>
      <c r="K81" s="418" t="n">
        <v>35.7349080340947</v>
      </c>
      <c r="L81" s="418" t="n">
        <v>7.15303676286857</v>
      </c>
      <c r="M81" s="419" t="n">
        <v>5512</v>
      </c>
      <c r="N81" s="419" t="n">
        <v>30713</v>
      </c>
      <c r="O81" s="419" t="n">
        <v>542</v>
      </c>
      <c r="P81" s="419" t="n">
        <v>266</v>
      </c>
      <c r="Q81" s="419" t="n">
        <v>709</v>
      </c>
    </row>
    <row r="82" customFormat="false" ht="9" hidden="false" customHeight="true" outlineLevel="0" collapsed="false">
      <c r="A82" s="401" t="n">
        <v>57</v>
      </c>
      <c r="B82" s="422" t="s">
        <v>543</v>
      </c>
      <c r="C82" s="421" t="n">
        <v>909</v>
      </c>
      <c r="D82" s="419" t="n">
        <v>235</v>
      </c>
      <c r="E82" s="419" t="n">
        <v>289</v>
      </c>
      <c r="F82" s="419" t="n">
        <v>385</v>
      </c>
      <c r="G82" s="419" t="n">
        <v>23</v>
      </c>
      <c r="H82" s="419" t="n">
        <v>92</v>
      </c>
      <c r="I82" s="419" t="n">
        <v>270</v>
      </c>
      <c r="J82" s="419" t="n">
        <v>366</v>
      </c>
      <c r="K82" s="418" t="n">
        <v>35.024202420242</v>
      </c>
      <c r="L82" s="418" t="n">
        <v>7.12555953446732</v>
      </c>
      <c r="M82" s="419" t="n">
        <v>74</v>
      </c>
      <c r="N82" s="419" t="n">
        <v>576</v>
      </c>
      <c r="O82" s="419" t="n">
        <v>47</v>
      </c>
      <c r="P82" s="419" t="n">
        <v>36</v>
      </c>
      <c r="Q82" s="419" t="n">
        <v>47</v>
      </c>
    </row>
    <row r="83" customFormat="false" ht="9" hidden="false" customHeight="true" outlineLevel="0" collapsed="false">
      <c r="B83" s="420" t="s">
        <v>544</v>
      </c>
      <c r="C83" s="421"/>
      <c r="D83" s="419"/>
      <c r="E83" s="419"/>
      <c r="F83" s="419"/>
      <c r="G83" s="419"/>
      <c r="H83" s="419"/>
      <c r="I83" s="419"/>
      <c r="J83" s="419"/>
      <c r="K83" s="418"/>
      <c r="L83" s="418"/>
      <c r="M83" s="419"/>
      <c r="N83" s="419"/>
      <c r="O83" s="419"/>
      <c r="P83" s="419"/>
      <c r="Q83" s="419"/>
    </row>
    <row r="84" customFormat="false" ht="9" hidden="false" customHeight="true" outlineLevel="0" collapsed="false">
      <c r="A84" s="401" t="n">
        <v>58</v>
      </c>
      <c r="B84" s="422" t="s">
        <v>545</v>
      </c>
      <c r="C84" s="421" t="n">
        <v>176</v>
      </c>
      <c r="D84" s="419" t="n">
        <v>82</v>
      </c>
      <c r="E84" s="419" t="n">
        <v>67</v>
      </c>
      <c r="F84" s="419" t="n">
        <v>27</v>
      </c>
      <c r="G84" s="419" t="n">
        <v>2</v>
      </c>
      <c r="H84" s="419" t="n">
        <v>1</v>
      </c>
      <c r="I84" s="419" t="n">
        <v>24</v>
      </c>
      <c r="J84" s="419" t="n">
        <v>27</v>
      </c>
      <c r="K84" s="418" t="n">
        <v>28.2443181818182</v>
      </c>
      <c r="L84" s="418" t="n">
        <v>5.73356401384083</v>
      </c>
      <c r="M84" s="419" t="n">
        <v>0</v>
      </c>
      <c r="N84" s="419" t="n">
        <v>148</v>
      </c>
      <c r="O84" s="419" t="n">
        <v>1</v>
      </c>
      <c r="P84" s="419" t="n">
        <v>0</v>
      </c>
      <c r="Q84" s="419" t="n">
        <v>1</v>
      </c>
    </row>
    <row r="85" customFormat="false" ht="9" hidden="false" customHeight="true" outlineLevel="0" collapsed="false">
      <c r="A85" s="401" t="n">
        <v>59</v>
      </c>
      <c r="B85" s="422" t="s">
        <v>546</v>
      </c>
      <c r="C85" s="421" t="n">
        <v>13456</v>
      </c>
      <c r="D85" s="419" t="n">
        <v>8117</v>
      </c>
      <c r="E85" s="419" t="n">
        <v>4612</v>
      </c>
      <c r="F85" s="419" t="n">
        <v>727</v>
      </c>
      <c r="G85" s="419" t="n">
        <v>66</v>
      </c>
      <c r="H85" s="419" t="n">
        <v>187</v>
      </c>
      <c r="I85" s="419" t="n">
        <v>474</v>
      </c>
      <c r="J85" s="419" t="n">
        <v>768</v>
      </c>
      <c r="K85" s="418" t="n">
        <v>25.1591854934602</v>
      </c>
      <c r="L85" s="418" t="n">
        <v>5.13993775146132</v>
      </c>
      <c r="M85" s="419" t="n">
        <v>0</v>
      </c>
      <c r="N85" s="419" t="n">
        <v>10727</v>
      </c>
      <c r="O85" s="419" t="n">
        <v>14</v>
      </c>
      <c r="P85" s="419" t="n">
        <v>11</v>
      </c>
      <c r="Q85" s="419" t="n">
        <v>33</v>
      </c>
    </row>
    <row r="86" customFormat="false" ht="9" hidden="false" customHeight="true" outlineLevel="0" collapsed="false">
      <c r="A86" s="401" t="n">
        <v>60</v>
      </c>
      <c r="B86" s="422" t="s">
        <v>547</v>
      </c>
      <c r="C86" s="421" t="n">
        <v>28777</v>
      </c>
      <c r="D86" s="419" t="n">
        <v>17480</v>
      </c>
      <c r="E86" s="419" t="n">
        <v>9988</v>
      </c>
      <c r="F86" s="419" t="n">
        <v>1309</v>
      </c>
      <c r="G86" s="419" t="n">
        <v>172</v>
      </c>
      <c r="H86" s="419" t="n">
        <v>283</v>
      </c>
      <c r="I86" s="419" t="n">
        <v>854</v>
      </c>
      <c r="J86" s="419" t="n">
        <v>1380</v>
      </c>
      <c r="K86" s="418" t="n">
        <v>25.2234770823922</v>
      </c>
      <c r="L86" s="418" t="n">
        <v>5.13738507597902</v>
      </c>
      <c r="M86" s="419" t="n">
        <v>0</v>
      </c>
      <c r="N86" s="419" t="n">
        <v>22657</v>
      </c>
      <c r="O86" s="419" t="n">
        <v>47</v>
      </c>
      <c r="P86" s="419" t="n">
        <v>20</v>
      </c>
      <c r="Q86" s="419" t="n">
        <v>93</v>
      </c>
    </row>
    <row r="87" customFormat="false" ht="9" hidden="false" customHeight="true" outlineLevel="0" collapsed="false">
      <c r="A87" s="401" t="n">
        <v>61</v>
      </c>
      <c r="B87" s="422" t="s">
        <v>548</v>
      </c>
      <c r="C87" s="421" t="n">
        <v>27072</v>
      </c>
      <c r="D87" s="419" t="n">
        <v>17247</v>
      </c>
      <c r="E87" s="419" t="n">
        <v>8556</v>
      </c>
      <c r="F87" s="419" t="n">
        <v>1269</v>
      </c>
      <c r="G87" s="419" t="n">
        <v>164</v>
      </c>
      <c r="H87" s="419" t="n">
        <v>288</v>
      </c>
      <c r="I87" s="419" t="n">
        <v>817</v>
      </c>
      <c r="J87" s="419" t="n">
        <v>1342</v>
      </c>
      <c r="K87" s="418" t="n">
        <v>24.9491725768322</v>
      </c>
      <c r="L87" s="418" t="n">
        <v>5.07849049226674</v>
      </c>
      <c r="M87" s="419" t="n">
        <v>0</v>
      </c>
      <c r="N87" s="419" t="n">
        <v>21239</v>
      </c>
      <c r="O87" s="419" t="n">
        <v>64</v>
      </c>
      <c r="P87" s="419" t="n">
        <v>19</v>
      </c>
      <c r="Q87" s="419" t="n">
        <v>106</v>
      </c>
    </row>
    <row r="88" customFormat="false" ht="9" hidden="false" customHeight="true" outlineLevel="0" collapsed="false">
      <c r="A88" s="401" t="n">
        <v>62</v>
      </c>
      <c r="B88" s="422" t="s">
        <v>549</v>
      </c>
      <c r="C88" s="421" t="n">
        <v>23024</v>
      </c>
      <c r="D88" s="419" t="n">
        <v>15355</v>
      </c>
      <c r="E88" s="419" t="n">
        <v>6601</v>
      </c>
      <c r="F88" s="419" t="n">
        <v>1068</v>
      </c>
      <c r="G88" s="419" t="n">
        <v>124</v>
      </c>
      <c r="H88" s="419" t="n">
        <v>218</v>
      </c>
      <c r="I88" s="419" t="n">
        <v>726</v>
      </c>
      <c r="J88" s="419" t="n">
        <v>1137</v>
      </c>
      <c r="K88" s="418" t="n">
        <v>24.6333825573315</v>
      </c>
      <c r="L88" s="418" t="n">
        <v>5.01586585657053</v>
      </c>
      <c r="M88" s="419" t="n">
        <v>0</v>
      </c>
      <c r="N88" s="419" t="n">
        <v>18116</v>
      </c>
      <c r="O88" s="419" t="n">
        <v>65</v>
      </c>
      <c r="P88" s="419" t="n">
        <v>26</v>
      </c>
      <c r="Q88" s="419" t="n">
        <v>97</v>
      </c>
    </row>
    <row r="89" customFormat="false" ht="9" hidden="false" customHeight="true" outlineLevel="0" collapsed="false">
      <c r="A89" s="401" t="n">
        <v>63</v>
      </c>
      <c r="B89" s="422" t="s">
        <v>550</v>
      </c>
      <c r="C89" s="421" t="n">
        <v>12698</v>
      </c>
      <c r="D89" s="419" t="n">
        <v>8640</v>
      </c>
      <c r="E89" s="419" t="n">
        <v>3495</v>
      </c>
      <c r="F89" s="419" t="n">
        <v>563</v>
      </c>
      <c r="G89" s="419" t="n">
        <v>57</v>
      </c>
      <c r="H89" s="419" t="n">
        <v>126</v>
      </c>
      <c r="I89" s="419" t="n">
        <v>380</v>
      </c>
      <c r="J89" s="419" t="n">
        <v>595</v>
      </c>
      <c r="K89" s="418" t="n">
        <v>24.5200031501024</v>
      </c>
      <c r="L89" s="418" t="n">
        <v>4.98598789354002</v>
      </c>
      <c r="M89" s="419" t="n">
        <v>0</v>
      </c>
      <c r="N89" s="419" t="n">
        <v>9933</v>
      </c>
      <c r="O89" s="419" t="n">
        <v>61</v>
      </c>
      <c r="P89" s="419" t="n">
        <v>20</v>
      </c>
      <c r="Q89" s="419" t="n">
        <v>66</v>
      </c>
    </row>
    <row r="90" customFormat="false" ht="9" hidden="false" customHeight="true" outlineLevel="0" collapsed="false">
      <c r="A90" s="401" t="n">
        <v>64</v>
      </c>
      <c r="B90" s="422" t="s">
        <v>551</v>
      </c>
      <c r="C90" s="421" t="n">
        <v>2176</v>
      </c>
      <c r="D90" s="419" t="n">
        <v>1501</v>
      </c>
      <c r="E90" s="419" t="n">
        <v>521</v>
      </c>
      <c r="F90" s="419" t="n">
        <v>154</v>
      </c>
      <c r="G90" s="419" t="n">
        <v>14</v>
      </c>
      <c r="H90" s="419" t="n">
        <v>31</v>
      </c>
      <c r="I90" s="419" t="n">
        <v>109</v>
      </c>
      <c r="J90" s="419" t="n">
        <v>173</v>
      </c>
      <c r="K90" s="418" t="n">
        <v>24.1603860294118</v>
      </c>
      <c r="L90" s="418" t="n">
        <v>4.95644385782974</v>
      </c>
      <c r="M90" s="419" t="n">
        <v>0</v>
      </c>
      <c r="N90" s="419" t="n">
        <v>1750</v>
      </c>
      <c r="O90" s="419" t="n">
        <v>35</v>
      </c>
      <c r="P90" s="419" t="n">
        <v>13</v>
      </c>
      <c r="Q90" s="419" t="n">
        <v>34</v>
      </c>
    </row>
    <row r="91" customFormat="false" ht="9" hidden="false" customHeight="true" outlineLevel="0" collapsed="false">
      <c r="A91" s="401" t="n">
        <v>65</v>
      </c>
      <c r="B91" s="422" t="s">
        <v>552</v>
      </c>
      <c r="C91" s="421" t="n">
        <v>610</v>
      </c>
      <c r="D91" s="419" t="n">
        <v>415</v>
      </c>
      <c r="E91" s="419" t="n">
        <v>156</v>
      </c>
      <c r="F91" s="419" t="n">
        <v>39</v>
      </c>
      <c r="G91" s="419" t="n">
        <v>3</v>
      </c>
      <c r="H91" s="419" t="n">
        <v>8</v>
      </c>
      <c r="I91" s="419" t="n">
        <v>28</v>
      </c>
      <c r="J91" s="419" t="n">
        <v>48</v>
      </c>
      <c r="K91" s="418" t="n">
        <v>23.3327868852459</v>
      </c>
      <c r="L91" s="418" t="n">
        <v>4.83457880434783</v>
      </c>
      <c r="M91" s="419" t="n">
        <v>0</v>
      </c>
      <c r="N91" s="419" t="n">
        <v>510</v>
      </c>
      <c r="O91" s="419" t="n">
        <v>13</v>
      </c>
      <c r="P91" s="419" t="n">
        <v>9</v>
      </c>
      <c r="Q91" s="419" t="n">
        <v>13</v>
      </c>
    </row>
    <row r="92" customFormat="false" ht="9" hidden="false" customHeight="true" outlineLevel="0" collapsed="false">
      <c r="A92" s="401" t="n">
        <v>66</v>
      </c>
      <c r="B92" s="422" t="s">
        <v>553</v>
      </c>
      <c r="C92" s="421" t="n">
        <v>164</v>
      </c>
      <c r="D92" s="419" t="n">
        <v>105</v>
      </c>
      <c r="E92" s="419" t="n">
        <v>42</v>
      </c>
      <c r="F92" s="419" t="n">
        <v>17</v>
      </c>
      <c r="G92" s="419" t="n">
        <v>0</v>
      </c>
      <c r="H92" s="419" t="n">
        <v>6</v>
      </c>
      <c r="I92" s="419" t="n">
        <v>11</v>
      </c>
      <c r="J92" s="419" t="n">
        <v>19</v>
      </c>
      <c r="K92" s="418" t="n">
        <v>25.9024390243902</v>
      </c>
      <c r="L92" s="418" t="n">
        <v>5.37041719342604</v>
      </c>
      <c r="M92" s="419" t="n">
        <v>0</v>
      </c>
      <c r="N92" s="419" t="n">
        <v>138</v>
      </c>
      <c r="O92" s="419" t="n">
        <v>7</v>
      </c>
      <c r="P92" s="419" t="n">
        <v>2</v>
      </c>
      <c r="Q92" s="419" t="n">
        <v>3</v>
      </c>
    </row>
    <row r="93" customFormat="false" ht="9" hidden="false" customHeight="true" outlineLevel="0" collapsed="false">
      <c r="B93" s="420" t="s">
        <v>567</v>
      </c>
      <c r="C93" s="421"/>
      <c r="D93" s="419"/>
      <c r="E93" s="419"/>
      <c r="F93" s="419"/>
      <c r="G93" s="419"/>
      <c r="H93" s="419"/>
      <c r="I93" s="419"/>
      <c r="J93" s="419"/>
      <c r="K93" s="418"/>
      <c r="L93" s="418"/>
      <c r="M93" s="419"/>
      <c r="N93" s="419"/>
      <c r="O93" s="419"/>
      <c r="P93" s="419"/>
      <c r="Q93" s="419"/>
    </row>
    <row r="94" customFormat="false" ht="9" hidden="false" customHeight="true" outlineLevel="0" collapsed="false">
      <c r="A94" s="401" t="n">
        <v>67</v>
      </c>
      <c r="B94" s="423" t="s">
        <v>286</v>
      </c>
      <c r="C94" s="421" t="n">
        <v>72245</v>
      </c>
      <c r="D94" s="419" t="n">
        <v>12428</v>
      </c>
      <c r="E94" s="419" t="n">
        <v>20771</v>
      </c>
      <c r="F94" s="419" t="n">
        <v>39046</v>
      </c>
      <c r="G94" s="419" t="n">
        <v>1988</v>
      </c>
      <c r="H94" s="419" t="n">
        <v>9694</v>
      </c>
      <c r="I94" s="419" t="n">
        <v>27364</v>
      </c>
      <c r="J94" s="419" t="n">
        <v>38563</v>
      </c>
      <c r="K94" s="418" t="n">
        <v>37.3349712782892</v>
      </c>
      <c r="L94" s="418" t="n">
        <v>7.58609100164813</v>
      </c>
      <c r="M94" s="419" t="n">
        <v>3934</v>
      </c>
      <c r="N94" s="419" t="n">
        <v>55811</v>
      </c>
      <c r="O94" s="419" t="n">
        <v>167</v>
      </c>
      <c r="P94" s="419" t="n">
        <v>62</v>
      </c>
      <c r="Q94" s="419" t="n">
        <v>164</v>
      </c>
    </row>
    <row r="95" customFormat="false" ht="9" hidden="false" customHeight="true" outlineLevel="0" collapsed="false">
      <c r="A95" s="401" t="n">
        <v>68</v>
      </c>
      <c r="B95" s="423" t="s">
        <v>555</v>
      </c>
      <c r="C95" s="421" t="n">
        <v>371656</v>
      </c>
      <c r="D95" s="419" t="n">
        <v>67690</v>
      </c>
      <c r="E95" s="419" t="n">
        <v>155188</v>
      </c>
      <c r="F95" s="419" t="n">
        <v>148778</v>
      </c>
      <c r="G95" s="419" t="n">
        <v>10042</v>
      </c>
      <c r="H95" s="419" t="n">
        <v>37023</v>
      </c>
      <c r="I95" s="419" t="n">
        <v>101713</v>
      </c>
      <c r="J95" s="419" t="n">
        <v>142772</v>
      </c>
      <c r="K95" s="418" t="n">
        <v>35.5059382870181</v>
      </c>
      <c r="L95" s="418" t="n">
        <v>7.10833700080424</v>
      </c>
      <c r="M95" s="419" t="n">
        <v>43433</v>
      </c>
      <c r="N95" s="419" t="n">
        <v>215998</v>
      </c>
      <c r="O95" s="419" t="n">
        <v>2465</v>
      </c>
      <c r="P95" s="419" t="n">
        <v>1249</v>
      </c>
      <c r="Q95" s="419" t="n">
        <v>3168</v>
      </c>
    </row>
    <row r="96" customFormat="false" ht="9" hidden="false" customHeight="true" outlineLevel="0" collapsed="false">
      <c r="B96" s="424" t="s">
        <v>544</v>
      </c>
      <c r="C96" s="421"/>
      <c r="D96" s="419"/>
      <c r="E96" s="419"/>
      <c r="F96" s="419"/>
      <c r="G96" s="419"/>
      <c r="H96" s="419"/>
      <c r="I96" s="419"/>
      <c r="J96" s="419"/>
      <c r="K96" s="418"/>
      <c r="L96" s="418"/>
      <c r="M96" s="419"/>
      <c r="N96" s="419"/>
      <c r="O96" s="419"/>
      <c r="P96" s="419"/>
      <c r="Q96" s="419"/>
    </row>
    <row r="97" customFormat="false" ht="9" hidden="false" customHeight="true" outlineLevel="0" collapsed="false">
      <c r="A97" s="401" t="n">
        <v>69</v>
      </c>
      <c r="B97" s="423" t="s">
        <v>556</v>
      </c>
      <c r="C97" s="421" t="n">
        <v>105203</v>
      </c>
      <c r="D97" s="419" t="n">
        <v>66921</v>
      </c>
      <c r="E97" s="419" t="n">
        <v>33319</v>
      </c>
      <c r="F97" s="419" t="n">
        <v>4963</v>
      </c>
      <c r="G97" s="419" t="n">
        <v>585</v>
      </c>
      <c r="H97" s="419" t="n">
        <v>1103</v>
      </c>
      <c r="I97" s="419" t="n">
        <v>3275</v>
      </c>
      <c r="J97" s="419" t="n">
        <v>5249</v>
      </c>
      <c r="K97" s="418" t="n">
        <v>24.9356672338241</v>
      </c>
      <c r="L97" s="418" t="n">
        <v>5.07864296265321</v>
      </c>
      <c r="M97" s="419" t="n">
        <v>0</v>
      </c>
      <c r="N97" s="419" t="n">
        <v>82820</v>
      </c>
      <c r="O97" s="419" t="n">
        <v>252</v>
      </c>
      <c r="P97" s="419" t="n">
        <v>96</v>
      </c>
      <c r="Q97" s="419" t="n">
        <v>396</v>
      </c>
    </row>
    <row r="98" customFormat="false" ht="9" hidden="false" customHeight="true" outlineLevel="0" collapsed="false">
      <c r="A98" s="401" t="n">
        <v>70</v>
      </c>
      <c r="B98" s="423" t="s">
        <v>557</v>
      </c>
      <c r="C98" s="421" t="n">
        <v>2950</v>
      </c>
      <c r="D98" s="419" t="n">
        <v>2021</v>
      </c>
      <c r="E98" s="419" t="n">
        <v>719</v>
      </c>
      <c r="F98" s="419" t="n">
        <v>210</v>
      </c>
      <c r="G98" s="419" t="n">
        <v>17</v>
      </c>
      <c r="H98" s="419" t="n">
        <v>45</v>
      </c>
      <c r="I98" s="419" t="n">
        <v>148</v>
      </c>
      <c r="J98" s="419" t="n">
        <v>240</v>
      </c>
      <c r="K98" s="418" t="n">
        <v>24.0861016949153</v>
      </c>
      <c r="L98" s="418" t="n">
        <v>4.95426021475387</v>
      </c>
      <c r="M98" s="419" t="n">
        <v>0</v>
      </c>
      <c r="N98" s="419" t="n">
        <v>2398</v>
      </c>
      <c r="O98" s="419" t="n">
        <v>55</v>
      </c>
      <c r="P98" s="419" t="n">
        <v>24</v>
      </c>
      <c r="Q98" s="419" t="n">
        <v>50</v>
      </c>
    </row>
    <row r="99" customFormat="false" ht="9" hidden="false" customHeight="true" outlineLevel="0" collapsed="false">
      <c r="B99" s="426" t="s">
        <v>568</v>
      </c>
      <c r="C99" s="421"/>
      <c r="D99" s="419"/>
      <c r="E99" s="419"/>
      <c r="F99" s="419"/>
      <c r="G99" s="419"/>
      <c r="H99" s="419"/>
      <c r="I99" s="419"/>
      <c r="J99" s="419"/>
      <c r="K99" s="418"/>
      <c r="L99" s="418"/>
      <c r="M99" s="419"/>
      <c r="N99" s="419"/>
      <c r="O99" s="419"/>
      <c r="P99" s="419"/>
      <c r="Q99" s="419"/>
    </row>
    <row r="100" customFormat="false" ht="9" hidden="false" customHeight="true" outlineLevel="0" collapsed="false">
      <c r="B100" s="427" t="s">
        <v>277</v>
      </c>
      <c r="C100" s="421"/>
      <c r="D100" s="419"/>
      <c r="E100" s="419"/>
      <c r="F100" s="419"/>
      <c r="G100" s="419"/>
      <c r="H100" s="419"/>
      <c r="I100" s="419"/>
      <c r="J100" s="419"/>
      <c r="K100" s="418"/>
      <c r="L100" s="418"/>
      <c r="M100" s="419"/>
      <c r="N100" s="419"/>
      <c r="O100" s="419"/>
      <c r="P100" s="419"/>
      <c r="Q100" s="419"/>
    </row>
    <row r="101" customFormat="false" ht="9" hidden="false" customHeight="true" outlineLevel="0" collapsed="false">
      <c r="A101" s="401" t="n">
        <v>71</v>
      </c>
      <c r="B101" s="428" t="s">
        <v>559</v>
      </c>
      <c r="C101" s="421"/>
      <c r="D101" s="419"/>
      <c r="E101" s="419"/>
      <c r="F101" s="419"/>
      <c r="G101" s="419"/>
      <c r="H101" s="419"/>
      <c r="I101" s="419"/>
      <c r="J101" s="419"/>
      <c r="K101" s="418"/>
      <c r="L101" s="418"/>
      <c r="M101" s="419"/>
      <c r="N101" s="419"/>
      <c r="O101" s="419"/>
      <c r="P101" s="419"/>
      <c r="Q101" s="419"/>
    </row>
    <row r="102" customFormat="false" ht="9" hidden="false" customHeight="true" outlineLevel="0" collapsed="false">
      <c r="B102" s="423" t="s">
        <v>560</v>
      </c>
      <c r="C102" s="421" t="n">
        <v>147032</v>
      </c>
      <c r="D102" s="419" t="n">
        <v>29056</v>
      </c>
      <c r="E102" s="419" t="n">
        <v>66878</v>
      </c>
      <c r="F102" s="419" t="n">
        <v>51098</v>
      </c>
      <c r="G102" s="419" t="n">
        <v>3195</v>
      </c>
      <c r="H102" s="419" t="n">
        <v>11393</v>
      </c>
      <c r="I102" s="419" t="n">
        <v>36510</v>
      </c>
      <c r="J102" s="419" t="n">
        <v>49171</v>
      </c>
      <c r="K102" s="418" t="n">
        <v>34.6928355732086</v>
      </c>
      <c r="L102" s="418" t="n">
        <v>6.96239510594504</v>
      </c>
      <c r="M102" s="419" t="n">
        <v>16372</v>
      </c>
      <c r="N102" s="419" t="n">
        <v>90798</v>
      </c>
      <c r="O102" s="419" t="n">
        <v>812</v>
      </c>
      <c r="P102" s="419" t="n">
        <v>471</v>
      </c>
      <c r="Q102" s="419" t="n">
        <v>1327</v>
      </c>
    </row>
    <row r="103" customFormat="false" ht="9" hidden="false" customHeight="true" outlineLevel="0" collapsed="false">
      <c r="A103" s="401" t="n">
        <v>72</v>
      </c>
      <c r="B103" s="428" t="s">
        <v>561</v>
      </c>
      <c r="C103" s="421"/>
      <c r="D103" s="419"/>
      <c r="E103" s="419"/>
      <c r="F103" s="419"/>
      <c r="G103" s="419"/>
      <c r="H103" s="419"/>
      <c r="I103" s="419"/>
      <c r="J103" s="419"/>
      <c r="K103" s="418"/>
      <c r="L103" s="418"/>
      <c r="M103" s="419"/>
      <c r="N103" s="419"/>
      <c r="O103" s="419"/>
      <c r="P103" s="419"/>
      <c r="Q103" s="419"/>
    </row>
    <row r="104" customFormat="false" ht="9" hidden="false" customHeight="true" outlineLevel="0" collapsed="false">
      <c r="B104" s="423" t="s">
        <v>562</v>
      </c>
      <c r="C104" s="421" t="n">
        <v>91954</v>
      </c>
      <c r="D104" s="419" t="n">
        <v>17145</v>
      </c>
      <c r="E104" s="419" t="n">
        <v>43764</v>
      </c>
      <c r="F104" s="419" t="n">
        <v>31045</v>
      </c>
      <c r="G104" s="419" t="n">
        <v>1739</v>
      </c>
      <c r="H104" s="419" t="n">
        <v>6801</v>
      </c>
      <c r="I104" s="419" t="n">
        <v>22505</v>
      </c>
      <c r="J104" s="419" t="n">
        <v>29866</v>
      </c>
      <c r="K104" s="418" t="n">
        <v>34.8232485808122</v>
      </c>
      <c r="L104" s="418" t="n">
        <v>6.97972435409796</v>
      </c>
      <c r="M104" s="419" t="n">
        <v>10449</v>
      </c>
      <c r="N104" s="419" t="n">
        <v>55967</v>
      </c>
      <c r="O104" s="419" t="n">
        <v>569</v>
      </c>
      <c r="P104" s="419" t="n">
        <v>329</v>
      </c>
      <c r="Q104" s="419" t="n">
        <v>897</v>
      </c>
    </row>
    <row r="105" customFormat="false" ht="7.5" hidden="false" customHeight="true" outlineLevel="0" collapsed="false">
      <c r="A105" s="437"/>
      <c r="B105" s="438"/>
      <c r="M105" s="176"/>
      <c r="N105" s="176"/>
      <c r="O105" s="176"/>
      <c r="P105" s="176"/>
      <c r="Q105" s="176"/>
    </row>
    <row r="106" customFormat="false" ht="9" hidden="false" customHeight="false" outlineLevel="0" collapsed="false">
      <c r="A106" s="402" t="s">
        <v>570</v>
      </c>
    </row>
    <row r="107" customFormat="false" ht="9" hidden="false" customHeight="false" outlineLevel="0" collapsed="false">
      <c r="A107" s="402" t="s">
        <v>594</v>
      </c>
    </row>
  </sheetData>
  <mergeCells count="22">
    <mergeCell ref="B2:Q2"/>
    <mergeCell ref="B3:Q3"/>
    <mergeCell ref="B4:Q4"/>
    <mergeCell ref="A5:A8"/>
    <mergeCell ref="B5:B8"/>
    <mergeCell ref="C5:C8"/>
    <mergeCell ref="D5:I5"/>
    <mergeCell ref="J5:J8"/>
    <mergeCell ref="K5:L6"/>
    <mergeCell ref="M5:M8"/>
    <mergeCell ref="N5:N8"/>
    <mergeCell ref="O5:Q6"/>
    <mergeCell ref="D6:D8"/>
    <mergeCell ref="E6:E8"/>
    <mergeCell ref="F6:I6"/>
    <mergeCell ref="F7:F8"/>
    <mergeCell ref="G7:I7"/>
    <mergeCell ref="K7:K8"/>
    <mergeCell ref="L7:L8"/>
    <mergeCell ref="O7:O8"/>
    <mergeCell ref="P7:P8"/>
    <mergeCell ref="Q7:Q8"/>
  </mergeCells>
  <printOptions headings="false" gridLines="false" gridLinesSet="true" horizontalCentered="true" verticalCentered="false"/>
  <pageMargins left="0.196527777777778" right="0.196527777777778" top="0.393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rowBreaks count="1" manualBreakCount="1">
    <brk id="7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401" width="5.13"/>
    <col collapsed="false" customWidth="true" hidden="false" outlineLevel="0" max="2" min="2" style="402" width="32.41"/>
    <col collapsed="false" customWidth="true" hidden="false" outlineLevel="0" max="10" min="3" style="402" width="9.7"/>
    <col collapsed="false" customWidth="true" hidden="false" outlineLevel="0" max="11" min="11" style="402" width="10.85"/>
    <col collapsed="false" customWidth="true" hidden="false" outlineLevel="0" max="17" min="12" style="402" width="9.7"/>
    <col collapsed="false" customWidth="false" hidden="false" outlineLevel="0" max="257" min="18" style="402" width="11.42"/>
  </cols>
  <sheetData>
    <row r="1" customFormat="false" ht="12.75" hidden="false" customHeight="true" outlineLevel="0" collapsed="false">
      <c r="A1" s="298" t="s">
        <v>243</v>
      </c>
      <c r="C1" s="403"/>
      <c r="D1" s="403"/>
      <c r="E1" s="403"/>
      <c r="F1" s="403"/>
      <c r="G1" s="403" t="s">
        <v>244</v>
      </c>
      <c r="H1" s="403"/>
      <c r="I1" s="403"/>
      <c r="J1" s="403"/>
      <c r="K1" s="403"/>
      <c r="L1" s="403"/>
      <c r="M1" s="403"/>
      <c r="N1" s="403"/>
      <c r="O1" s="403"/>
      <c r="P1" s="403"/>
      <c r="Q1" s="403"/>
    </row>
    <row r="2" customFormat="false" ht="12.75" hidden="false" customHeight="true" outlineLevel="0" collapsed="false">
      <c r="A2" s="404"/>
      <c r="B2" s="405" t="s">
        <v>245</v>
      </c>
      <c r="C2" s="405"/>
      <c r="D2" s="405"/>
      <c r="E2" s="405"/>
      <c r="F2" s="405"/>
      <c r="G2" s="405"/>
      <c r="H2" s="405"/>
      <c r="I2" s="405"/>
      <c r="J2" s="405"/>
      <c r="K2" s="405"/>
      <c r="L2" s="405"/>
      <c r="M2" s="405"/>
      <c r="N2" s="405"/>
      <c r="O2" s="405"/>
      <c r="P2" s="405"/>
      <c r="Q2" s="405"/>
    </row>
    <row r="3" customFormat="false" ht="12.75" hidden="false" customHeight="true" outlineLevel="0" collapsed="false">
      <c r="B3" s="405" t="s">
        <v>573</v>
      </c>
      <c r="C3" s="405"/>
      <c r="D3" s="405"/>
      <c r="E3" s="405"/>
      <c r="F3" s="405"/>
      <c r="G3" s="405"/>
      <c r="H3" s="405"/>
      <c r="I3" s="405"/>
      <c r="J3" s="405"/>
      <c r="K3" s="405"/>
      <c r="L3" s="405"/>
      <c r="M3" s="405"/>
      <c r="N3" s="405"/>
      <c r="O3" s="405"/>
      <c r="P3" s="405"/>
      <c r="Q3" s="405"/>
    </row>
    <row r="4" s="403" customFormat="true" ht="15" hidden="false" customHeight="true" outlineLevel="0" collapsed="false">
      <c r="A4" s="406"/>
      <c r="B4" s="407" t="s">
        <v>596</v>
      </c>
      <c r="C4" s="407"/>
      <c r="D4" s="407"/>
      <c r="E4" s="407"/>
      <c r="F4" s="407"/>
      <c r="G4" s="407"/>
      <c r="H4" s="407"/>
      <c r="I4" s="407"/>
      <c r="J4" s="407"/>
      <c r="K4" s="407"/>
      <c r="L4" s="407"/>
      <c r="M4" s="407"/>
      <c r="N4" s="407"/>
      <c r="O4" s="407"/>
      <c r="P4" s="407"/>
      <c r="Q4" s="407"/>
    </row>
    <row r="5" customFormat="false" ht="16.5" hidden="false" customHeight="true" outlineLevel="0" collapsed="false">
      <c r="A5" s="431" t="s">
        <v>575</v>
      </c>
      <c r="B5" s="432" t="s">
        <v>576</v>
      </c>
      <c r="C5" s="409" t="s">
        <v>248</v>
      </c>
      <c r="D5" s="413" t="s">
        <v>577</v>
      </c>
      <c r="E5" s="413"/>
      <c r="F5" s="413"/>
      <c r="G5" s="413"/>
      <c r="H5" s="413"/>
      <c r="I5" s="413"/>
      <c r="J5" s="409" t="s">
        <v>578</v>
      </c>
      <c r="K5" s="409" t="s">
        <v>579</v>
      </c>
      <c r="L5" s="409"/>
      <c r="M5" s="409" t="s">
        <v>580</v>
      </c>
      <c r="N5" s="433" t="s">
        <v>581</v>
      </c>
      <c r="O5" s="413" t="s">
        <v>582</v>
      </c>
      <c r="P5" s="413"/>
      <c r="Q5" s="413"/>
      <c r="R5" s="414"/>
    </row>
    <row r="6" customFormat="false" ht="9" hidden="false" customHeight="true" outlineLevel="0" collapsed="false">
      <c r="A6" s="431"/>
      <c r="B6" s="432"/>
      <c r="C6" s="409"/>
      <c r="D6" s="409" t="s">
        <v>583</v>
      </c>
      <c r="E6" s="409" t="s">
        <v>584</v>
      </c>
      <c r="F6" s="434" t="s">
        <v>585</v>
      </c>
      <c r="G6" s="434"/>
      <c r="H6" s="434"/>
      <c r="I6" s="434"/>
      <c r="J6" s="409"/>
      <c r="K6" s="409"/>
      <c r="L6" s="409"/>
      <c r="M6" s="409"/>
      <c r="N6" s="433"/>
      <c r="O6" s="413"/>
      <c r="P6" s="413"/>
      <c r="Q6" s="413"/>
      <c r="R6" s="414"/>
    </row>
    <row r="7" customFormat="false" ht="9" hidden="false" customHeight="true" outlineLevel="0" collapsed="false">
      <c r="A7" s="431"/>
      <c r="B7" s="432"/>
      <c r="C7" s="409"/>
      <c r="D7" s="409"/>
      <c r="E7" s="409"/>
      <c r="F7" s="409" t="s">
        <v>251</v>
      </c>
      <c r="G7" s="409" t="s">
        <v>252</v>
      </c>
      <c r="H7" s="409"/>
      <c r="I7" s="409"/>
      <c r="J7" s="409"/>
      <c r="K7" s="409" t="s">
        <v>586</v>
      </c>
      <c r="L7" s="409" t="s">
        <v>587</v>
      </c>
      <c r="M7" s="409"/>
      <c r="N7" s="433"/>
      <c r="O7" s="409" t="s">
        <v>588</v>
      </c>
      <c r="P7" s="409" t="s">
        <v>589</v>
      </c>
      <c r="Q7" s="413" t="s">
        <v>590</v>
      </c>
      <c r="R7" s="414"/>
    </row>
    <row r="8" customFormat="false" ht="46.5" hidden="false" customHeight="true" outlineLevel="0" collapsed="false">
      <c r="A8" s="431"/>
      <c r="B8" s="432"/>
      <c r="C8" s="409"/>
      <c r="D8" s="409"/>
      <c r="E8" s="409"/>
      <c r="F8" s="409"/>
      <c r="G8" s="409" t="s">
        <v>591</v>
      </c>
      <c r="H8" s="435" t="s">
        <v>592</v>
      </c>
      <c r="I8" s="409" t="s">
        <v>593</v>
      </c>
      <c r="J8" s="409"/>
      <c r="K8" s="409"/>
      <c r="L8" s="409"/>
      <c r="M8" s="409"/>
      <c r="N8" s="433"/>
      <c r="O8" s="409"/>
      <c r="P8" s="409"/>
      <c r="Q8" s="413"/>
      <c r="R8" s="414"/>
    </row>
    <row r="9" customFormat="false" ht="15" hidden="false" customHeight="true" outlineLevel="0" collapsed="false">
      <c r="A9" s="401" t="n">
        <v>1</v>
      </c>
      <c r="B9" s="415" t="s">
        <v>276</v>
      </c>
      <c r="C9" s="416" t="n">
        <v>2026326</v>
      </c>
      <c r="D9" s="417" t="n">
        <v>446074</v>
      </c>
      <c r="E9" s="417" t="n">
        <v>776651</v>
      </c>
      <c r="F9" s="417" t="n">
        <v>803601</v>
      </c>
      <c r="G9" s="417" t="n">
        <v>50318</v>
      </c>
      <c r="H9" s="417" t="n">
        <v>195007</v>
      </c>
      <c r="I9" s="417" t="n">
        <v>558276</v>
      </c>
      <c r="J9" s="417" t="n">
        <v>784720</v>
      </c>
      <c r="K9" s="418" t="n">
        <v>34.8045028292585</v>
      </c>
      <c r="L9" s="418" t="n">
        <v>7.02645943813048</v>
      </c>
      <c r="M9" s="419" t="n">
        <v>202368</v>
      </c>
      <c r="N9" s="419" t="n">
        <v>1359876</v>
      </c>
      <c r="O9" s="419" t="n">
        <v>22667</v>
      </c>
      <c r="P9" s="419" t="n">
        <v>16336</v>
      </c>
      <c r="Q9" s="419" t="n">
        <v>31179</v>
      </c>
    </row>
    <row r="10" customFormat="false" ht="9" hidden="false" customHeight="true" outlineLevel="0" collapsed="false">
      <c r="B10" s="420" t="s">
        <v>535</v>
      </c>
      <c r="C10" s="421"/>
      <c r="D10" s="419"/>
      <c r="E10" s="419"/>
      <c r="F10" s="419"/>
      <c r="G10" s="419"/>
      <c r="H10" s="419"/>
      <c r="I10" s="419"/>
      <c r="J10" s="419"/>
      <c r="K10" s="418"/>
      <c r="L10" s="418"/>
      <c r="M10" s="419"/>
      <c r="N10" s="419"/>
      <c r="O10" s="419"/>
      <c r="P10" s="419"/>
      <c r="Q10" s="419"/>
    </row>
    <row r="11" customFormat="false" ht="9" hidden="false" customHeight="true" outlineLevel="0" collapsed="false">
      <c r="A11" s="401" t="n">
        <v>2</v>
      </c>
      <c r="B11" s="422" t="s">
        <v>536</v>
      </c>
      <c r="C11" s="421" t="n">
        <v>8998</v>
      </c>
      <c r="D11" s="419" t="n">
        <v>1882</v>
      </c>
      <c r="E11" s="419" t="n">
        <v>1933</v>
      </c>
      <c r="F11" s="419" t="n">
        <v>5183</v>
      </c>
      <c r="G11" s="419" t="n">
        <v>197</v>
      </c>
      <c r="H11" s="419" t="n">
        <v>1403</v>
      </c>
      <c r="I11" s="419" t="n">
        <v>3583</v>
      </c>
      <c r="J11" s="419" t="n">
        <v>5404</v>
      </c>
      <c r="K11" s="418" t="n">
        <v>37.3930873527451</v>
      </c>
      <c r="L11" s="418" t="n">
        <v>7.77535645783745</v>
      </c>
      <c r="M11" s="419" t="n">
        <v>209</v>
      </c>
      <c r="N11" s="419" t="n">
        <v>7602</v>
      </c>
      <c r="O11" s="419" t="n">
        <v>13</v>
      </c>
      <c r="P11" s="419" t="n">
        <v>16</v>
      </c>
      <c r="Q11" s="419" t="n">
        <v>23</v>
      </c>
    </row>
    <row r="12" customFormat="false" ht="9" hidden="false" customHeight="true" outlineLevel="0" collapsed="false">
      <c r="A12" s="401" t="n">
        <v>3</v>
      </c>
      <c r="B12" s="422" t="s">
        <v>537</v>
      </c>
      <c r="C12" s="421" t="n">
        <v>106259</v>
      </c>
      <c r="D12" s="419" t="n">
        <v>17357</v>
      </c>
      <c r="E12" s="419" t="n">
        <v>24549</v>
      </c>
      <c r="F12" s="419" t="n">
        <v>64353</v>
      </c>
      <c r="G12" s="419" t="n">
        <v>2754</v>
      </c>
      <c r="H12" s="419" t="n">
        <v>16803</v>
      </c>
      <c r="I12" s="419" t="n">
        <v>44796</v>
      </c>
      <c r="J12" s="419" t="n">
        <v>66058</v>
      </c>
      <c r="K12" s="418" t="n">
        <v>37.9991812458239</v>
      </c>
      <c r="L12" s="418" t="n">
        <v>7.85118591600782</v>
      </c>
      <c r="M12" s="419" t="n">
        <v>1886</v>
      </c>
      <c r="N12" s="419" t="n">
        <v>93782</v>
      </c>
      <c r="O12" s="419" t="n">
        <v>262</v>
      </c>
      <c r="P12" s="419" t="n">
        <v>128</v>
      </c>
      <c r="Q12" s="419" t="n">
        <v>161</v>
      </c>
    </row>
    <row r="13" customFormat="false" ht="9" hidden="false" customHeight="true" outlineLevel="0" collapsed="false">
      <c r="A13" s="401" t="n">
        <v>4</v>
      </c>
      <c r="B13" s="422" t="s">
        <v>538</v>
      </c>
      <c r="C13" s="421" t="n">
        <v>208712</v>
      </c>
      <c r="D13" s="419" t="n">
        <v>39803</v>
      </c>
      <c r="E13" s="419" t="n">
        <v>61977</v>
      </c>
      <c r="F13" s="419" t="n">
        <v>106932</v>
      </c>
      <c r="G13" s="419" t="n">
        <v>5606</v>
      </c>
      <c r="H13" s="419" t="n">
        <v>26542</v>
      </c>
      <c r="I13" s="419" t="n">
        <v>74784</v>
      </c>
      <c r="J13" s="419" t="n">
        <v>106569</v>
      </c>
      <c r="K13" s="418" t="n">
        <v>36.3850569205412</v>
      </c>
      <c r="L13" s="418" t="n">
        <v>7.50329813217823</v>
      </c>
      <c r="M13" s="419" t="n">
        <v>13781</v>
      </c>
      <c r="N13" s="419" t="n">
        <v>156905</v>
      </c>
      <c r="O13" s="419" t="n">
        <v>1029</v>
      </c>
      <c r="P13" s="419" t="n">
        <v>555</v>
      </c>
      <c r="Q13" s="419" t="n">
        <v>785</v>
      </c>
    </row>
    <row r="14" customFormat="false" ht="9" hidden="false" customHeight="true" outlineLevel="0" collapsed="false">
      <c r="A14" s="401" t="n">
        <v>5</v>
      </c>
      <c r="B14" s="422" t="s">
        <v>539</v>
      </c>
      <c r="C14" s="421" t="n">
        <v>395073</v>
      </c>
      <c r="D14" s="419" t="n">
        <v>72907</v>
      </c>
      <c r="E14" s="419" t="n">
        <v>158988</v>
      </c>
      <c r="F14" s="419" t="n">
        <v>163178</v>
      </c>
      <c r="G14" s="419" t="n">
        <v>10211</v>
      </c>
      <c r="H14" s="419" t="n">
        <v>38939</v>
      </c>
      <c r="I14" s="419" t="n">
        <v>114028</v>
      </c>
      <c r="J14" s="419" t="n">
        <v>157563</v>
      </c>
      <c r="K14" s="418" t="n">
        <v>35.7209832106978</v>
      </c>
      <c r="L14" s="418" t="n">
        <v>7.17423205284951</v>
      </c>
      <c r="M14" s="419" t="n">
        <v>50079</v>
      </c>
      <c r="N14" s="419" t="n">
        <v>245007</v>
      </c>
      <c r="O14" s="419" t="n">
        <v>3242</v>
      </c>
      <c r="P14" s="419" t="n">
        <v>2299</v>
      </c>
      <c r="Q14" s="419" t="n">
        <v>3774</v>
      </c>
    </row>
    <row r="15" customFormat="false" ht="9" hidden="false" customHeight="true" outlineLevel="0" collapsed="false">
      <c r="A15" s="401" t="n">
        <v>6</v>
      </c>
      <c r="B15" s="422" t="s">
        <v>540</v>
      </c>
      <c r="C15" s="421" t="n">
        <v>438641</v>
      </c>
      <c r="D15" s="419" t="n">
        <v>74015</v>
      </c>
      <c r="E15" s="419" t="n">
        <v>182647</v>
      </c>
      <c r="F15" s="419" t="n">
        <v>181979</v>
      </c>
      <c r="G15" s="419" t="n">
        <v>11709</v>
      </c>
      <c r="H15" s="419" t="n">
        <v>43783</v>
      </c>
      <c r="I15" s="419" t="n">
        <v>126487</v>
      </c>
      <c r="J15" s="419" t="n">
        <v>175761</v>
      </c>
      <c r="K15" s="418" t="n">
        <v>35.9359954951772</v>
      </c>
      <c r="L15" s="418" t="n">
        <v>7.19474089714483</v>
      </c>
      <c r="M15" s="419" t="n">
        <v>55725</v>
      </c>
      <c r="N15" s="419" t="n">
        <v>272766</v>
      </c>
      <c r="O15" s="419" t="n">
        <v>5186</v>
      </c>
      <c r="P15" s="419" t="n">
        <v>3906</v>
      </c>
      <c r="Q15" s="419" t="n">
        <v>7454</v>
      </c>
    </row>
    <row r="16" customFormat="false" ht="9" hidden="false" customHeight="true" outlineLevel="0" collapsed="false">
      <c r="A16" s="401" t="n">
        <v>7</v>
      </c>
      <c r="B16" s="422" t="s">
        <v>541</v>
      </c>
      <c r="C16" s="421" t="n">
        <v>429819</v>
      </c>
      <c r="D16" s="419" t="n">
        <v>64636</v>
      </c>
      <c r="E16" s="419" t="n">
        <v>182553</v>
      </c>
      <c r="F16" s="419" t="n">
        <v>182630</v>
      </c>
      <c r="G16" s="419" t="n">
        <v>12403</v>
      </c>
      <c r="H16" s="419" t="n">
        <v>43063</v>
      </c>
      <c r="I16" s="419" t="n">
        <v>127164</v>
      </c>
      <c r="J16" s="419" t="n">
        <v>176455</v>
      </c>
      <c r="K16" s="418" t="n">
        <v>36.1929416801026</v>
      </c>
      <c r="L16" s="418" t="n">
        <v>7.24378920743246</v>
      </c>
      <c r="M16" s="419" t="n">
        <v>55665</v>
      </c>
      <c r="N16" s="419" t="n">
        <v>269373</v>
      </c>
      <c r="O16" s="419" t="n">
        <v>6568</v>
      </c>
      <c r="P16" s="419" t="n">
        <v>4815</v>
      </c>
      <c r="Q16" s="419" t="n">
        <v>9953</v>
      </c>
    </row>
    <row r="17" customFormat="false" ht="9" hidden="false" customHeight="true" outlineLevel="0" collapsed="false">
      <c r="A17" s="401" t="n">
        <v>8</v>
      </c>
      <c r="B17" s="422" t="s">
        <v>542</v>
      </c>
      <c r="C17" s="421" t="n">
        <v>204396</v>
      </c>
      <c r="D17" s="419" t="n">
        <v>31192</v>
      </c>
      <c r="E17" s="419" t="n">
        <v>83858</v>
      </c>
      <c r="F17" s="419" t="n">
        <v>89346</v>
      </c>
      <c r="G17" s="419" t="n">
        <v>6501</v>
      </c>
      <c r="H17" s="419" t="n">
        <v>21927</v>
      </c>
      <c r="I17" s="419" t="n">
        <v>60918</v>
      </c>
      <c r="J17" s="419" t="n">
        <v>86336</v>
      </c>
      <c r="K17" s="418" t="n">
        <v>36.2172645257246</v>
      </c>
      <c r="L17" s="418" t="n">
        <v>7.24972382616326</v>
      </c>
      <c r="M17" s="419" t="n">
        <v>24687</v>
      </c>
      <c r="N17" s="419" t="n">
        <v>129550</v>
      </c>
      <c r="O17" s="419" t="n">
        <v>4598</v>
      </c>
      <c r="P17" s="419" t="n">
        <v>3346</v>
      </c>
      <c r="Q17" s="419" t="n">
        <v>6549</v>
      </c>
    </row>
    <row r="18" customFormat="false" ht="9" hidden="false" customHeight="true" outlineLevel="0" collapsed="false">
      <c r="A18" s="401" t="n">
        <v>9</v>
      </c>
      <c r="B18" s="422" t="s">
        <v>543</v>
      </c>
      <c r="C18" s="421" t="n">
        <v>4103</v>
      </c>
      <c r="D18" s="419" t="n">
        <v>1066</v>
      </c>
      <c r="E18" s="419" t="n">
        <v>1455</v>
      </c>
      <c r="F18" s="419" t="n">
        <v>1582</v>
      </c>
      <c r="G18" s="419" t="n">
        <v>89</v>
      </c>
      <c r="H18" s="419" t="n">
        <v>402</v>
      </c>
      <c r="I18" s="419" t="n">
        <v>1091</v>
      </c>
      <c r="J18" s="419" t="n">
        <v>1544</v>
      </c>
      <c r="K18" s="418" t="n">
        <v>33.5291250304655</v>
      </c>
      <c r="L18" s="418" t="n">
        <v>6.78353057199211</v>
      </c>
      <c r="M18" s="419" t="n">
        <v>336</v>
      </c>
      <c r="N18" s="419" t="n">
        <v>3034</v>
      </c>
      <c r="O18" s="419" t="n">
        <v>515</v>
      </c>
      <c r="P18" s="419" t="n">
        <v>390</v>
      </c>
      <c r="Q18" s="419" t="n">
        <v>440</v>
      </c>
    </row>
    <row r="19" customFormat="false" ht="9" hidden="false" customHeight="true" outlineLevel="0" collapsed="false">
      <c r="B19" s="420" t="s">
        <v>544</v>
      </c>
      <c r="C19" s="421"/>
      <c r="D19" s="419"/>
      <c r="E19" s="419"/>
      <c r="F19" s="419"/>
      <c r="G19" s="419"/>
      <c r="H19" s="419"/>
      <c r="I19" s="419"/>
      <c r="J19" s="419"/>
      <c r="K19" s="418"/>
      <c r="L19" s="418"/>
      <c r="M19" s="419"/>
      <c r="N19" s="419"/>
      <c r="O19" s="419"/>
      <c r="P19" s="419"/>
      <c r="Q19" s="419"/>
    </row>
    <row r="20" customFormat="false" ht="9" hidden="false" customHeight="true" outlineLevel="0" collapsed="false">
      <c r="A20" s="401" t="n">
        <v>10</v>
      </c>
      <c r="B20" s="422" t="s">
        <v>545</v>
      </c>
      <c r="C20" s="421" t="n">
        <v>1088</v>
      </c>
      <c r="D20" s="419" t="n">
        <v>768</v>
      </c>
      <c r="E20" s="419" t="n">
        <v>213</v>
      </c>
      <c r="F20" s="419" t="n">
        <v>107</v>
      </c>
      <c r="G20" s="419" t="n">
        <v>2</v>
      </c>
      <c r="H20" s="419" t="n">
        <v>72</v>
      </c>
      <c r="I20" s="419" t="n">
        <v>33</v>
      </c>
      <c r="J20" s="419" t="n">
        <v>110</v>
      </c>
      <c r="K20" s="418" t="n">
        <v>22.7573529411765</v>
      </c>
      <c r="L20" s="418" t="n">
        <v>4.64627509851755</v>
      </c>
      <c r="M20" s="419" t="n">
        <v>0</v>
      </c>
      <c r="N20" s="419" t="n">
        <v>915</v>
      </c>
      <c r="O20" s="419" t="n">
        <v>9</v>
      </c>
      <c r="P20" s="419" t="n">
        <v>2</v>
      </c>
      <c r="Q20" s="419" t="n">
        <v>7</v>
      </c>
    </row>
    <row r="21" customFormat="false" ht="9" hidden="false" customHeight="true" outlineLevel="0" collapsed="false">
      <c r="A21" s="401" t="n">
        <v>11</v>
      </c>
      <c r="B21" s="422" t="s">
        <v>546</v>
      </c>
      <c r="C21" s="421" t="n">
        <v>27462</v>
      </c>
      <c r="D21" s="419" t="n">
        <v>17062</v>
      </c>
      <c r="E21" s="419" t="n">
        <v>9284</v>
      </c>
      <c r="F21" s="419" t="n">
        <v>1116</v>
      </c>
      <c r="G21" s="419" t="n">
        <v>93</v>
      </c>
      <c r="H21" s="419" t="n">
        <v>319</v>
      </c>
      <c r="I21" s="419" t="n">
        <v>704</v>
      </c>
      <c r="J21" s="419" t="n">
        <v>1177</v>
      </c>
      <c r="K21" s="418" t="n">
        <v>23.9996358604617</v>
      </c>
      <c r="L21" s="418" t="n">
        <v>4.95145295549479</v>
      </c>
      <c r="M21" s="419" t="n">
        <v>0</v>
      </c>
      <c r="N21" s="419" t="n">
        <v>22191</v>
      </c>
      <c r="O21" s="419" t="n">
        <v>79</v>
      </c>
      <c r="P21" s="419" t="n">
        <v>43</v>
      </c>
      <c r="Q21" s="419" t="n">
        <v>120</v>
      </c>
    </row>
    <row r="22" customFormat="false" ht="9" hidden="false" customHeight="true" outlineLevel="0" collapsed="false">
      <c r="A22" s="401" t="n">
        <v>12</v>
      </c>
      <c r="B22" s="422" t="s">
        <v>547</v>
      </c>
      <c r="C22" s="421" t="n">
        <v>60578</v>
      </c>
      <c r="D22" s="419" t="n">
        <v>36034</v>
      </c>
      <c r="E22" s="419" t="n">
        <v>22301</v>
      </c>
      <c r="F22" s="419" t="n">
        <v>2243</v>
      </c>
      <c r="G22" s="419" t="n">
        <v>231</v>
      </c>
      <c r="H22" s="419" t="n">
        <v>542</v>
      </c>
      <c r="I22" s="419" t="n">
        <v>1470</v>
      </c>
      <c r="J22" s="419" t="n">
        <v>2364</v>
      </c>
      <c r="K22" s="418" t="n">
        <v>24.5074779622965</v>
      </c>
      <c r="L22" s="418" t="n">
        <v>5.03264100990858</v>
      </c>
      <c r="M22" s="419" t="n">
        <v>0</v>
      </c>
      <c r="N22" s="419" t="n">
        <v>47957</v>
      </c>
      <c r="O22" s="419" t="n">
        <v>284</v>
      </c>
      <c r="P22" s="419" t="n">
        <v>151</v>
      </c>
      <c r="Q22" s="419" t="n">
        <v>335</v>
      </c>
    </row>
    <row r="23" customFormat="false" ht="9" hidden="false" customHeight="true" outlineLevel="0" collapsed="false">
      <c r="A23" s="401" t="n">
        <v>13</v>
      </c>
      <c r="B23" s="422" t="s">
        <v>548</v>
      </c>
      <c r="C23" s="421" t="n">
        <v>56101</v>
      </c>
      <c r="D23" s="419" t="n">
        <v>34487</v>
      </c>
      <c r="E23" s="419" t="n">
        <v>19630</v>
      </c>
      <c r="F23" s="419" t="n">
        <v>1984</v>
      </c>
      <c r="G23" s="419" t="n">
        <v>195</v>
      </c>
      <c r="H23" s="419" t="n">
        <v>524</v>
      </c>
      <c r="I23" s="419" t="n">
        <v>1265</v>
      </c>
      <c r="J23" s="419" t="n">
        <v>2130</v>
      </c>
      <c r="K23" s="418" t="n">
        <v>24.344735387961</v>
      </c>
      <c r="L23" s="418" t="n">
        <v>4.99904467341374</v>
      </c>
      <c r="M23" s="419" t="n">
        <v>0</v>
      </c>
      <c r="N23" s="419" t="n">
        <v>44448</v>
      </c>
      <c r="O23" s="419" t="n">
        <v>288</v>
      </c>
      <c r="P23" s="419" t="n">
        <v>176</v>
      </c>
      <c r="Q23" s="419" t="n">
        <v>388</v>
      </c>
    </row>
    <row r="24" customFormat="false" ht="9" hidden="false" customHeight="true" outlineLevel="0" collapsed="false">
      <c r="A24" s="401" t="n">
        <v>14</v>
      </c>
      <c r="B24" s="422" t="s">
        <v>549</v>
      </c>
      <c r="C24" s="421" t="n">
        <v>46682</v>
      </c>
      <c r="D24" s="419" t="n">
        <v>29727</v>
      </c>
      <c r="E24" s="419" t="n">
        <v>15387</v>
      </c>
      <c r="F24" s="419" t="n">
        <v>1568</v>
      </c>
      <c r="G24" s="419" t="n">
        <v>168</v>
      </c>
      <c r="H24" s="419" t="n">
        <v>372</v>
      </c>
      <c r="I24" s="419" t="n">
        <v>1028</v>
      </c>
      <c r="J24" s="419" t="n">
        <v>1703</v>
      </c>
      <c r="K24" s="418" t="n">
        <v>24.1319137997515</v>
      </c>
      <c r="L24" s="418" t="n">
        <v>4.95154498703354</v>
      </c>
      <c r="M24" s="419" t="n">
        <v>0</v>
      </c>
      <c r="N24" s="419" t="n">
        <v>36470</v>
      </c>
      <c r="O24" s="419" t="n">
        <v>229</v>
      </c>
      <c r="P24" s="419" t="n">
        <v>150</v>
      </c>
      <c r="Q24" s="419" t="n">
        <v>403</v>
      </c>
    </row>
    <row r="25" customFormat="false" ht="9" hidden="false" customHeight="true" outlineLevel="0" collapsed="false">
      <c r="A25" s="401" t="n">
        <v>15</v>
      </c>
      <c r="B25" s="422" t="s">
        <v>550</v>
      </c>
      <c r="C25" s="421" t="n">
        <v>27331</v>
      </c>
      <c r="D25" s="419" t="n">
        <v>17585</v>
      </c>
      <c r="E25" s="419" t="n">
        <v>8795</v>
      </c>
      <c r="F25" s="419" t="n">
        <v>951</v>
      </c>
      <c r="G25" s="419" t="n">
        <v>90</v>
      </c>
      <c r="H25" s="419" t="n">
        <v>210</v>
      </c>
      <c r="I25" s="419" t="n">
        <v>651</v>
      </c>
      <c r="J25" s="419" t="n">
        <v>1036</v>
      </c>
      <c r="K25" s="418" t="n">
        <v>24.2553876550437</v>
      </c>
      <c r="L25" s="418" t="n">
        <v>4.96445848997259</v>
      </c>
      <c r="M25" s="419" t="n">
        <v>0</v>
      </c>
      <c r="N25" s="419" t="n">
        <v>21077</v>
      </c>
      <c r="O25" s="419" t="n">
        <v>185</v>
      </c>
      <c r="P25" s="419" t="n">
        <v>113</v>
      </c>
      <c r="Q25" s="419" t="n">
        <v>330</v>
      </c>
    </row>
    <row r="26" customFormat="false" ht="9" hidden="false" customHeight="true" outlineLevel="0" collapsed="false">
      <c r="A26" s="401" t="n">
        <v>16</v>
      </c>
      <c r="B26" s="422" t="s">
        <v>551</v>
      </c>
      <c r="C26" s="421" t="n">
        <v>6822</v>
      </c>
      <c r="D26" s="419" t="n">
        <v>4656</v>
      </c>
      <c r="E26" s="419" t="n">
        <v>1879</v>
      </c>
      <c r="F26" s="419" t="n">
        <v>287</v>
      </c>
      <c r="G26" s="419" t="n">
        <v>39</v>
      </c>
      <c r="H26" s="419" t="n">
        <v>67</v>
      </c>
      <c r="I26" s="419" t="n">
        <v>181</v>
      </c>
      <c r="J26" s="419" t="n">
        <v>327</v>
      </c>
      <c r="K26" s="418" t="n">
        <v>23.5904426854295</v>
      </c>
      <c r="L26" s="418" t="n">
        <v>4.92574681684623</v>
      </c>
      <c r="M26" s="419" t="n">
        <v>0</v>
      </c>
      <c r="N26" s="419" t="n">
        <v>5388</v>
      </c>
      <c r="O26" s="419" t="n">
        <v>86</v>
      </c>
      <c r="P26" s="419" t="n">
        <v>98</v>
      </c>
      <c r="Q26" s="419" t="n">
        <v>220</v>
      </c>
    </row>
    <row r="27" customFormat="false" ht="9" hidden="false" customHeight="true" outlineLevel="0" collapsed="false">
      <c r="A27" s="401" t="n">
        <v>17</v>
      </c>
      <c r="B27" s="422" t="s">
        <v>552</v>
      </c>
      <c r="C27" s="421" t="n">
        <v>2846</v>
      </c>
      <c r="D27" s="419" t="n">
        <v>1951</v>
      </c>
      <c r="E27" s="419" t="n">
        <v>782</v>
      </c>
      <c r="F27" s="419" t="n">
        <v>113</v>
      </c>
      <c r="G27" s="419" t="n">
        <v>16</v>
      </c>
      <c r="H27" s="419" t="n">
        <v>30</v>
      </c>
      <c r="I27" s="419" t="n">
        <v>67</v>
      </c>
      <c r="J27" s="419" t="n">
        <v>128</v>
      </c>
      <c r="K27" s="418" t="n">
        <v>23.6050597329585</v>
      </c>
      <c r="L27" s="418" t="n">
        <v>4.96709796672828</v>
      </c>
      <c r="M27" s="419" t="n">
        <v>0</v>
      </c>
      <c r="N27" s="419" t="n">
        <v>2278</v>
      </c>
      <c r="O27" s="419" t="n">
        <v>58</v>
      </c>
      <c r="P27" s="419" t="n">
        <v>82</v>
      </c>
      <c r="Q27" s="419" t="n">
        <v>149</v>
      </c>
    </row>
    <row r="28" customFormat="false" ht="9" hidden="false" customHeight="true" outlineLevel="0" collapsed="false">
      <c r="A28" s="401" t="n">
        <v>18</v>
      </c>
      <c r="B28" s="422" t="s">
        <v>553</v>
      </c>
      <c r="C28" s="421" t="n">
        <v>1415</v>
      </c>
      <c r="D28" s="419" t="n">
        <v>946</v>
      </c>
      <c r="E28" s="419" t="n">
        <v>420</v>
      </c>
      <c r="F28" s="419" t="n">
        <v>49</v>
      </c>
      <c r="G28" s="419" t="n">
        <v>14</v>
      </c>
      <c r="H28" s="419" t="n">
        <v>9</v>
      </c>
      <c r="I28" s="419" t="n">
        <v>26</v>
      </c>
      <c r="J28" s="419" t="n">
        <v>55</v>
      </c>
      <c r="K28" s="418" t="n">
        <v>23.4826855123675</v>
      </c>
      <c r="L28" s="418" t="n">
        <v>5.00195694716243</v>
      </c>
      <c r="M28" s="419" t="n">
        <v>0</v>
      </c>
      <c r="N28" s="419" t="n">
        <v>1133</v>
      </c>
      <c r="O28" s="419" t="n">
        <v>36</v>
      </c>
      <c r="P28" s="419" t="n">
        <v>66</v>
      </c>
      <c r="Q28" s="419" t="n">
        <v>88</v>
      </c>
    </row>
    <row r="29" customFormat="false" ht="9" hidden="false" customHeight="true" outlineLevel="0" collapsed="false">
      <c r="B29" s="420" t="s">
        <v>554</v>
      </c>
      <c r="C29" s="421"/>
      <c r="D29" s="419"/>
      <c r="E29" s="419"/>
      <c r="F29" s="419"/>
      <c r="G29" s="419"/>
      <c r="H29" s="419"/>
      <c r="I29" s="419"/>
      <c r="J29" s="419"/>
      <c r="K29" s="418"/>
      <c r="L29" s="418"/>
      <c r="M29" s="419"/>
      <c r="N29" s="419"/>
      <c r="O29" s="419"/>
      <c r="P29" s="419"/>
      <c r="Q29" s="419"/>
    </row>
    <row r="30" customFormat="false" ht="9" hidden="false" customHeight="true" outlineLevel="0" collapsed="false">
      <c r="A30" s="401" t="n">
        <v>19</v>
      </c>
      <c r="B30" s="423" t="s">
        <v>286</v>
      </c>
      <c r="C30" s="421" t="n">
        <v>323969</v>
      </c>
      <c r="D30" s="419" t="n">
        <v>59042</v>
      </c>
      <c r="E30" s="419" t="n">
        <v>88459</v>
      </c>
      <c r="F30" s="419" t="n">
        <v>176468</v>
      </c>
      <c r="G30" s="419" t="n">
        <v>8557</v>
      </c>
      <c r="H30" s="419" t="n">
        <v>44748</v>
      </c>
      <c r="I30" s="419" t="n">
        <v>123163</v>
      </c>
      <c r="J30" s="419" t="n">
        <v>178031</v>
      </c>
      <c r="K30" s="418" t="n">
        <v>36.9424728909248</v>
      </c>
      <c r="L30" s="418" t="n">
        <v>7.62478187770881</v>
      </c>
      <c r="M30" s="419" t="n">
        <v>15876</v>
      </c>
      <c r="N30" s="419" t="n">
        <v>258289</v>
      </c>
      <c r="O30" s="419" t="n">
        <v>1304</v>
      </c>
      <c r="P30" s="419" t="n">
        <v>699</v>
      </c>
      <c r="Q30" s="419" t="n">
        <v>969</v>
      </c>
    </row>
    <row r="31" customFormat="false" ht="9" hidden="false" customHeight="true" outlineLevel="0" collapsed="false">
      <c r="A31" s="401" t="n">
        <v>20</v>
      </c>
      <c r="B31" s="423" t="s">
        <v>555</v>
      </c>
      <c r="C31" s="421" t="n">
        <v>1467929</v>
      </c>
      <c r="D31" s="419" t="n">
        <v>242750</v>
      </c>
      <c r="E31" s="419" t="n">
        <v>608046</v>
      </c>
      <c r="F31" s="419" t="n">
        <v>617133</v>
      </c>
      <c r="G31" s="419" t="n">
        <v>40824</v>
      </c>
      <c r="H31" s="419" t="n">
        <v>147712</v>
      </c>
      <c r="I31" s="419" t="n">
        <v>428597</v>
      </c>
      <c r="J31" s="419" t="n">
        <v>596115</v>
      </c>
      <c r="K31" s="418" t="n">
        <v>35.9925275677502</v>
      </c>
      <c r="L31" s="418" t="n">
        <v>7.21127421280861</v>
      </c>
      <c r="M31" s="419" t="n">
        <v>186156</v>
      </c>
      <c r="N31" s="419" t="n">
        <v>916696</v>
      </c>
      <c r="O31" s="419" t="n">
        <v>19594</v>
      </c>
      <c r="P31" s="419" t="n">
        <v>14366</v>
      </c>
      <c r="Q31" s="419" t="n">
        <v>27730</v>
      </c>
    </row>
    <row r="32" customFormat="false" ht="9" hidden="false" customHeight="true" outlineLevel="0" collapsed="false">
      <c r="B32" s="424" t="s">
        <v>544</v>
      </c>
      <c r="C32" s="421"/>
      <c r="D32" s="419"/>
      <c r="E32" s="419"/>
      <c r="F32" s="419"/>
      <c r="G32" s="419"/>
      <c r="H32" s="419"/>
      <c r="I32" s="419"/>
      <c r="J32" s="419"/>
      <c r="K32" s="418"/>
      <c r="L32" s="418"/>
      <c r="M32" s="419"/>
      <c r="N32" s="419"/>
      <c r="O32" s="419"/>
      <c r="P32" s="419"/>
      <c r="Q32" s="419"/>
    </row>
    <row r="33" customFormat="false" ht="9" hidden="false" customHeight="true" outlineLevel="0" collapsed="false">
      <c r="A33" s="401" t="n">
        <v>21</v>
      </c>
      <c r="B33" s="423" t="s">
        <v>556</v>
      </c>
      <c r="C33" s="421" t="n">
        <v>219242</v>
      </c>
      <c r="D33" s="419" t="n">
        <v>135663</v>
      </c>
      <c r="E33" s="419" t="n">
        <v>75610</v>
      </c>
      <c r="F33" s="419" t="n">
        <v>7969</v>
      </c>
      <c r="G33" s="419" t="n">
        <v>779</v>
      </c>
      <c r="H33" s="419" t="n">
        <v>2039</v>
      </c>
      <c r="I33" s="419" t="n">
        <v>5151</v>
      </c>
      <c r="J33" s="419" t="n">
        <v>8520</v>
      </c>
      <c r="K33" s="418" t="n">
        <v>24.2821448445097</v>
      </c>
      <c r="L33" s="418" t="n">
        <v>4.986185974676</v>
      </c>
      <c r="M33" s="419" t="n">
        <v>0</v>
      </c>
      <c r="N33" s="419" t="n">
        <v>173058</v>
      </c>
      <c r="O33" s="419" t="n">
        <v>1074</v>
      </c>
      <c r="P33" s="419" t="n">
        <v>635</v>
      </c>
      <c r="Q33" s="419" t="n">
        <v>1583</v>
      </c>
    </row>
    <row r="34" customFormat="false" ht="9" hidden="false" customHeight="true" outlineLevel="0" collapsed="false">
      <c r="A34" s="401" t="n">
        <v>22</v>
      </c>
      <c r="B34" s="423" t="s">
        <v>557</v>
      </c>
      <c r="C34" s="421" t="n">
        <v>11083</v>
      </c>
      <c r="D34" s="419" t="n">
        <v>7553</v>
      </c>
      <c r="E34" s="419" t="n">
        <v>3081</v>
      </c>
      <c r="F34" s="419" t="n">
        <v>449</v>
      </c>
      <c r="G34" s="419" t="n">
        <v>69</v>
      </c>
      <c r="H34" s="419" t="n">
        <v>106</v>
      </c>
      <c r="I34" s="419" t="n">
        <v>274</v>
      </c>
      <c r="J34" s="419" t="n">
        <v>510</v>
      </c>
      <c r="K34" s="418" t="n">
        <v>23.5804385094289</v>
      </c>
      <c r="L34" s="418" t="n">
        <v>4.94591218773656</v>
      </c>
      <c r="M34" s="419" t="n">
        <v>0</v>
      </c>
      <c r="N34" s="419" t="n">
        <v>8799</v>
      </c>
      <c r="O34" s="419" t="n">
        <v>180</v>
      </c>
      <c r="P34" s="419" t="n">
        <v>246</v>
      </c>
      <c r="Q34" s="419" t="n">
        <v>457</v>
      </c>
    </row>
    <row r="35" customFormat="false" ht="9" hidden="false" customHeight="true" outlineLevel="0" collapsed="false">
      <c r="A35" s="425"/>
      <c r="B35" s="426" t="s">
        <v>558</v>
      </c>
      <c r="C35" s="421"/>
      <c r="D35" s="419"/>
      <c r="E35" s="419"/>
      <c r="F35" s="419"/>
      <c r="G35" s="419"/>
      <c r="H35" s="419"/>
      <c r="I35" s="419"/>
      <c r="J35" s="419"/>
      <c r="K35" s="418"/>
      <c r="L35" s="418"/>
      <c r="M35" s="419"/>
      <c r="N35" s="419"/>
      <c r="O35" s="419"/>
      <c r="P35" s="419"/>
      <c r="Q35" s="419"/>
    </row>
    <row r="36" customFormat="false" ht="9" hidden="false" customHeight="true" outlineLevel="0" collapsed="false">
      <c r="A36" s="425"/>
      <c r="B36" s="427" t="s">
        <v>277</v>
      </c>
      <c r="C36" s="421"/>
      <c r="D36" s="419"/>
      <c r="E36" s="419"/>
      <c r="F36" s="419"/>
      <c r="G36" s="419"/>
      <c r="H36" s="419"/>
      <c r="I36" s="419"/>
      <c r="J36" s="419"/>
      <c r="K36" s="418"/>
      <c r="L36" s="418"/>
      <c r="M36" s="419"/>
      <c r="N36" s="419"/>
      <c r="O36" s="419"/>
      <c r="P36" s="419"/>
      <c r="Q36" s="419"/>
    </row>
    <row r="37" customFormat="false" ht="9" hidden="false" customHeight="true" outlineLevel="0" collapsed="false">
      <c r="A37" s="401" t="n">
        <v>23</v>
      </c>
      <c r="B37" s="428" t="s">
        <v>559</v>
      </c>
      <c r="C37" s="421"/>
      <c r="D37" s="419"/>
      <c r="E37" s="419"/>
      <c r="F37" s="419"/>
      <c r="G37" s="419"/>
      <c r="H37" s="419"/>
      <c r="I37" s="419"/>
      <c r="J37" s="419"/>
      <c r="K37" s="418"/>
      <c r="L37" s="418"/>
      <c r="M37" s="419"/>
      <c r="N37" s="419"/>
      <c r="O37" s="419"/>
      <c r="P37" s="419"/>
      <c r="Q37" s="419"/>
    </row>
    <row r="38" customFormat="false" ht="9" hidden="false" customHeight="true" outlineLevel="0" collapsed="false">
      <c r="B38" s="423" t="s">
        <v>560</v>
      </c>
      <c r="C38" s="421" t="n">
        <v>509538</v>
      </c>
      <c r="D38" s="419" t="n">
        <v>97161</v>
      </c>
      <c r="E38" s="419" t="n">
        <v>212583</v>
      </c>
      <c r="F38" s="419" t="n">
        <v>199794</v>
      </c>
      <c r="G38" s="419" t="n">
        <v>13227</v>
      </c>
      <c r="H38" s="419" t="n">
        <v>50413</v>
      </c>
      <c r="I38" s="419" t="n">
        <v>136154</v>
      </c>
      <c r="J38" s="419" t="n">
        <v>192842</v>
      </c>
      <c r="K38" s="418" t="n">
        <v>35.1461206033701</v>
      </c>
      <c r="L38" s="418" t="n">
        <v>7.06659174546152</v>
      </c>
      <c r="M38" s="419" t="n">
        <v>61896</v>
      </c>
      <c r="N38" s="419" t="n">
        <v>334177</v>
      </c>
      <c r="O38" s="419" t="n">
        <v>5605</v>
      </c>
      <c r="P38" s="419" t="n">
        <v>4532</v>
      </c>
      <c r="Q38" s="419" t="n">
        <v>8918</v>
      </c>
    </row>
    <row r="39" customFormat="false" ht="9" hidden="false" customHeight="true" outlineLevel="0" collapsed="false">
      <c r="A39" s="401" t="n">
        <v>24</v>
      </c>
      <c r="B39" s="428" t="s">
        <v>561</v>
      </c>
      <c r="C39" s="421"/>
      <c r="D39" s="419"/>
      <c r="E39" s="419"/>
      <c r="F39" s="419"/>
      <c r="G39" s="419"/>
      <c r="H39" s="419"/>
      <c r="I39" s="419"/>
      <c r="J39" s="419"/>
      <c r="K39" s="418"/>
      <c r="L39" s="418"/>
      <c r="M39" s="419"/>
      <c r="N39" s="419"/>
      <c r="O39" s="419"/>
      <c r="P39" s="419"/>
      <c r="Q39" s="419"/>
    </row>
    <row r="40" customFormat="false" ht="9" hidden="false" customHeight="true" outlineLevel="0" collapsed="false">
      <c r="B40" s="423" t="s">
        <v>562</v>
      </c>
      <c r="C40" s="421" t="n">
        <v>304504</v>
      </c>
      <c r="D40" s="419" t="n">
        <v>56983</v>
      </c>
      <c r="E40" s="419" t="n">
        <v>131505</v>
      </c>
      <c r="F40" s="419" t="n">
        <v>116016</v>
      </c>
      <c r="G40" s="419" t="n">
        <v>7383</v>
      </c>
      <c r="H40" s="419" t="n">
        <v>29197</v>
      </c>
      <c r="I40" s="419" t="n">
        <v>79436</v>
      </c>
      <c r="J40" s="419" t="n">
        <v>111633</v>
      </c>
      <c r="K40" s="418" t="n">
        <v>35.142313401466</v>
      </c>
      <c r="L40" s="418" t="n">
        <v>7.05670302625844</v>
      </c>
      <c r="M40" s="419" t="n">
        <v>38393</v>
      </c>
      <c r="N40" s="419" t="n">
        <v>197846</v>
      </c>
      <c r="O40" s="419" t="n">
        <v>3775</v>
      </c>
      <c r="P40" s="419" t="n">
        <v>2851</v>
      </c>
      <c r="Q40" s="419" t="n">
        <v>5566</v>
      </c>
    </row>
    <row r="41" customFormat="false" ht="15" hidden="false" customHeight="true" outlineLevel="0" collapsed="false">
      <c r="A41" s="401" t="n">
        <v>25</v>
      </c>
      <c r="B41" s="429" t="s">
        <v>455</v>
      </c>
      <c r="C41" s="421" t="n">
        <v>1041849</v>
      </c>
      <c r="D41" s="419" t="n">
        <v>228565</v>
      </c>
      <c r="E41" s="419" t="n">
        <v>398889</v>
      </c>
      <c r="F41" s="419" t="n">
        <v>414395</v>
      </c>
      <c r="G41" s="419" t="n">
        <v>25801</v>
      </c>
      <c r="H41" s="419" t="n">
        <v>100335</v>
      </c>
      <c r="I41" s="419" t="n">
        <v>288259</v>
      </c>
      <c r="J41" s="419" t="n">
        <v>404567</v>
      </c>
      <c r="K41" s="418" t="n">
        <v>34.8302988244938</v>
      </c>
      <c r="L41" s="418" t="n">
        <v>7.03178612218766</v>
      </c>
      <c r="M41" s="419" t="n">
        <v>103778</v>
      </c>
      <c r="N41" s="419" t="n">
        <v>699992</v>
      </c>
      <c r="O41" s="419" t="n">
        <v>14262</v>
      </c>
      <c r="P41" s="419" t="n">
        <v>10505</v>
      </c>
      <c r="Q41" s="419" t="n">
        <v>21068</v>
      </c>
    </row>
    <row r="42" customFormat="false" ht="9" hidden="false" customHeight="true" outlineLevel="0" collapsed="false">
      <c r="B42" s="420" t="s">
        <v>535</v>
      </c>
      <c r="C42" s="421"/>
      <c r="D42" s="419"/>
      <c r="E42" s="419"/>
      <c r="F42" s="419"/>
      <c r="G42" s="419"/>
      <c r="H42" s="419"/>
      <c r="I42" s="419"/>
      <c r="J42" s="419"/>
      <c r="K42" s="418"/>
      <c r="L42" s="418"/>
      <c r="M42" s="419"/>
      <c r="N42" s="419"/>
      <c r="O42" s="419"/>
      <c r="P42" s="419"/>
      <c r="Q42" s="419"/>
    </row>
    <row r="43" customFormat="false" ht="9" hidden="false" customHeight="true" outlineLevel="0" collapsed="false">
      <c r="A43" s="401" t="n">
        <v>26</v>
      </c>
      <c r="B43" s="422" t="s">
        <v>536</v>
      </c>
      <c r="C43" s="421" t="n">
        <v>4632</v>
      </c>
      <c r="D43" s="419" t="n">
        <v>991</v>
      </c>
      <c r="E43" s="419" t="n">
        <v>983</v>
      </c>
      <c r="F43" s="419" t="n">
        <v>2658</v>
      </c>
      <c r="G43" s="419" t="n">
        <v>105</v>
      </c>
      <c r="H43" s="419" t="n">
        <v>722</v>
      </c>
      <c r="I43" s="419" t="n">
        <v>1831</v>
      </c>
      <c r="J43" s="419" t="n">
        <v>2781</v>
      </c>
      <c r="K43" s="418" t="n">
        <v>37.4054404145078</v>
      </c>
      <c r="L43" s="418" t="n">
        <v>7.78006286484059</v>
      </c>
      <c r="M43" s="419" t="n">
        <v>100</v>
      </c>
      <c r="N43" s="419" t="n">
        <v>3947</v>
      </c>
      <c r="O43" s="419" t="n">
        <v>5</v>
      </c>
      <c r="P43" s="419" t="n">
        <v>12</v>
      </c>
      <c r="Q43" s="419" t="n">
        <v>11</v>
      </c>
    </row>
    <row r="44" customFormat="false" ht="9" hidden="false" customHeight="true" outlineLevel="0" collapsed="false">
      <c r="A44" s="401" t="n">
        <v>27</v>
      </c>
      <c r="B44" s="422" t="s">
        <v>537</v>
      </c>
      <c r="C44" s="421" t="n">
        <v>54259</v>
      </c>
      <c r="D44" s="419" t="n">
        <v>8855</v>
      </c>
      <c r="E44" s="419" t="n">
        <v>12525</v>
      </c>
      <c r="F44" s="419" t="n">
        <v>32879</v>
      </c>
      <c r="G44" s="419" t="n">
        <v>1386</v>
      </c>
      <c r="H44" s="419" t="n">
        <v>8574</v>
      </c>
      <c r="I44" s="419" t="n">
        <v>22919</v>
      </c>
      <c r="J44" s="419" t="n">
        <v>33741</v>
      </c>
      <c r="K44" s="418" t="n">
        <v>37.9997604084115</v>
      </c>
      <c r="L44" s="418" t="n">
        <v>7.85048945883482</v>
      </c>
      <c r="M44" s="419" t="n">
        <v>956</v>
      </c>
      <c r="N44" s="419" t="n">
        <v>47861</v>
      </c>
      <c r="O44" s="419" t="n">
        <v>157</v>
      </c>
      <c r="P44" s="419" t="n">
        <v>76</v>
      </c>
      <c r="Q44" s="419" t="n">
        <v>92</v>
      </c>
    </row>
    <row r="45" customFormat="false" ht="9" hidden="false" customHeight="true" outlineLevel="0" collapsed="false">
      <c r="A45" s="401" t="n">
        <v>28</v>
      </c>
      <c r="B45" s="422" t="s">
        <v>538</v>
      </c>
      <c r="C45" s="421" t="n">
        <v>106644</v>
      </c>
      <c r="D45" s="419" t="n">
        <v>20368</v>
      </c>
      <c r="E45" s="419" t="n">
        <v>31438</v>
      </c>
      <c r="F45" s="419" t="n">
        <v>54838</v>
      </c>
      <c r="G45" s="419" t="n">
        <v>2861</v>
      </c>
      <c r="H45" s="419" t="n">
        <v>13692</v>
      </c>
      <c r="I45" s="419" t="n">
        <v>38285</v>
      </c>
      <c r="J45" s="419" t="n">
        <v>54597</v>
      </c>
      <c r="K45" s="418" t="n">
        <v>36.4127939687184</v>
      </c>
      <c r="L45" s="418" t="n">
        <v>7.50771128455674</v>
      </c>
      <c r="M45" s="419" t="n">
        <v>7115</v>
      </c>
      <c r="N45" s="419" t="n">
        <v>80123</v>
      </c>
      <c r="O45" s="419" t="n">
        <v>592</v>
      </c>
      <c r="P45" s="419" t="n">
        <v>324</v>
      </c>
      <c r="Q45" s="419" t="n">
        <v>477</v>
      </c>
    </row>
    <row r="46" customFormat="false" ht="9" hidden="false" customHeight="true" outlineLevel="0" collapsed="false">
      <c r="A46" s="401" t="n">
        <v>29</v>
      </c>
      <c r="B46" s="422" t="s">
        <v>539</v>
      </c>
      <c r="C46" s="421" t="n">
        <v>201526</v>
      </c>
      <c r="D46" s="419" t="n">
        <v>37101</v>
      </c>
      <c r="E46" s="419" t="n">
        <v>80968</v>
      </c>
      <c r="F46" s="419" t="n">
        <v>83457</v>
      </c>
      <c r="G46" s="419" t="n">
        <v>5174</v>
      </c>
      <c r="H46" s="419" t="n">
        <v>19805</v>
      </c>
      <c r="I46" s="419" t="n">
        <v>58478</v>
      </c>
      <c r="J46" s="419" t="n">
        <v>80563</v>
      </c>
      <c r="K46" s="418" t="n">
        <v>35.7477794428511</v>
      </c>
      <c r="L46" s="418" t="n">
        <v>7.18046173949185</v>
      </c>
      <c r="M46" s="419" t="n">
        <v>25636</v>
      </c>
      <c r="N46" s="419" t="n">
        <v>125021</v>
      </c>
      <c r="O46" s="419" t="n">
        <v>2000</v>
      </c>
      <c r="P46" s="419" t="n">
        <v>1464</v>
      </c>
      <c r="Q46" s="419" t="n">
        <v>2489</v>
      </c>
    </row>
    <row r="47" customFormat="false" ht="9" hidden="false" customHeight="true" outlineLevel="0" collapsed="false">
      <c r="A47" s="401" t="n">
        <v>30</v>
      </c>
      <c r="B47" s="422" t="s">
        <v>540</v>
      </c>
      <c r="C47" s="421" t="n">
        <v>224863</v>
      </c>
      <c r="D47" s="419" t="n">
        <v>37732</v>
      </c>
      <c r="E47" s="419" t="n">
        <v>93624</v>
      </c>
      <c r="F47" s="419" t="n">
        <v>93507</v>
      </c>
      <c r="G47" s="419" t="n">
        <v>5979</v>
      </c>
      <c r="H47" s="419" t="n">
        <v>22382</v>
      </c>
      <c r="I47" s="419" t="n">
        <v>65146</v>
      </c>
      <c r="J47" s="419" t="n">
        <v>90289</v>
      </c>
      <c r="K47" s="418" t="n">
        <v>35.9602024343712</v>
      </c>
      <c r="L47" s="418" t="n">
        <v>7.19956461349431</v>
      </c>
      <c r="M47" s="419" t="n">
        <v>28477</v>
      </c>
      <c r="N47" s="419" t="n">
        <v>140226</v>
      </c>
      <c r="O47" s="419" t="n">
        <v>3293</v>
      </c>
      <c r="P47" s="419" t="n">
        <v>2529</v>
      </c>
      <c r="Q47" s="419" t="n">
        <v>5044</v>
      </c>
    </row>
    <row r="48" customFormat="false" ht="9" hidden="false" customHeight="true" outlineLevel="0" collapsed="false">
      <c r="A48" s="401" t="n">
        <v>31</v>
      </c>
      <c r="B48" s="422" t="s">
        <v>541</v>
      </c>
      <c r="C48" s="421" t="n">
        <v>220264</v>
      </c>
      <c r="D48" s="419" t="n">
        <v>32924</v>
      </c>
      <c r="E48" s="419" t="n">
        <v>93302</v>
      </c>
      <c r="F48" s="419" t="n">
        <v>94038</v>
      </c>
      <c r="G48" s="419" t="n">
        <v>6283</v>
      </c>
      <c r="H48" s="419" t="n">
        <v>22280</v>
      </c>
      <c r="I48" s="419" t="n">
        <v>65475</v>
      </c>
      <c r="J48" s="419" t="n">
        <v>90903</v>
      </c>
      <c r="K48" s="418" t="n">
        <v>36.2304234918098</v>
      </c>
      <c r="L48" s="418" t="n">
        <v>7.2512005437316</v>
      </c>
      <c r="M48" s="419" t="n">
        <v>28241</v>
      </c>
      <c r="N48" s="419" t="n">
        <v>138506</v>
      </c>
      <c r="O48" s="419" t="n">
        <v>4161</v>
      </c>
      <c r="P48" s="419" t="n">
        <v>3141</v>
      </c>
      <c r="Q48" s="419" t="n">
        <v>6797</v>
      </c>
    </row>
    <row r="49" customFormat="false" ht="9" hidden="false" customHeight="true" outlineLevel="0" collapsed="false">
      <c r="A49" s="401" t="n">
        <v>32</v>
      </c>
      <c r="B49" s="422" t="s">
        <v>542</v>
      </c>
      <c r="C49" s="421" t="n">
        <v>108885</v>
      </c>
      <c r="D49" s="419" t="n">
        <v>16642</v>
      </c>
      <c r="E49" s="419" t="n">
        <v>44562</v>
      </c>
      <c r="F49" s="419" t="n">
        <v>47681</v>
      </c>
      <c r="G49" s="419" t="n">
        <v>3506</v>
      </c>
      <c r="H49" s="419" t="n">
        <v>11568</v>
      </c>
      <c r="I49" s="419" t="n">
        <v>32607</v>
      </c>
      <c r="J49" s="419" t="n">
        <v>46057</v>
      </c>
      <c r="K49" s="418" t="n">
        <v>36.2280203884833</v>
      </c>
      <c r="L49" s="418" t="n">
        <v>7.25198457199796</v>
      </c>
      <c r="M49" s="419" t="n">
        <v>13043</v>
      </c>
      <c r="N49" s="419" t="n">
        <v>69141</v>
      </c>
      <c r="O49" s="419" t="n">
        <v>2941</v>
      </c>
      <c r="P49" s="419" t="n">
        <v>2167</v>
      </c>
      <c r="Q49" s="419" t="n">
        <v>4575</v>
      </c>
    </row>
    <row r="50" customFormat="false" ht="9" hidden="false" customHeight="true" outlineLevel="0" collapsed="false">
      <c r="A50" s="401" t="n">
        <v>33</v>
      </c>
      <c r="B50" s="422" t="s">
        <v>543</v>
      </c>
      <c r="C50" s="421" t="n">
        <v>2449</v>
      </c>
      <c r="D50" s="419" t="n">
        <v>565</v>
      </c>
      <c r="E50" s="419" t="n">
        <v>900</v>
      </c>
      <c r="F50" s="419" t="n">
        <v>984</v>
      </c>
      <c r="G50" s="419" t="n">
        <v>59</v>
      </c>
      <c r="H50" s="419" t="n">
        <v>248</v>
      </c>
      <c r="I50" s="419" t="n">
        <v>677</v>
      </c>
      <c r="J50" s="419" t="n">
        <v>962</v>
      </c>
      <c r="K50" s="418" t="n">
        <v>34.0383830134749</v>
      </c>
      <c r="L50" s="418" t="n">
        <v>6.87675301105428</v>
      </c>
      <c r="M50" s="419" t="n">
        <v>210</v>
      </c>
      <c r="N50" s="419" t="n">
        <v>1821</v>
      </c>
      <c r="O50" s="419" t="n">
        <v>342</v>
      </c>
      <c r="P50" s="419" t="n">
        <v>252</v>
      </c>
      <c r="Q50" s="419" t="n">
        <v>292</v>
      </c>
    </row>
    <row r="51" customFormat="false" ht="9" hidden="false" customHeight="true" outlineLevel="0" collapsed="false">
      <c r="B51" s="420" t="s">
        <v>544</v>
      </c>
      <c r="C51" s="421"/>
      <c r="D51" s="419"/>
      <c r="E51" s="419"/>
      <c r="F51" s="419"/>
      <c r="G51" s="419"/>
      <c r="H51" s="419"/>
      <c r="I51" s="419"/>
      <c r="J51" s="419"/>
      <c r="K51" s="418"/>
      <c r="L51" s="418"/>
      <c r="M51" s="419"/>
      <c r="N51" s="419"/>
      <c r="O51" s="419"/>
      <c r="P51" s="419"/>
      <c r="Q51" s="419"/>
    </row>
    <row r="52" customFormat="false" ht="9" hidden="false" customHeight="true" outlineLevel="0" collapsed="false">
      <c r="A52" s="401" t="n">
        <v>34</v>
      </c>
      <c r="B52" s="422" t="s">
        <v>545</v>
      </c>
      <c r="C52" s="421" t="n">
        <v>533</v>
      </c>
      <c r="D52" s="419" t="n">
        <v>377</v>
      </c>
      <c r="E52" s="419" t="n">
        <v>109</v>
      </c>
      <c r="F52" s="419" t="n">
        <v>47</v>
      </c>
      <c r="G52" s="419" t="n">
        <v>1</v>
      </c>
      <c r="H52" s="419" t="n">
        <v>31</v>
      </c>
      <c r="I52" s="419" t="n">
        <v>15</v>
      </c>
      <c r="J52" s="419" t="n">
        <v>49</v>
      </c>
      <c r="K52" s="418" t="n">
        <v>22.5403377110694</v>
      </c>
      <c r="L52" s="418" t="n">
        <v>4.61013046815042</v>
      </c>
      <c r="M52" s="419" t="n">
        <v>0</v>
      </c>
      <c r="N52" s="419" t="n">
        <v>445</v>
      </c>
      <c r="O52" s="419" t="n">
        <v>6</v>
      </c>
      <c r="P52" s="419" t="n">
        <v>2</v>
      </c>
      <c r="Q52" s="419" t="n">
        <v>6</v>
      </c>
    </row>
    <row r="53" customFormat="false" ht="9" hidden="false" customHeight="true" outlineLevel="0" collapsed="false">
      <c r="A53" s="401" t="n">
        <v>35</v>
      </c>
      <c r="B53" s="422" t="s">
        <v>546</v>
      </c>
      <c r="C53" s="421" t="n">
        <v>13355</v>
      </c>
      <c r="D53" s="419" t="n">
        <v>8273</v>
      </c>
      <c r="E53" s="419" t="n">
        <v>4530</v>
      </c>
      <c r="F53" s="419" t="n">
        <v>552</v>
      </c>
      <c r="G53" s="419" t="n">
        <v>43</v>
      </c>
      <c r="H53" s="419" t="n">
        <v>159</v>
      </c>
      <c r="I53" s="419" t="n">
        <v>350</v>
      </c>
      <c r="J53" s="419" t="n">
        <v>585</v>
      </c>
      <c r="K53" s="418" t="n">
        <v>24.0164732309996</v>
      </c>
      <c r="L53" s="418" t="n">
        <v>4.96025486375305</v>
      </c>
      <c r="M53" s="419" t="n">
        <v>0</v>
      </c>
      <c r="N53" s="419" t="n">
        <v>10826</v>
      </c>
      <c r="O53" s="419" t="n">
        <v>50</v>
      </c>
      <c r="P53" s="419" t="n">
        <v>28</v>
      </c>
      <c r="Q53" s="419" t="n">
        <v>80</v>
      </c>
    </row>
    <row r="54" customFormat="false" ht="9" hidden="false" customHeight="true" outlineLevel="0" collapsed="false">
      <c r="A54" s="401" t="n">
        <v>36</v>
      </c>
      <c r="B54" s="422" t="s">
        <v>547</v>
      </c>
      <c r="C54" s="421" t="n">
        <v>30837</v>
      </c>
      <c r="D54" s="419" t="n">
        <v>18306</v>
      </c>
      <c r="E54" s="419" t="n">
        <v>11388</v>
      </c>
      <c r="F54" s="419" t="n">
        <v>1143</v>
      </c>
      <c r="G54" s="419" t="n">
        <v>126</v>
      </c>
      <c r="H54" s="419" t="n">
        <v>265</v>
      </c>
      <c r="I54" s="419" t="n">
        <v>752</v>
      </c>
      <c r="J54" s="419" t="n">
        <v>1212</v>
      </c>
      <c r="K54" s="418" t="n">
        <v>24.4979083568441</v>
      </c>
      <c r="L54" s="418" t="n">
        <v>5.03426629348261</v>
      </c>
      <c r="M54" s="419" t="n">
        <v>0</v>
      </c>
      <c r="N54" s="419" t="n">
        <v>24396</v>
      </c>
      <c r="O54" s="419" t="n">
        <v>175</v>
      </c>
      <c r="P54" s="419" t="n">
        <v>98</v>
      </c>
      <c r="Q54" s="419" t="n">
        <v>223</v>
      </c>
    </row>
    <row r="55" customFormat="false" ht="9" hidden="false" customHeight="true" outlineLevel="0" collapsed="false">
      <c r="A55" s="401" t="n">
        <v>37</v>
      </c>
      <c r="B55" s="422" t="s">
        <v>548</v>
      </c>
      <c r="C55" s="421" t="n">
        <v>28852</v>
      </c>
      <c r="D55" s="419" t="n">
        <v>17704</v>
      </c>
      <c r="E55" s="419" t="n">
        <v>10147</v>
      </c>
      <c r="F55" s="419" t="n">
        <v>1001</v>
      </c>
      <c r="G55" s="419" t="n">
        <v>97</v>
      </c>
      <c r="H55" s="419" t="n">
        <v>250</v>
      </c>
      <c r="I55" s="419" t="n">
        <v>654</v>
      </c>
      <c r="J55" s="419" t="n">
        <v>1078</v>
      </c>
      <c r="K55" s="418" t="n">
        <v>24.348710661306</v>
      </c>
      <c r="L55" s="418" t="n">
        <v>5.00123872510981</v>
      </c>
      <c r="M55" s="419" t="n">
        <v>0</v>
      </c>
      <c r="N55" s="419" t="n">
        <v>22851</v>
      </c>
      <c r="O55" s="419" t="n">
        <v>180</v>
      </c>
      <c r="P55" s="419" t="n">
        <v>102</v>
      </c>
      <c r="Q55" s="419" t="n">
        <v>255</v>
      </c>
    </row>
    <row r="56" customFormat="false" ht="9" hidden="false" customHeight="true" outlineLevel="0" collapsed="false">
      <c r="A56" s="401" t="n">
        <v>38</v>
      </c>
      <c r="B56" s="422" t="s">
        <v>549</v>
      </c>
      <c r="C56" s="421" t="n">
        <v>24024</v>
      </c>
      <c r="D56" s="419" t="n">
        <v>15207</v>
      </c>
      <c r="E56" s="419" t="n">
        <v>7999</v>
      </c>
      <c r="F56" s="419" t="n">
        <v>818</v>
      </c>
      <c r="G56" s="419" t="n">
        <v>91</v>
      </c>
      <c r="H56" s="419" t="n">
        <v>193</v>
      </c>
      <c r="I56" s="419" t="n">
        <v>534</v>
      </c>
      <c r="J56" s="419" t="n">
        <v>887</v>
      </c>
      <c r="K56" s="418" t="n">
        <v>24.1779054279054</v>
      </c>
      <c r="L56" s="418" t="n">
        <v>4.96253641699488</v>
      </c>
      <c r="M56" s="419" t="n">
        <v>0</v>
      </c>
      <c r="N56" s="419" t="n">
        <v>18681</v>
      </c>
      <c r="O56" s="419" t="n">
        <v>133</v>
      </c>
      <c r="P56" s="419" t="n">
        <v>96</v>
      </c>
      <c r="Q56" s="419" t="n">
        <v>257</v>
      </c>
    </row>
    <row r="57" customFormat="false" ht="9" hidden="false" customHeight="true" outlineLevel="0" collapsed="false">
      <c r="A57" s="401" t="n">
        <v>39</v>
      </c>
      <c r="B57" s="422" t="s">
        <v>550</v>
      </c>
      <c r="C57" s="421" t="n">
        <v>14500</v>
      </c>
      <c r="D57" s="419" t="n">
        <v>9306</v>
      </c>
      <c r="E57" s="419" t="n">
        <v>4648</v>
      </c>
      <c r="F57" s="419" t="n">
        <v>546</v>
      </c>
      <c r="G57" s="419" t="n">
        <v>51</v>
      </c>
      <c r="H57" s="419" t="n">
        <v>113</v>
      </c>
      <c r="I57" s="419" t="n">
        <v>382</v>
      </c>
      <c r="J57" s="419" t="n">
        <v>585</v>
      </c>
      <c r="K57" s="418" t="n">
        <v>24.3140689655172</v>
      </c>
      <c r="L57" s="418" t="n">
        <v>4.97676453980802</v>
      </c>
      <c r="M57" s="419" t="n">
        <v>0</v>
      </c>
      <c r="N57" s="419" t="n">
        <v>11175</v>
      </c>
      <c r="O57" s="419" t="n">
        <v>118</v>
      </c>
      <c r="P57" s="419" t="n">
        <v>61</v>
      </c>
      <c r="Q57" s="419" t="n">
        <v>192</v>
      </c>
    </row>
    <row r="58" customFormat="false" ht="9" hidden="false" customHeight="true" outlineLevel="0" collapsed="false">
      <c r="A58" s="401" t="n">
        <v>40</v>
      </c>
      <c r="B58" s="422" t="s">
        <v>551</v>
      </c>
      <c r="C58" s="421" t="n">
        <v>3783</v>
      </c>
      <c r="D58" s="419" t="n">
        <v>2558</v>
      </c>
      <c r="E58" s="419" t="n">
        <v>1078</v>
      </c>
      <c r="F58" s="419" t="n">
        <v>147</v>
      </c>
      <c r="G58" s="419" t="n">
        <v>18</v>
      </c>
      <c r="H58" s="419" t="n">
        <v>30</v>
      </c>
      <c r="I58" s="419" t="n">
        <v>99</v>
      </c>
      <c r="J58" s="419" t="n">
        <v>165</v>
      </c>
      <c r="K58" s="418" t="n">
        <v>23.669838752313</v>
      </c>
      <c r="L58" s="418" t="n">
        <v>4.92644146126761</v>
      </c>
      <c r="M58" s="419" t="n">
        <v>0</v>
      </c>
      <c r="N58" s="419" t="n">
        <v>3005</v>
      </c>
      <c r="O58" s="419" t="n">
        <v>56</v>
      </c>
      <c r="P58" s="419" t="n">
        <v>57</v>
      </c>
      <c r="Q58" s="419" t="n">
        <v>130</v>
      </c>
    </row>
    <row r="59" customFormat="false" ht="9" hidden="false" customHeight="true" outlineLevel="0" collapsed="false">
      <c r="A59" s="401" t="n">
        <v>41</v>
      </c>
      <c r="B59" s="422" t="s">
        <v>552</v>
      </c>
      <c r="C59" s="421" t="n">
        <v>1641</v>
      </c>
      <c r="D59" s="419" t="n">
        <v>1128</v>
      </c>
      <c r="E59" s="419" t="n">
        <v>451</v>
      </c>
      <c r="F59" s="419" t="n">
        <v>62</v>
      </c>
      <c r="G59" s="419" t="n">
        <v>11</v>
      </c>
      <c r="H59" s="419" t="n">
        <v>16</v>
      </c>
      <c r="I59" s="419" t="n">
        <v>35</v>
      </c>
      <c r="J59" s="419" t="n">
        <v>70</v>
      </c>
      <c r="K59" s="418" t="n">
        <v>23.5106642291286</v>
      </c>
      <c r="L59" s="418" t="n">
        <v>4.95644912641316</v>
      </c>
      <c r="M59" s="419" t="n">
        <v>0</v>
      </c>
      <c r="N59" s="419" t="n">
        <v>1314</v>
      </c>
      <c r="O59" s="419" t="n">
        <v>32</v>
      </c>
      <c r="P59" s="419" t="n">
        <v>54</v>
      </c>
      <c r="Q59" s="419" t="n">
        <v>92</v>
      </c>
    </row>
    <row r="60" customFormat="false" ht="9" hidden="false" customHeight="true" outlineLevel="0" collapsed="false">
      <c r="A60" s="401" t="n">
        <v>42</v>
      </c>
      <c r="B60" s="422" t="s">
        <v>553</v>
      </c>
      <c r="C60" s="421" t="n">
        <v>802</v>
      </c>
      <c r="D60" s="419" t="n">
        <v>528</v>
      </c>
      <c r="E60" s="419" t="n">
        <v>237</v>
      </c>
      <c r="F60" s="419" t="n">
        <v>37</v>
      </c>
      <c r="G60" s="419" t="n">
        <v>10</v>
      </c>
      <c r="H60" s="419" t="n">
        <v>7</v>
      </c>
      <c r="I60" s="419" t="n">
        <v>20</v>
      </c>
      <c r="J60" s="419" t="n">
        <v>43</v>
      </c>
      <c r="K60" s="418" t="n">
        <v>23.5037406483791</v>
      </c>
      <c r="L60" s="418" t="n">
        <v>5.05091103965702</v>
      </c>
      <c r="M60" s="419" t="n">
        <v>0</v>
      </c>
      <c r="N60" s="419" t="n">
        <v>653</v>
      </c>
      <c r="O60" s="419" t="n">
        <v>21</v>
      </c>
      <c r="P60" s="419" t="n">
        <v>42</v>
      </c>
      <c r="Q60" s="419" t="n">
        <v>56</v>
      </c>
    </row>
    <row r="61" customFormat="false" ht="9" hidden="false" customHeight="true" outlineLevel="0" collapsed="false">
      <c r="B61" s="420" t="s">
        <v>564</v>
      </c>
      <c r="C61" s="421"/>
      <c r="D61" s="419"/>
      <c r="E61" s="419"/>
      <c r="F61" s="419"/>
      <c r="G61" s="419"/>
      <c r="H61" s="419"/>
      <c r="I61" s="419"/>
      <c r="J61" s="419"/>
      <c r="K61" s="418"/>
      <c r="L61" s="418"/>
      <c r="M61" s="419"/>
      <c r="N61" s="419"/>
      <c r="O61" s="419"/>
      <c r="P61" s="419"/>
      <c r="Q61" s="419"/>
    </row>
    <row r="62" customFormat="false" ht="9" hidden="false" customHeight="true" outlineLevel="0" collapsed="false">
      <c r="A62" s="401" t="n">
        <v>43</v>
      </c>
      <c r="B62" s="423" t="s">
        <v>286</v>
      </c>
      <c r="C62" s="421" t="n">
        <v>165535</v>
      </c>
      <c r="D62" s="419" t="n">
        <v>30214</v>
      </c>
      <c r="E62" s="419" t="n">
        <v>44946</v>
      </c>
      <c r="F62" s="419" t="n">
        <v>90375</v>
      </c>
      <c r="G62" s="419" t="n">
        <v>4352</v>
      </c>
      <c r="H62" s="419" t="n">
        <v>22988</v>
      </c>
      <c r="I62" s="419" t="n">
        <v>63035</v>
      </c>
      <c r="J62" s="419" t="n">
        <v>91119</v>
      </c>
      <c r="K62" s="418" t="n">
        <v>36.9607454616848</v>
      </c>
      <c r="L62" s="418" t="n">
        <v>7.62750580948867</v>
      </c>
      <c r="M62" s="419" t="n">
        <v>8171</v>
      </c>
      <c r="N62" s="419" t="n">
        <v>131931</v>
      </c>
      <c r="O62" s="419" t="n">
        <v>754</v>
      </c>
      <c r="P62" s="419" t="n">
        <v>412</v>
      </c>
      <c r="Q62" s="419" t="n">
        <v>580</v>
      </c>
    </row>
    <row r="63" customFormat="false" ht="9" hidden="false" customHeight="true" outlineLevel="0" collapsed="false">
      <c r="A63" s="401" t="n">
        <v>44</v>
      </c>
      <c r="B63" s="423" t="s">
        <v>555</v>
      </c>
      <c r="C63" s="421" t="n">
        <v>755538</v>
      </c>
      <c r="D63" s="419" t="n">
        <v>124399</v>
      </c>
      <c r="E63" s="419" t="n">
        <v>312456</v>
      </c>
      <c r="F63" s="419" t="n">
        <v>318683</v>
      </c>
      <c r="G63" s="419" t="n">
        <v>20942</v>
      </c>
      <c r="H63" s="419" t="n">
        <v>76035</v>
      </c>
      <c r="I63" s="419" t="n">
        <v>221706</v>
      </c>
      <c r="J63" s="419" t="n">
        <v>307812</v>
      </c>
      <c r="K63" s="418" t="n">
        <v>36.0209175448488</v>
      </c>
      <c r="L63" s="418" t="n">
        <v>7.21711348046976</v>
      </c>
      <c r="M63" s="419" t="n">
        <v>95397</v>
      </c>
      <c r="N63" s="419" t="n">
        <v>472894</v>
      </c>
      <c r="O63" s="419" t="n">
        <v>12395</v>
      </c>
      <c r="P63" s="419" t="n">
        <v>9301</v>
      </c>
      <c r="Q63" s="419" t="n">
        <v>18905</v>
      </c>
    </row>
    <row r="64" customFormat="false" ht="9" hidden="false" customHeight="true" outlineLevel="0" collapsed="false">
      <c r="B64" s="424" t="s">
        <v>544</v>
      </c>
      <c r="C64" s="421"/>
      <c r="D64" s="419"/>
      <c r="E64" s="419"/>
      <c r="F64" s="419"/>
      <c r="G64" s="419"/>
      <c r="H64" s="419"/>
      <c r="I64" s="419"/>
      <c r="J64" s="419"/>
      <c r="K64" s="418"/>
      <c r="L64" s="418"/>
      <c r="M64" s="419"/>
      <c r="N64" s="419"/>
      <c r="O64" s="419"/>
      <c r="P64" s="419"/>
      <c r="Q64" s="419"/>
    </row>
    <row r="65" customFormat="false" ht="9" hidden="false" customHeight="true" outlineLevel="0" collapsed="false">
      <c r="A65" s="401" t="n">
        <v>45</v>
      </c>
      <c r="B65" s="423" t="s">
        <v>556</v>
      </c>
      <c r="C65" s="421" t="n">
        <v>112101</v>
      </c>
      <c r="D65" s="419" t="n">
        <v>69173</v>
      </c>
      <c r="E65" s="419" t="n">
        <v>38821</v>
      </c>
      <c r="F65" s="419" t="n">
        <v>4107</v>
      </c>
      <c r="G65" s="419" t="n">
        <v>409</v>
      </c>
      <c r="H65" s="419" t="n">
        <v>1011</v>
      </c>
      <c r="I65" s="419" t="n">
        <v>2687</v>
      </c>
      <c r="J65" s="419" t="n">
        <v>4396</v>
      </c>
      <c r="K65" s="418" t="n">
        <v>24.3004879528283</v>
      </c>
      <c r="L65" s="418" t="n">
        <v>4.99211812007726</v>
      </c>
      <c r="M65" s="419" t="n">
        <v>0</v>
      </c>
      <c r="N65" s="419" t="n">
        <v>88374</v>
      </c>
      <c r="O65" s="419" t="n">
        <v>662</v>
      </c>
      <c r="P65" s="419" t="n">
        <v>387</v>
      </c>
      <c r="Q65" s="419" t="n">
        <v>1013</v>
      </c>
    </row>
    <row r="66" customFormat="false" ht="9" hidden="false" customHeight="true" outlineLevel="0" collapsed="false">
      <c r="A66" s="401" t="n">
        <v>46</v>
      </c>
      <c r="B66" s="423" t="s">
        <v>557</v>
      </c>
      <c r="C66" s="421" t="n">
        <v>6226</v>
      </c>
      <c r="D66" s="419" t="n">
        <v>4214</v>
      </c>
      <c r="E66" s="419" t="n">
        <v>1766</v>
      </c>
      <c r="F66" s="419" t="n">
        <v>246</v>
      </c>
      <c r="G66" s="419" t="n">
        <v>39</v>
      </c>
      <c r="H66" s="419" t="n">
        <v>53</v>
      </c>
      <c r="I66" s="419" t="n">
        <v>154</v>
      </c>
      <c r="J66" s="419" t="n">
        <v>278</v>
      </c>
      <c r="K66" s="418" t="n">
        <v>23.606488917443</v>
      </c>
      <c r="L66" s="418" t="n">
        <v>4.94995284925232</v>
      </c>
      <c r="M66" s="419" t="n">
        <v>0</v>
      </c>
      <c r="N66" s="419" t="n">
        <v>4972</v>
      </c>
      <c r="O66" s="419" t="n">
        <v>109</v>
      </c>
      <c r="P66" s="419" t="n">
        <v>153</v>
      </c>
      <c r="Q66" s="419" t="n">
        <v>278</v>
      </c>
    </row>
    <row r="67" customFormat="false" ht="9" hidden="false" customHeight="true" outlineLevel="0" collapsed="false">
      <c r="B67" s="426" t="s">
        <v>565</v>
      </c>
      <c r="C67" s="421"/>
      <c r="D67" s="419"/>
      <c r="E67" s="419"/>
      <c r="F67" s="419"/>
      <c r="G67" s="419"/>
      <c r="H67" s="419"/>
      <c r="I67" s="419"/>
      <c r="J67" s="419"/>
      <c r="K67" s="418"/>
      <c r="L67" s="418"/>
      <c r="M67" s="419"/>
      <c r="N67" s="419"/>
      <c r="O67" s="419"/>
      <c r="P67" s="419"/>
      <c r="Q67" s="419"/>
    </row>
    <row r="68" customFormat="false" ht="9" hidden="false" customHeight="true" outlineLevel="0" collapsed="false">
      <c r="B68" s="427" t="s">
        <v>277</v>
      </c>
      <c r="C68" s="421"/>
      <c r="D68" s="419"/>
      <c r="E68" s="419"/>
      <c r="F68" s="419"/>
      <c r="G68" s="419"/>
      <c r="H68" s="419"/>
      <c r="I68" s="419"/>
      <c r="J68" s="419"/>
      <c r="K68" s="418"/>
      <c r="L68" s="418"/>
      <c r="M68" s="419"/>
      <c r="N68" s="419"/>
      <c r="O68" s="419"/>
      <c r="P68" s="419"/>
      <c r="Q68" s="419"/>
    </row>
    <row r="69" customFormat="false" ht="9" hidden="false" customHeight="true" outlineLevel="0" collapsed="false">
      <c r="A69" s="401" t="n">
        <v>47</v>
      </c>
      <c r="B69" s="428" t="s">
        <v>559</v>
      </c>
      <c r="C69" s="421"/>
      <c r="D69" s="419"/>
      <c r="E69" s="419"/>
      <c r="F69" s="419"/>
      <c r="G69" s="419"/>
      <c r="H69" s="419"/>
      <c r="I69" s="419"/>
      <c r="J69" s="419"/>
      <c r="K69" s="418"/>
      <c r="L69" s="418"/>
      <c r="M69" s="419"/>
      <c r="N69" s="419"/>
      <c r="O69" s="419"/>
      <c r="P69" s="419"/>
      <c r="Q69" s="419"/>
    </row>
    <row r="70" customFormat="false" ht="9" hidden="false" customHeight="true" outlineLevel="0" collapsed="false">
      <c r="B70" s="423" t="s">
        <v>560</v>
      </c>
      <c r="C70" s="421" t="n">
        <v>262838</v>
      </c>
      <c r="D70" s="419" t="n">
        <v>49818</v>
      </c>
      <c r="E70" s="419" t="n">
        <v>109730</v>
      </c>
      <c r="F70" s="419" t="n">
        <v>103290</v>
      </c>
      <c r="G70" s="419" t="n">
        <v>6826</v>
      </c>
      <c r="H70" s="419" t="n">
        <v>26015</v>
      </c>
      <c r="I70" s="419" t="n">
        <v>70449</v>
      </c>
      <c r="J70" s="419" t="n">
        <v>99646</v>
      </c>
      <c r="K70" s="418" t="n">
        <v>35.1662468897191</v>
      </c>
      <c r="L70" s="418" t="n">
        <v>7.07124239459151</v>
      </c>
      <c r="M70" s="419" t="n">
        <v>31880</v>
      </c>
      <c r="N70" s="419" t="n">
        <v>172815</v>
      </c>
      <c r="O70" s="419" t="n">
        <v>3563</v>
      </c>
      <c r="P70" s="419" t="n">
        <v>2995</v>
      </c>
      <c r="Q70" s="419" t="n">
        <v>6126</v>
      </c>
    </row>
    <row r="71" customFormat="false" ht="9" hidden="false" customHeight="true" outlineLevel="0" collapsed="false">
      <c r="A71" s="401" t="n">
        <v>48</v>
      </c>
      <c r="B71" s="428" t="s">
        <v>561</v>
      </c>
      <c r="C71" s="421"/>
      <c r="D71" s="419"/>
      <c r="E71" s="419"/>
      <c r="F71" s="419"/>
      <c r="G71" s="419"/>
      <c r="H71" s="419"/>
      <c r="I71" s="419"/>
      <c r="J71" s="419"/>
      <c r="K71" s="418"/>
      <c r="L71" s="418"/>
      <c r="M71" s="419"/>
      <c r="N71" s="419"/>
      <c r="O71" s="419"/>
      <c r="P71" s="419"/>
      <c r="Q71" s="419"/>
    </row>
    <row r="72" customFormat="false" ht="9" hidden="false" customHeight="true" outlineLevel="0" collapsed="false">
      <c r="B72" s="423" t="s">
        <v>562</v>
      </c>
      <c r="C72" s="421" t="n">
        <v>157848</v>
      </c>
      <c r="D72" s="419" t="n">
        <v>29248</v>
      </c>
      <c r="E72" s="419" t="n">
        <v>68155</v>
      </c>
      <c r="F72" s="419" t="n">
        <v>60445</v>
      </c>
      <c r="G72" s="419" t="n">
        <v>3818</v>
      </c>
      <c r="H72" s="419" t="n">
        <v>15146</v>
      </c>
      <c r="I72" s="419" t="n">
        <v>41481</v>
      </c>
      <c r="J72" s="419" t="n">
        <v>58118</v>
      </c>
      <c r="K72" s="418" t="n">
        <v>35.1861854442248</v>
      </c>
      <c r="L72" s="418" t="n">
        <v>7.06620059668832</v>
      </c>
      <c r="M72" s="419" t="n">
        <v>19920</v>
      </c>
      <c r="N72" s="419" t="n">
        <v>102878</v>
      </c>
      <c r="O72" s="419" t="n">
        <v>2413</v>
      </c>
      <c r="P72" s="419" t="n">
        <v>1873</v>
      </c>
      <c r="Q72" s="419" t="n">
        <v>3797</v>
      </c>
    </row>
    <row r="73" customFormat="false" ht="15" hidden="false" customHeight="true" outlineLevel="0" collapsed="false">
      <c r="A73" s="401" t="n">
        <v>49</v>
      </c>
      <c r="B73" s="429" t="s">
        <v>566</v>
      </c>
      <c r="C73" s="421" t="n">
        <v>984477</v>
      </c>
      <c r="D73" s="419" t="n">
        <v>217509</v>
      </c>
      <c r="E73" s="419" t="n">
        <v>377762</v>
      </c>
      <c r="F73" s="419" t="n">
        <v>389206</v>
      </c>
      <c r="G73" s="419" t="n">
        <v>24517</v>
      </c>
      <c r="H73" s="419" t="n">
        <v>94672</v>
      </c>
      <c r="I73" s="419" t="n">
        <v>270017</v>
      </c>
      <c r="J73" s="419" t="n">
        <v>380153</v>
      </c>
      <c r="K73" s="418" t="n">
        <v>34.7772035304024</v>
      </c>
      <c r="L73" s="418" t="n">
        <v>7.02082252906515</v>
      </c>
      <c r="M73" s="419" t="n">
        <v>98590</v>
      </c>
      <c r="N73" s="419" t="n">
        <v>659884</v>
      </c>
      <c r="O73" s="419" t="n">
        <v>8405</v>
      </c>
      <c r="P73" s="419" t="n">
        <v>5831</v>
      </c>
      <c r="Q73" s="419" t="n">
        <v>10111</v>
      </c>
    </row>
    <row r="74" customFormat="false" ht="9" hidden="false" customHeight="true" outlineLevel="0" collapsed="false">
      <c r="B74" s="420" t="s">
        <v>535</v>
      </c>
      <c r="C74" s="421"/>
      <c r="D74" s="419"/>
      <c r="E74" s="419"/>
      <c r="F74" s="419"/>
      <c r="G74" s="419"/>
      <c r="H74" s="419"/>
      <c r="I74" s="419"/>
      <c r="J74" s="419"/>
      <c r="K74" s="418"/>
      <c r="L74" s="418"/>
      <c r="M74" s="419"/>
      <c r="N74" s="419"/>
      <c r="O74" s="419"/>
      <c r="P74" s="419"/>
      <c r="Q74" s="419"/>
    </row>
    <row r="75" customFormat="false" ht="9" hidden="false" customHeight="true" outlineLevel="0" collapsed="false">
      <c r="A75" s="401" t="n">
        <v>50</v>
      </c>
      <c r="B75" s="422" t="s">
        <v>536</v>
      </c>
      <c r="C75" s="421" t="n">
        <v>4366</v>
      </c>
      <c r="D75" s="419" t="n">
        <v>891</v>
      </c>
      <c r="E75" s="419" t="n">
        <v>950</v>
      </c>
      <c r="F75" s="419" t="n">
        <v>2525</v>
      </c>
      <c r="G75" s="419" t="n">
        <v>92</v>
      </c>
      <c r="H75" s="419" t="n">
        <v>681</v>
      </c>
      <c r="I75" s="419" t="n">
        <v>1752</v>
      </c>
      <c r="J75" s="419" t="n">
        <v>2623</v>
      </c>
      <c r="K75" s="418" t="n">
        <v>37.3799816765919</v>
      </c>
      <c r="L75" s="418" t="n">
        <v>7.77036613817074</v>
      </c>
      <c r="M75" s="419" t="n">
        <v>109</v>
      </c>
      <c r="N75" s="419" t="n">
        <v>3655</v>
      </c>
      <c r="O75" s="419" t="n">
        <v>8</v>
      </c>
      <c r="P75" s="419" t="n">
        <v>4</v>
      </c>
      <c r="Q75" s="419" t="n">
        <v>12</v>
      </c>
    </row>
    <row r="76" customFormat="false" ht="9" hidden="false" customHeight="true" outlineLevel="0" collapsed="false">
      <c r="A76" s="401" t="n">
        <v>51</v>
      </c>
      <c r="B76" s="422" t="s">
        <v>537</v>
      </c>
      <c r="C76" s="421" t="n">
        <v>52000</v>
      </c>
      <c r="D76" s="419" t="n">
        <v>8502</v>
      </c>
      <c r="E76" s="419" t="n">
        <v>12024</v>
      </c>
      <c r="F76" s="419" t="n">
        <v>31474</v>
      </c>
      <c r="G76" s="419" t="n">
        <v>1368</v>
      </c>
      <c r="H76" s="419" t="n">
        <v>8229</v>
      </c>
      <c r="I76" s="419" t="n">
        <v>21877</v>
      </c>
      <c r="J76" s="419" t="n">
        <v>32317</v>
      </c>
      <c r="K76" s="418" t="n">
        <v>37.9985769230769</v>
      </c>
      <c r="L76" s="418" t="n">
        <v>7.85191278328148</v>
      </c>
      <c r="M76" s="419" t="n">
        <v>930</v>
      </c>
      <c r="N76" s="419" t="n">
        <v>45921</v>
      </c>
      <c r="O76" s="419" t="n">
        <v>105</v>
      </c>
      <c r="P76" s="419" t="n">
        <v>52</v>
      </c>
      <c r="Q76" s="419" t="n">
        <v>69</v>
      </c>
    </row>
    <row r="77" customFormat="false" ht="9" hidden="false" customHeight="true" outlineLevel="0" collapsed="false">
      <c r="A77" s="401" t="n">
        <v>52</v>
      </c>
      <c r="B77" s="422" t="s">
        <v>538</v>
      </c>
      <c r="C77" s="421" t="n">
        <v>102068</v>
      </c>
      <c r="D77" s="419" t="n">
        <v>19435</v>
      </c>
      <c r="E77" s="419" t="n">
        <v>30539</v>
      </c>
      <c r="F77" s="419" t="n">
        <v>52094</v>
      </c>
      <c r="G77" s="419" t="n">
        <v>2745</v>
      </c>
      <c r="H77" s="419" t="n">
        <v>12850</v>
      </c>
      <c r="I77" s="419" t="n">
        <v>36499</v>
      </c>
      <c r="J77" s="419" t="n">
        <v>51972</v>
      </c>
      <c r="K77" s="418" t="n">
        <v>36.3560763412627</v>
      </c>
      <c r="L77" s="418" t="n">
        <v>7.49868548414801</v>
      </c>
      <c r="M77" s="419" t="n">
        <v>6666</v>
      </c>
      <c r="N77" s="419" t="n">
        <v>76782</v>
      </c>
      <c r="O77" s="419" t="n">
        <v>437</v>
      </c>
      <c r="P77" s="419" t="n">
        <v>231</v>
      </c>
      <c r="Q77" s="419" t="n">
        <v>308</v>
      </c>
    </row>
    <row r="78" customFormat="false" ht="9" hidden="false" customHeight="true" outlineLevel="0" collapsed="false">
      <c r="A78" s="401" t="n">
        <v>53</v>
      </c>
      <c r="B78" s="422" t="s">
        <v>539</v>
      </c>
      <c r="C78" s="421" t="n">
        <v>193547</v>
      </c>
      <c r="D78" s="419" t="n">
        <v>35806</v>
      </c>
      <c r="E78" s="419" t="n">
        <v>78020</v>
      </c>
      <c r="F78" s="419" t="n">
        <v>79721</v>
      </c>
      <c r="G78" s="419" t="n">
        <v>5037</v>
      </c>
      <c r="H78" s="419" t="n">
        <v>19134</v>
      </c>
      <c r="I78" s="419" t="n">
        <v>55550</v>
      </c>
      <c r="J78" s="419" t="n">
        <v>77000</v>
      </c>
      <c r="K78" s="418" t="n">
        <v>35.6930823004232</v>
      </c>
      <c r="L78" s="418" t="n">
        <v>7.16774710988357</v>
      </c>
      <c r="M78" s="419" t="n">
        <v>24443</v>
      </c>
      <c r="N78" s="419" t="n">
        <v>119986</v>
      </c>
      <c r="O78" s="419" t="n">
        <v>1242</v>
      </c>
      <c r="P78" s="419" t="n">
        <v>835</v>
      </c>
      <c r="Q78" s="419" t="n">
        <v>1285</v>
      </c>
    </row>
    <row r="79" customFormat="false" ht="9" hidden="false" customHeight="true" outlineLevel="0" collapsed="false">
      <c r="A79" s="401" t="n">
        <v>54</v>
      </c>
      <c r="B79" s="422" t="s">
        <v>540</v>
      </c>
      <c r="C79" s="421" t="n">
        <v>213778</v>
      </c>
      <c r="D79" s="419" t="n">
        <v>36283</v>
      </c>
      <c r="E79" s="419" t="n">
        <v>89023</v>
      </c>
      <c r="F79" s="419" t="n">
        <v>88472</v>
      </c>
      <c r="G79" s="419" t="n">
        <v>5730</v>
      </c>
      <c r="H79" s="419" t="n">
        <v>21401</v>
      </c>
      <c r="I79" s="419" t="n">
        <v>61341</v>
      </c>
      <c r="J79" s="419" t="n">
        <v>85472</v>
      </c>
      <c r="K79" s="418" t="n">
        <v>35.9105333570339</v>
      </c>
      <c r="L79" s="418" t="n">
        <v>7.18966702442295</v>
      </c>
      <c r="M79" s="419" t="n">
        <v>27248</v>
      </c>
      <c r="N79" s="419" t="n">
        <v>132540</v>
      </c>
      <c r="O79" s="419" t="n">
        <v>1893</v>
      </c>
      <c r="P79" s="419" t="n">
        <v>1377</v>
      </c>
      <c r="Q79" s="419" t="n">
        <v>2410</v>
      </c>
    </row>
    <row r="80" customFormat="false" ht="9" hidden="false" customHeight="true" outlineLevel="0" collapsed="false">
      <c r="A80" s="401" t="n">
        <v>55</v>
      </c>
      <c r="B80" s="422" t="s">
        <v>541</v>
      </c>
      <c r="C80" s="421" t="n">
        <v>209555</v>
      </c>
      <c r="D80" s="419" t="n">
        <v>31712</v>
      </c>
      <c r="E80" s="419" t="n">
        <v>89251</v>
      </c>
      <c r="F80" s="419" t="n">
        <v>88592</v>
      </c>
      <c r="G80" s="419" t="n">
        <v>6120</v>
      </c>
      <c r="H80" s="419" t="n">
        <v>20783</v>
      </c>
      <c r="I80" s="419" t="n">
        <v>61689</v>
      </c>
      <c r="J80" s="419" t="n">
        <v>85552</v>
      </c>
      <c r="K80" s="418" t="n">
        <v>36.1535444155472</v>
      </c>
      <c r="L80" s="418" t="n">
        <v>7.23599892646577</v>
      </c>
      <c r="M80" s="419" t="n">
        <v>27424</v>
      </c>
      <c r="N80" s="419" t="n">
        <v>130867</v>
      </c>
      <c r="O80" s="419" t="n">
        <v>2407</v>
      </c>
      <c r="P80" s="419" t="n">
        <v>1674</v>
      </c>
      <c r="Q80" s="419" t="n">
        <v>3156</v>
      </c>
    </row>
    <row r="81" customFormat="false" ht="9" hidden="false" customHeight="true" outlineLevel="0" collapsed="false">
      <c r="A81" s="401" t="n">
        <v>56</v>
      </c>
      <c r="B81" s="422" t="s">
        <v>542</v>
      </c>
      <c r="C81" s="421" t="n">
        <v>95511</v>
      </c>
      <c r="D81" s="419" t="n">
        <v>14550</v>
      </c>
      <c r="E81" s="419" t="n">
        <v>39296</v>
      </c>
      <c r="F81" s="419" t="n">
        <v>41665</v>
      </c>
      <c r="G81" s="419" t="n">
        <v>2995</v>
      </c>
      <c r="H81" s="419" t="n">
        <v>10359</v>
      </c>
      <c r="I81" s="419" t="n">
        <v>28311</v>
      </c>
      <c r="J81" s="419" t="n">
        <v>40279</v>
      </c>
      <c r="K81" s="418" t="n">
        <v>36.2050025651496</v>
      </c>
      <c r="L81" s="418" t="n">
        <v>7.2471465996018</v>
      </c>
      <c r="M81" s="419" t="n">
        <v>11644</v>
      </c>
      <c r="N81" s="419" t="n">
        <v>60409</v>
      </c>
      <c r="O81" s="419" t="n">
        <v>1657</v>
      </c>
      <c r="P81" s="419" t="n">
        <v>1179</v>
      </c>
      <c r="Q81" s="419" t="n">
        <v>1974</v>
      </c>
    </row>
    <row r="82" customFormat="false" ht="9" hidden="false" customHeight="true" outlineLevel="0" collapsed="false">
      <c r="A82" s="401" t="n">
        <v>57</v>
      </c>
      <c r="B82" s="422" t="s">
        <v>543</v>
      </c>
      <c r="C82" s="421" t="n">
        <v>1654</v>
      </c>
      <c r="D82" s="419" t="n">
        <v>501</v>
      </c>
      <c r="E82" s="419" t="n">
        <v>555</v>
      </c>
      <c r="F82" s="419" t="n">
        <v>598</v>
      </c>
      <c r="G82" s="419" t="n">
        <v>30</v>
      </c>
      <c r="H82" s="419" t="n">
        <v>154</v>
      </c>
      <c r="I82" s="419" t="n">
        <v>414</v>
      </c>
      <c r="J82" s="419" t="n">
        <v>582</v>
      </c>
      <c r="K82" s="418" t="n">
        <v>32.7750906892382</v>
      </c>
      <c r="L82" s="418" t="n">
        <v>6.64501103211572</v>
      </c>
      <c r="M82" s="419" t="n">
        <v>126</v>
      </c>
      <c r="N82" s="419" t="n">
        <v>1213</v>
      </c>
      <c r="O82" s="419" t="n">
        <v>173</v>
      </c>
      <c r="P82" s="419" t="n">
        <v>138</v>
      </c>
      <c r="Q82" s="419" t="n">
        <v>148</v>
      </c>
    </row>
    <row r="83" customFormat="false" ht="9" hidden="false" customHeight="true" outlineLevel="0" collapsed="false">
      <c r="B83" s="420" t="s">
        <v>544</v>
      </c>
      <c r="C83" s="421"/>
      <c r="D83" s="419"/>
      <c r="E83" s="419"/>
      <c r="F83" s="419"/>
      <c r="G83" s="419"/>
      <c r="H83" s="419"/>
      <c r="I83" s="419"/>
      <c r="J83" s="419"/>
      <c r="K83" s="418"/>
      <c r="L83" s="418"/>
      <c r="M83" s="419"/>
      <c r="N83" s="419"/>
      <c r="O83" s="419"/>
      <c r="P83" s="419"/>
      <c r="Q83" s="419"/>
    </row>
    <row r="84" customFormat="false" ht="9" hidden="false" customHeight="true" outlineLevel="0" collapsed="false">
      <c r="A84" s="401" t="n">
        <v>58</v>
      </c>
      <c r="B84" s="422" t="s">
        <v>545</v>
      </c>
      <c r="C84" s="421" t="n">
        <v>555</v>
      </c>
      <c r="D84" s="419" t="n">
        <v>391</v>
      </c>
      <c r="E84" s="419" t="n">
        <v>104</v>
      </c>
      <c r="F84" s="419" t="n">
        <v>60</v>
      </c>
      <c r="G84" s="419" t="n">
        <v>1</v>
      </c>
      <c r="H84" s="419" t="n">
        <v>41</v>
      </c>
      <c r="I84" s="419" t="n">
        <v>18</v>
      </c>
      <c r="J84" s="419" t="n">
        <v>61</v>
      </c>
      <c r="K84" s="418" t="n">
        <v>22.9657657657658</v>
      </c>
      <c r="L84" s="418" t="n">
        <v>4.68086669114947</v>
      </c>
      <c r="M84" s="419" t="n">
        <v>0</v>
      </c>
      <c r="N84" s="419" t="n">
        <v>470</v>
      </c>
      <c r="O84" s="419" t="n">
        <v>3</v>
      </c>
      <c r="P84" s="419" t="n">
        <v>0</v>
      </c>
      <c r="Q84" s="419" t="n">
        <v>1</v>
      </c>
    </row>
    <row r="85" customFormat="false" ht="9" hidden="false" customHeight="true" outlineLevel="0" collapsed="false">
      <c r="A85" s="401" t="n">
        <v>59</v>
      </c>
      <c r="B85" s="422" t="s">
        <v>546</v>
      </c>
      <c r="C85" s="421" t="n">
        <v>14107</v>
      </c>
      <c r="D85" s="419" t="n">
        <v>8789</v>
      </c>
      <c r="E85" s="419" t="n">
        <v>4754</v>
      </c>
      <c r="F85" s="419" t="n">
        <v>564</v>
      </c>
      <c r="G85" s="419" t="n">
        <v>50</v>
      </c>
      <c r="H85" s="419" t="n">
        <v>160</v>
      </c>
      <c r="I85" s="419" t="n">
        <v>354</v>
      </c>
      <c r="J85" s="419" t="n">
        <v>592</v>
      </c>
      <c r="K85" s="418" t="n">
        <v>23.9836960374282</v>
      </c>
      <c r="L85" s="418" t="n">
        <v>4.94313765596236</v>
      </c>
      <c r="M85" s="419" t="n">
        <v>0</v>
      </c>
      <c r="N85" s="419" t="n">
        <v>11365</v>
      </c>
      <c r="O85" s="419" t="n">
        <v>29</v>
      </c>
      <c r="P85" s="419" t="n">
        <v>15</v>
      </c>
      <c r="Q85" s="419" t="n">
        <v>40</v>
      </c>
    </row>
    <row r="86" customFormat="false" ht="9" hidden="false" customHeight="true" outlineLevel="0" collapsed="false">
      <c r="A86" s="401" t="n">
        <v>60</v>
      </c>
      <c r="B86" s="422" t="s">
        <v>547</v>
      </c>
      <c r="C86" s="421" t="n">
        <v>29741</v>
      </c>
      <c r="D86" s="419" t="n">
        <v>17728</v>
      </c>
      <c r="E86" s="419" t="n">
        <v>10913</v>
      </c>
      <c r="F86" s="419" t="n">
        <v>1100</v>
      </c>
      <c r="G86" s="419" t="n">
        <v>105</v>
      </c>
      <c r="H86" s="419" t="n">
        <v>277</v>
      </c>
      <c r="I86" s="419" t="n">
        <v>718</v>
      </c>
      <c r="J86" s="419" t="n">
        <v>1152</v>
      </c>
      <c r="K86" s="418" t="n">
        <v>24.5174002219159</v>
      </c>
      <c r="L86" s="418" t="n">
        <v>5.03095827842442</v>
      </c>
      <c r="M86" s="419" t="n">
        <v>0</v>
      </c>
      <c r="N86" s="419" t="n">
        <v>23561</v>
      </c>
      <c r="O86" s="419" t="n">
        <v>109</v>
      </c>
      <c r="P86" s="419" t="n">
        <v>53</v>
      </c>
      <c r="Q86" s="419" t="n">
        <v>112</v>
      </c>
    </row>
    <row r="87" customFormat="false" ht="9" hidden="false" customHeight="true" outlineLevel="0" collapsed="false">
      <c r="A87" s="401" t="n">
        <v>61</v>
      </c>
      <c r="B87" s="422" t="s">
        <v>548</v>
      </c>
      <c r="C87" s="421" t="n">
        <v>27249</v>
      </c>
      <c r="D87" s="419" t="n">
        <v>16783</v>
      </c>
      <c r="E87" s="419" t="n">
        <v>9483</v>
      </c>
      <c r="F87" s="419" t="n">
        <v>983</v>
      </c>
      <c r="G87" s="419" t="n">
        <v>98</v>
      </c>
      <c r="H87" s="419" t="n">
        <v>274</v>
      </c>
      <c r="I87" s="419" t="n">
        <v>611</v>
      </c>
      <c r="J87" s="419" t="n">
        <v>1052</v>
      </c>
      <c r="K87" s="418" t="n">
        <v>24.3405262578443</v>
      </c>
      <c r="L87" s="418" t="n">
        <v>4.99672286760385</v>
      </c>
      <c r="M87" s="419" t="n">
        <v>0</v>
      </c>
      <c r="N87" s="419" t="n">
        <v>21597</v>
      </c>
      <c r="O87" s="419" t="n">
        <v>108</v>
      </c>
      <c r="P87" s="419" t="n">
        <v>74</v>
      </c>
      <c r="Q87" s="419" t="n">
        <v>133</v>
      </c>
    </row>
    <row r="88" customFormat="false" ht="9" hidden="false" customHeight="true" outlineLevel="0" collapsed="false">
      <c r="A88" s="401" t="n">
        <v>62</v>
      </c>
      <c r="B88" s="422" t="s">
        <v>549</v>
      </c>
      <c r="C88" s="421" t="n">
        <v>22658</v>
      </c>
      <c r="D88" s="419" t="n">
        <v>14520</v>
      </c>
      <c r="E88" s="419" t="n">
        <v>7388</v>
      </c>
      <c r="F88" s="419" t="n">
        <v>750</v>
      </c>
      <c r="G88" s="419" t="n">
        <v>77</v>
      </c>
      <c r="H88" s="419" t="n">
        <v>179</v>
      </c>
      <c r="I88" s="419" t="n">
        <v>494</v>
      </c>
      <c r="J88" s="419" t="n">
        <v>816</v>
      </c>
      <c r="K88" s="418" t="n">
        <v>24.0831494394916</v>
      </c>
      <c r="L88" s="418" t="n">
        <v>4.93989842752777</v>
      </c>
      <c r="M88" s="419" t="n">
        <v>0</v>
      </c>
      <c r="N88" s="419" t="n">
        <v>17789</v>
      </c>
      <c r="O88" s="419" t="n">
        <v>96</v>
      </c>
      <c r="P88" s="419" t="n">
        <v>54</v>
      </c>
      <c r="Q88" s="419" t="n">
        <v>146</v>
      </c>
    </row>
    <row r="89" customFormat="false" ht="9" hidden="false" customHeight="true" outlineLevel="0" collapsed="false">
      <c r="A89" s="401" t="n">
        <v>63</v>
      </c>
      <c r="B89" s="422" t="s">
        <v>550</v>
      </c>
      <c r="C89" s="421" t="n">
        <v>12831</v>
      </c>
      <c r="D89" s="419" t="n">
        <v>8279</v>
      </c>
      <c r="E89" s="419" t="n">
        <v>4147</v>
      </c>
      <c r="F89" s="419" t="n">
        <v>405</v>
      </c>
      <c r="G89" s="419" t="n">
        <v>39</v>
      </c>
      <c r="H89" s="419" t="n">
        <v>97</v>
      </c>
      <c r="I89" s="419" t="n">
        <v>269</v>
      </c>
      <c r="J89" s="419" t="n">
        <v>451</v>
      </c>
      <c r="K89" s="418" t="n">
        <v>24.1890733380095</v>
      </c>
      <c r="L89" s="418" t="n">
        <v>4.9505534819919</v>
      </c>
      <c r="M89" s="419" t="n">
        <v>0</v>
      </c>
      <c r="N89" s="419" t="n">
        <v>9902</v>
      </c>
      <c r="O89" s="419" t="n">
        <v>67</v>
      </c>
      <c r="P89" s="419" t="n">
        <v>52</v>
      </c>
      <c r="Q89" s="419" t="n">
        <v>138</v>
      </c>
    </row>
    <row r="90" customFormat="false" ht="9" hidden="false" customHeight="true" outlineLevel="0" collapsed="false">
      <c r="A90" s="401" t="n">
        <v>64</v>
      </c>
      <c r="B90" s="422" t="s">
        <v>551</v>
      </c>
      <c r="C90" s="421" t="n">
        <v>3039</v>
      </c>
      <c r="D90" s="419" t="n">
        <v>2098</v>
      </c>
      <c r="E90" s="419" t="n">
        <v>801</v>
      </c>
      <c r="F90" s="419" t="n">
        <v>140</v>
      </c>
      <c r="G90" s="419" t="n">
        <v>21</v>
      </c>
      <c r="H90" s="419" t="n">
        <v>37</v>
      </c>
      <c r="I90" s="419" t="n">
        <v>82</v>
      </c>
      <c r="J90" s="419" t="n">
        <v>162</v>
      </c>
      <c r="K90" s="418" t="n">
        <v>23.4916090819348</v>
      </c>
      <c r="L90" s="418" t="n">
        <v>4.92487582781457</v>
      </c>
      <c r="M90" s="419" t="n">
        <v>0</v>
      </c>
      <c r="N90" s="419" t="n">
        <v>2383</v>
      </c>
      <c r="O90" s="419" t="n">
        <v>30</v>
      </c>
      <c r="P90" s="419" t="n">
        <v>41</v>
      </c>
      <c r="Q90" s="419" t="n">
        <v>90</v>
      </c>
    </row>
    <row r="91" customFormat="false" ht="9" hidden="false" customHeight="true" outlineLevel="0" collapsed="false">
      <c r="A91" s="401" t="n">
        <v>65</v>
      </c>
      <c r="B91" s="422" t="s">
        <v>552</v>
      </c>
      <c r="C91" s="421" t="n">
        <v>1205</v>
      </c>
      <c r="D91" s="419" t="n">
        <v>823</v>
      </c>
      <c r="E91" s="419" t="n">
        <v>331</v>
      </c>
      <c r="F91" s="419" t="n">
        <v>51</v>
      </c>
      <c r="G91" s="419" t="n">
        <v>5</v>
      </c>
      <c r="H91" s="419" t="n">
        <v>14</v>
      </c>
      <c r="I91" s="419" t="n">
        <v>32</v>
      </c>
      <c r="J91" s="419" t="n">
        <v>58</v>
      </c>
      <c r="K91" s="418" t="n">
        <v>23.7336099585062</v>
      </c>
      <c r="L91" s="418" t="n">
        <v>4.98153631771468</v>
      </c>
      <c r="M91" s="419" t="n">
        <v>0</v>
      </c>
      <c r="N91" s="419" t="n">
        <v>964</v>
      </c>
      <c r="O91" s="419" t="n">
        <v>26</v>
      </c>
      <c r="P91" s="419" t="n">
        <v>28</v>
      </c>
      <c r="Q91" s="419" t="n">
        <v>57</v>
      </c>
    </row>
    <row r="92" customFormat="false" ht="9" hidden="false" customHeight="true" outlineLevel="0" collapsed="false">
      <c r="A92" s="401" t="n">
        <v>66</v>
      </c>
      <c r="B92" s="422" t="s">
        <v>553</v>
      </c>
      <c r="C92" s="421" t="n">
        <v>613</v>
      </c>
      <c r="D92" s="419" t="n">
        <v>418</v>
      </c>
      <c r="E92" s="419" t="n">
        <v>183</v>
      </c>
      <c r="F92" s="419" t="n">
        <v>12</v>
      </c>
      <c r="G92" s="419" t="n">
        <v>4</v>
      </c>
      <c r="H92" s="419" t="n">
        <v>2</v>
      </c>
      <c r="I92" s="419" t="n">
        <v>6</v>
      </c>
      <c r="J92" s="419" t="n">
        <v>12</v>
      </c>
      <c r="K92" s="418" t="n">
        <v>23.4551386623165</v>
      </c>
      <c r="L92" s="418" t="n">
        <v>4.93919615252491</v>
      </c>
      <c r="M92" s="419" t="n">
        <v>0</v>
      </c>
      <c r="N92" s="419" t="n">
        <v>480</v>
      </c>
      <c r="O92" s="419" t="n">
        <v>15</v>
      </c>
      <c r="P92" s="419" t="n">
        <v>24</v>
      </c>
      <c r="Q92" s="419" t="n">
        <v>32</v>
      </c>
    </row>
    <row r="93" customFormat="false" ht="9" hidden="false" customHeight="true" outlineLevel="0" collapsed="false">
      <c r="B93" s="420" t="s">
        <v>567</v>
      </c>
      <c r="C93" s="421"/>
      <c r="D93" s="419"/>
      <c r="E93" s="419"/>
      <c r="F93" s="419"/>
      <c r="G93" s="419"/>
      <c r="H93" s="419"/>
      <c r="I93" s="419"/>
      <c r="J93" s="419"/>
      <c r="K93" s="418"/>
      <c r="L93" s="418"/>
      <c r="M93" s="419"/>
      <c r="N93" s="419"/>
      <c r="O93" s="419"/>
      <c r="P93" s="419"/>
      <c r="Q93" s="419"/>
    </row>
    <row r="94" customFormat="false" ht="9" hidden="false" customHeight="true" outlineLevel="0" collapsed="false">
      <c r="A94" s="401" t="n">
        <v>67</v>
      </c>
      <c r="B94" s="423" t="s">
        <v>286</v>
      </c>
      <c r="C94" s="421" t="n">
        <v>158434</v>
      </c>
      <c r="D94" s="419" t="n">
        <v>28828</v>
      </c>
      <c r="E94" s="419" t="n">
        <v>43513</v>
      </c>
      <c r="F94" s="419" t="n">
        <v>86093</v>
      </c>
      <c r="G94" s="419" t="n">
        <v>4205</v>
      </c>
      <c r="H94" s="419" t="n">
        <v>21760</v>
      </c>
      <c r="I94" s="419" t="n">
        <v>60128</v>
      </c>
      <c r="J94" s="419" t="n">
        <v>86912</v>
      </c>
      <c r="K94" s="418" t="n">
        <v>36.9233813449133</v>
      </c>
      <c r="L94" s="418" t="n">
        <v>7.62193506021412</v>
      </c>
      <c r="M94" s="419" t="n">
        <v>7705</v>
      </c>
      <c r="N94" s="419" t="n">
        <v>126358</v>
      </c>
      <c r="O94" s="419" t="n">
        <v>550</v>
      </c>
      <c r="P94" s="419" t="n">
        <v>287</v>
      </c>
      <c r="Q94" s="419" t="n">
        <v>389</v>
      </c>
    </row>
    <row r="95" customFormat="false" ht="9" hidden="false" customHeight="true" outlineLevel="0" collapsed="false">
      <c r="A95" s="401" t="n">
        <v>68</v>
      </c>
      <c r="B95" s="423" t="s">
        <v>555</v>
      </c>
      <c r="C95" s="421" t="n">
        <v>712391</v>
      </c>
      <c r="D95" s="419" t="n">
        <v>118351</v>
      </c>
      <c r="E95" s="419" t="n">
        <v>295590</v>
      </c>
      <c r="F95" s="419" t="n">
        <v>298450</v>
      </c>
      <c r="G95" s="419" t="n">
        <v>19882</v>
      </c>
      <c r="H95" s="419" t="n">
        <v>71677</v>
      </c>
      <c r="I95" s="419" t="n">
        <v>206891</v>
      </c>
      <c r="J95" s="419" t="n">
        <v>288303</v>
      </c>
      <c r="K95" s="418" t="n">
        <v>35.9624181102793</v>
      </c>
      <c r="L95" s="418" t="n">
        <v>7.20508154872407</v>
      </c>
      <c r="M95" s="419" t="n">
        <v>90759</v>
      </c>
      <c r="N95" s="419" t="n">
        <v>443802</v>
      </c>
      <c r="O95" s="419" t="n">
        <v>7199</v>
      </c>
      <c r="P95" s="419" t="n">
        <v>5065</v>
      </c>
      <c r="Q95" s="419" t="n">
        <v>8825</v>
      </c>
    </row>
    <row r="96" customFormat="false" ht="9" hidden="false" customHeight="true" outlineLevel="0" collapsed="false">
      <c r="B96" s="424" t="s">
        <v>544</v>
      </c>
      <c r="C96" s="421"/>
      <c r="D96" s="419"/>
      <c r="E96" s="419"/>
      <c r="F96" s="419"/>
      <c r="G96" s="419"/>
      <c r="H96" s="419"/>
      <c r="I96" s="419"/>
      <c r="J96" s="419"/>
      <c r="K96" s="418"/>
      <c r="L96" s="418"/>
      <c r="M96" s="419"/>
      <c r="N96" s="419"/>
      <c r="O96" s="419"/>
      <c r="P96" s="419"/>
      <c r="Q96" s="419"/>
    </row>
    <row r="97" customFormat="false" ht="9" hidden="false" customHeight="true" outlineLevel="0" collapsed="false">
      <c r="A97" s="401" t="n">
        <v>69</v>
      </c>
      <c r="B97" s="423" t="s">
        <v>556</v>
      </c>
      <c r="C97" s="421" t="n">
        <v>107141</v>
      </c>
      <c r="D97" s="419" t="n">
        <v>66490</v>
      </c>
      <c r="E97" s="419" t="n">
        <v>36789</v>
      </c>
      <c r="F97" s="419" t="n">
        <v>3862</v>
      </c>
      <c r="G97" s="419" t="n">
        <v>370</v>
      </c>
      <c r="H97" s="419" t="n">
        <v>1028</v>
      </c>
      <c r="I97" s="419" t="n">
        <v>2464</v>
      </c>
      <c r="J97" s="419" t="n">
        <v>4124</v>
      </c>
      <c r="K97" s="418" t="n">
        <v>24.2629525578443</v>
      </c>
      <c r="L97" s="418" t="n">
        <v>4.97998471267296</v>
      </c>
      <c r="M97" s="419" t="n">
        <v>0</v>
      </c>
      <c r="N97" s="419" t="n">
        <v>84684</v>
      </c>
      <c r="O97" s="419" t="n">
        <v>412</v>
      </c>
      <c r="P97" s="419" t="n">
        <v>248</v>
      </c>
      <c r="Q97" s="419" t="n">
        <v>570</v>
      </c>
    </row>
    <row r="98" customFormat="false" ht="9" hidden="false" customHeight="true" outlineLevel="0" collapsed="false">
      <c r="A98" s="401" t="n">
        <v>70</v>
      </c>
      <c r="B98" s="423" t="s">
        <v>557</v>
      </c>
      <c r="C98" s="421" t="n">
        <v>4857</v>
      </c>
      <c r="D98" s="419" t="n">
        <v>3339</v>
      </c>
      <c r="E98" s="419" t="n">
        <v>1315</v>
      </c>
      <c r="F98" s="419" t="n">
        <v>203</v>
      </c>
      <c r="G98" s="419" t="n">
        <v>30</v>
      </c>
      <c r="H98" s="419" t="n">
        <v>53</v>
      </c>
      <c r="I98" s="419" t="n">
        <v>120</v>
      </c>
      <c r="J98" s="419" t="n">
        <v>232</v>
      </c>
      <c r="K98" s="418" t="n">
        <v>23.5470455013383</v>
      </c>
      <c r="L98" s="418" t="n">
        <v>4.94072922066701</v>
      </c>
      <c r="M98" s="419" t="n">
        <v>0</v>
      </c>
      <c r="N98" s="419" t="n">
        <v>3827</v>
      </c>
      <c r="O98" s="419" t="n">
        <v>71</v>
      </c>
      <c r="P98" s="419" t="n">
        <v>93</v>
      </c>
      <c r="Q98" s="419" t="n">
        <v>179</v>
      </c>
    </row>
    <row r="99" customFormat="false" ht="9" hidden="false" customHeight="true" outlineLevel="0" collapsed="false">
      <c r="B99" s="426" t="s">
        <v>568</v>
      </c>
      <c r="C99" s="421"/>
      <c r="D99" s="419"/>
      <c r="E99" s="419"/>
      <c r="F99" s="419"/>
      <c r="G99" s="419"/>
      <c r="H99" s="419"/>
      <c r="I99" s="419"/>
      <c r="J99" s="419"/>
      <c r="K99" s="418"/>
      <c r="L99" s="418"/>
      <c r="M99" s="419"/>
      <c r="N99" s="419"/>
      <c r="O99" s="419"/>
      <c r="P99" s="419"/>
      <c r="Q99" s="419"/>
    </row>
    <row r="100" customFormat="false" ht="9" hidden="false" customHeight="true" outlineLevel="0" collapsed="false">
      <c r="B100" s="427" t="s">
        <v>277</v>
      </c>
      <c r="C100" s="421"/>
      <c r="D100" s="419"/>
      <c r="E100" s="419"/>
      <c r="F100" s="419"/>
      <c r="G100" s="419"/>
      <c r="H100" s="419"/>
      <c r="I100" s="419"/>
      <c r="J100" s="419"/>
      <c r="K100" s="418"/>
      <c r="L100" s="418"/>
      <c r="M100" s="419"/>
      <c r="N100" s="419"/>
      <c r="O100" s="419"/>
      <c r="P100" s="419"/>
      <c r="Q100" s="419"/>
    </row>
    <row r="101" customFormat="false" ht="9" hidden="false" customHeight="true" outlineLevel="0" collapsed="false">
      <c r="A101" s="401" t="n">
        <v>71</v>
      </c>
      <c r="B101" s="428" t="s">
        <v>559</v>
      </c>
      <c r="C101" s="421"/>
      <c r="D101" s="419"/>
      <c r="E101" s="419"/>
      <c r="F101" s="419"/>
      <c r="G101" s="419"/>
      <c r="H101" s="419"/>
      <c r="I101" s="419"/>
      <c r="J101" s="419"/>
      <c r="K101" s="418"/>
      <c r="L101" s="418"/>
      <c r="M101" s="419"/>
      <c r="N101" s="419"/>
      <c r="O101" s="419"/>
      <c r="P101" s="419"/>
      <c r="Q101" s="419"/>
    </row>
    <row r="102" customFormat="false" ht="9" hidden="false" customHeight="true" outlineLevel="0" collapsed="false">
      <c r="B102" s="423" t="s">
        <v>560</v>
      </c>
      <c r="C102" s="421" t="n">
        <v>246700</v>
      </c>
      <c r="D102" s="419" t="n">
        <v>47343</v>
      </c>
      <c r="E102" s="419" t="n">
        <v>102853</v>
      </c>
      <c r="F102" s="419" t="n">
        <v>96504</v>
      </c>
      <c r="G102" s="419" t="n">
        <v>6401</v>
      </c>
      <c r="H102" s="419" t="n">
        <v>24398</v>
      </c>
      <c r="I102" s="419" t="n">
        <v>65705</v>
      </c>
      <c r="J102" s="419" t="n">
        <v>93196</v>
      </c>
      <c r="K102" s="418" t="n">
        <v>35.1246777462505</v>
      </c>
      <c r="L102" s="418" t="n">
        <v>7.06163774591737</v>
      </c>
      <c r="M102" s="419" t="n">
        <v>30016</v>
      </c>
      <c r="N102" s="419" t="n">
        <v>161362</v>
      </c>
      <c r="O102" s="419" t="n">
        <v>2042</v>
      </c>
      <c r="P102" s="419" t="n">
        <v>1537</v>
      </c>
      <c r="Q102" s="419" t="n">
        <v>2792</v>
      </c>
    </row>
    <row r="103" customFormat="false" ht="9" hidden="false" customHeight="true" outlineLevel="0" collapsed="false">
      <c r="A103" s="401" t="n">
        <v>72</v>
      </c>
      <c r="B103" s="428" t="s">
        <v>561</v>
      </c>
      <c r="C103" s="421"/>
      <c r="D103" s="419"/>
      <c r="E103" s="419"/>
      <c r="F103" s="419"/>
      <c r="G103" s="419"/>
      <c r="H103" s="419"/>
      <c r="I103" s="419"/>
      <c r="J103" s="419"/>
      <c r="K103" s="418"/>
      <c r="L103" s="418"/>
      <c r="M103" s="419"/>
      <c r="N103" s="419"/>
      <c r="O103" s="419"/>
      <c r="P103" s="419"/>
      <c r="Q103" s="419"/>
    </row>
    <row r="104" customFormat="false" ht="9" hidden="false" customHeight="true" outlineLevel="0" collapsed="false">
      <c r="B104" s="423" t="s">
        <v>562</v>
      </c>
      <c r="C104" s="421" t="n">
        <v>146656</v>
      </c>
      <c r="D104" s="419" t="n">
        <v>27735</v>
      </c>
      <c r="E104" s="419" t="n">
        <v>63350</v>
      </c>
      <c r="F104" s="419" t="n">
        <v>55571</v>
      </c>
      <c r="G104" s="419" t="n">
        <v>3565</v>
      </c>
      <c r="H104" s="419" t="n">
        <v>14051</v>
      </c>
      <c r="I104" s="419" t="n">
        <v>37955</v>
      </c>
      <c r="J104" s="419" t="n">
        <v>53515</v>
      </c>
      <c r="K104" s="418" t="n">
        <v>35.0950932795112</v>
      </c>
      <c r="L104" s="418" t="n">
        <v>7.04648271820947</v>
      </c>
      <c r="M104" s="419" t="n">
        <v>18473</v>
      </c>
      <c r="N104" s="419" t="n">
        <v>94968</v>
      </c>
      <c r="O104" s="419" t="n">
        <v>1362</v>
      </c>
      <c r="P104" s="419" t="n">
        <v>978</v>
      </c>
      <c r="Q104" s="419" t="n">
        <v>1769</v>
      </c>
    </row>
    <row r="105" customFormat="false" ht="7.5" hidden="false" customHeight="true" outlineLevel="0" collapsed="false">
      <c r="A105" s="436"/>
      <c r="B105" s="430"/>
      <c r="M105" s="176"/>
      <c r="N105" s="176"/>
      <c r="O105" s="176"/>
      <c r="P105" s="176"/>
      <c r="Q105" s="176"/>
    </row>
    <row r="106" customFormat="false" ht="9" hidden="false" customHeight="false" outlineLevel="0" collapsed="false">
      <c r="A106" s="402" t="s">
        <v>570</v>
      </c>
    </row>
    <row r="107" customFormat="false" ht="9" hidden="false" customHeight="false" outlineLevel="0" collapsed="false">
      <c r="A107" s="402" t="s">
        <v>594</v>
      </c>
    </row>
  </sheetData>
  <mergeCells count="22">
    <mergeCell ref="B2:Q2"/>
    <mergeCell ref="B3:Q3"/>
    <mergeCell ref="B4:Q4"/>
    <mergeCell ref="A5:A8"/>
    <mergeCell ref="B5:B8"/>
    <mergeCell ref="C5:C8"/>
    <mergeCell ref="D5:I5"/>
    <mergeCell ref="J5:J8"/>
    <mergeCell ref="K5:L6"/>
    <mergeCell ref="M5:M8"/>
    <mergeCell ref="N5:N8"/>
    <mergeCell ref="O5:Q6"/>
    <mergeCell ref="D6:D8"/>
    <mergeCell ref="E6:E8"/>
    <mergeCell ref="F6:I6"/>
    <mergeCell ref="F7:F8"/>
    <mergeCell ref="G7:I7"/>
    <mergeCell ref="K7:K8"/>
    <mergeCell ref="L7:L8"/>
    <mergeCell ref="O7:O8"/>
    <mergeCell ref="P7:P8"/>
    <mergeCell ref="Q7:Q8"/>
  </mergeCells>
  <printOptions headings="false" gridLines="false" gridLinesSet="true" horizontalCentered="true" verticalCentered="false"/>
  <pageMargins left="0.196527777777778" right="0.196527777777778" top="0.393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rowBreaks count="1" manualBreakCount="1">
    <brk id="72"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6" width="3.28"/>
    <col collapsed="false" customWidth="true" hidden="false" outlineLevel="0" max="2" min="2" style="276" width="17.28"/>
    <col collapsed="false" customWidth="true" hidden="false" outlineLevel="0" max="10" min="3" style="276" width="9.85"/>
    <col collapsed="false" customWidth="true" hidden="false" outlineLevel="0" max="11" min="11" style="276" width="9.14"/>
    <col collapsed="false" customWidth="true" hidden="false" outlineLevel="0" max="12" min="12" style="276" width="9.56"/>
    <col collapsed="false" customWidth="false" hidden="false" outlineLevel="0" max="257" min="13" style="276" width="11.42"/>
  </cols>
  <sheetData>
    <row r="1" customFormat="false" ht="12.75" hidden="false" customHeight="true" outlineLevel="0" collapsed="false">
      <c r="A1" s="122" t="s">
        <v>243</v>
      </c>
      <c r="B1" s="278"/>
      <c r="C1" s="378"/>
      <c r="D1" s="378"/>
      <c r="E1" s="378"/>
      <c r="F1" s="378"/>
      <c r="G1" s="378"/>
      <c r="H1" s="378"/>
      <c r="I1" s="378"/>
      <c r="J1" s="378"/>
      <c r="K1" s="378"/>
      <c r="L1" s="185"/>
    </row>
    <row r="2" customFormat="false" ht="12.75" hidden="false" customHeight="true" outlineLevel="0" collapsed="false">
      <c r="B2" s="405" t="s">
        <v>244</v>
      </c>
      <c r="C2" s="405"/>
      <c r="D2" s="405"/>
      <c r="E2" s="405"/>
      <c r="F2" s="405"/>
      <c r="G2" s="405"/>
      <c r="H2" s="405"/>
      <c r="I2" s="405"/>
      <c r="J2" s="405"/>
      <c r="K2" s="405"/>
      <c r="L2" s="187"/>
    </row>
    <row r="3" customFormat="false" ht="12.75" hidden="false" customHeight="true" outlineLevel="0" collapsed="false">
      <c r="B3" s="439" t="s">
        <v>245</v>
      </c>
      <c r="C3" s="439"/>
      <c r="D3" s="439"/>
      <c r="E3" s="439"/>
      <c r="F3" s="439"/>
      <c r="G3" s="439"/>
      <c r="H3" s="439"/>
      <c r="I3" s="439"/>
      <c r="J3" s="439"/>
      <c r="K3" s="439"/>
      <c r="L3" s="187"/>
    </row>
    <row r="4" s="281" customFormat="true" ht="15" hidden="false" customHeight="true" outlineLevel="0" collapsed="false">
      <c r="B4" s="439" t="s">
        <v>597</v>
      </c>
      <c r="C4" s="439"/>
      <c r="D4" s="439"/>
      <c r="E4" s="439"/>
      <c r="F4" s="439"/>
      <c r="G4" s="439"/>
      <c r="H4" s="439"/>
      <c r="I4" s="439"/>
      <c r="J4" s="439"/>
      <c r="K4" s="439"/>
      <c r="L4" s="440"/>
    </row>
    <row r="5" s="281" customFormat="true" ht="9.95" hidden="false" customHeight="true" outlineLevel="0" collapsed="false">
      <c r="B5" s="439"/>
      <c r="C5" s="439"/>
      <c r="D5" s="439"/>
      <c r="E5" s="439"/>
      <c r="F5" s="439"/>
      <c r="G5" s="439"/>
      <c r="H5" s="439"/>
      <c r="I5" s="439"/>
      <c r="J5" s="439"/>
      <c r="K5" s="439"/>
      <c r="L5" s="440"/>
    </row>
    <row r="6" customFormat="false" ht="27.75" hidden="false" customHeight="true" outlineLevel="0" collapsed="false">
      <c r="A6" s="431" t="s">
        <v>247</v>
      </c>
      <c r="B6" s="441" t="s">
        <v>598</v>
      </c>
      <c r="C6" s="442" t="s">
        <v>248</v>
      </c>
      <c r="D6" s="283" t="s">
        <v>599</v>
      </c>
      <c r="E6" s="283"/>
      <c r="F6" s="442" t="s">
        <v>600</v>
      </c>
      <c r="G6" s="442"/>
      <c r="H6" s="442"/>
      <c r="I6" s="442"/>
      <c r="J6" s="442"/>
      <c r="K6" s="442"/>
      <c r="L6" s="281"/>
    </row>
    <row r="7" customFormat="false" ht="14.25" hidden="false" customHeight="true" outlineLevel="0" collapsed="false">
      <c r="A7" s="431"/>
      <c r="B7" s="441"/>
      <c r="C7" s="442"/>
      <c r="D7" s="283" t="s">
        <v>601</v>
      </c>
      <c r="E7" s="283" t="s">
        <v>602</v>
      </c>
      <c r="F7" s="283" t="s">
        <v>601</v>
      </c>
      <c r="G7" s="283"/>
      <c r="H7" s="283"/>
      <c r="I7" s="443" t="s">
        <v>602</v>
      </c>
      <c r="J7" s="443"/>
      <c r="K7" s="443"/>
      <c r="L7" s="281"/>
    </row>
    <row r="8" customFormat="false" ht="30" hidden="false" customHeight="true" outlineLevel="0" collapsed="false">
      <c r="A8" s="431"/>
      <c r="B8" s="441"/>
      <c r="C8" s="442"/>
      <c r="D8" s="283"/>
      <c r="E8" s="283"/>
      <c r="F8" s="283" t="s">
        <v>251</v>
      </c>
      <c r="G8" s="283" t="s">
        <v>603</v>
      </c>
      <c r="H8" s="283"/>
      <c r="I8" s="284" t="s">
        <v>251</v>
      </c>
      <c r="J8" s="284" t="s">
        <v>603</v>
      </c>
      <c r="K8" s="284"/>
      <c r="L8" s="281"/>
    </row>
    <row r="9" customFormat="false" ht="20.25" hidden="false" customHeight="true" outlineLevel="0" collapsed="false">
      <c r="A9" s="431"/>
      <c r="B9" s="441"/>
      <c r="C9" s="442"/>
      <c r="D9" s="283"/>
      <c r="E9" s="283"/>
      <c r="F9" s="283"/>
      <c r="G9" s="444" t="s">
        <v>601</v>
      </c>
      <c r="H9" s="445" t="s">
        <v>602</v>
      </c>
      <c r="I9" s="284"/>
      <c r="J9" s="444" t="s">
        <v>601</v>
      </c>
      <c r="K9" s="443" t="s">
        <v>602</v>
      </c>
      <c r="L9" s="281"/>
    </row>
    <row r="10" customFormat="false" ht="12" hidden="false" customHeight="true" outlineLevel="0" collapsed="false">
      <c r="A10" s="401" t="n">
        <v>1</v>
      </c>
      <c r="B10" s="446" t="s">
        <v>276</v>
      </c>
      <c r="C10" s="419" t="n">
        <v>3163599</v>
      </c>
      <c r="D10" s="419" t="n">
        <v>2667669</v>
      </c>
      <c r="E10" s="419" t="n">
        <v>495930</v>
      </c>
      <c r="F10" s="419" t="n">
        <v>813689</v>
      </c>
      <c r="G10" s="419" t="n">
        <v>333833</v>
      </c>
      <c r="H10" s="419" t="n">
        <v>479856</v>
      </c>
      <c r="I10" s="419" t="n">
        <v>2349910</v>
      </c>
      <c r="J10" s="419" t="n">
        <v>2333836</v>
      </c>
      <c r="K10" s="419" t="n">
        <v>16074</v>
      </c>
      <c r="L10" s="176"/>
    </row>
    <row r="11" customFormat="false" ht="9" hidden="false" customHeight="true" outlineLevel="0" collapsed="false">
      <c r="A11" s="401"/>
      <c r="B11" s="447" t="s">
        <v>535</v>
      </c>
      <c r="C11" s="419"/>
      <c r="D11" s="419"/>
      <c r="E11" s="419"/>
      <c r="F11" s="419"/>
      <c r="G11" s="419"/>
      <c r="H11" s="419"/>
      <c r="I11" s="419"/>
      <c r="J11" s="419"/>
      <c r="K11" s="419"/>
      <c r="L11" s="176"/>
    </row>
    <row r="12" customFormat="false" ht="9" hidden="false" customHeight="true" outlineLevel="0" collapsed="false">
      <c r="A12" s="401" t="n">
        <v>2</v>
      </c>
      <c r="B12" s="448" t="s">
        <v>604</v>
      </c>
      <c r="C12" s="419" t="n">
        <v>12413</v>
      </c>
      <c r="D12" s="419" t="n">
        <v>11273</v>
      </c>
      <c r="E12" s="419" t="n">
        <v>1140</v>
      </c>
      <c r="F12" s="419" t="n">
        <v>2025</v>
      </c>
      <c r="G12" s="419" t="n">
        <v>965</v>
      </c>
      <c r="H12" s="419" t="n">
        <v>1060</v>
      </c>
      <c r="I12" s="419" t="n">
        <v>10388</v>
      </c>
      <c r="J12" s="419" t="n">
        <v>10308</v>
      </c>
      <c r="K12" s="419" t="n">
        <v>80</v>
      </c>
      <c r="L12" s="176"/>
    </row>
    <row r="13" customFormat="false" ht="9" hidden="false" customHeight="true" outlineLevel="0" collapsed="false">
      <c r="A13" s="401" t="n">
        <v>3</v>
      </c>
      <c r="B13" s="448" t="s">
        <v>605</v>
      </c>
      <c r="C13" s="419" t="n">
        <v>152520</v>
      </c>
      <c r="D13" s="419" t="n">
        <v>141268</v>
      </c>
      <c r="E13" s="419" t="n">
        <v>11252</v>
      </c>
      <c r="F13" s="419" t="n">
        <v>21634</v>
      </c>
      <c r="G13" s="419" t="n">
        <v>11249</v>
      </c>
      <c r="H13" s="419" t="n">
        <v>10385</v>
      </c>
      <c r="I13" s="419" t="n">
        <v>130886</v>
      </c>
      <c r="J13" s="419" t="n">
        <v>130019</v>
      </c>
      <c r="K13" s="419" t="n">
        <v>867</v>
      </c>
      <c r="L13" s="176"/>
    </row>
    <row r="14" customFormat="false" ht="9" hidden="false" customHeight="true" outlineLevel="0" collapsed="false">
      <c r="A14" s="401" t="n">
        <v>4</v>
      </c>
      <c r="B14" s="448" t="s">
        <v>606</v>
      </c>
      <c r="C14" s="419" t="n">
        <v>307243</v>
      </c>
      <c r="D14" s="419" t="n">
        <v>272654</v>
      </c>
      <c r="E14" s="419" t="n">
        <v>34589</v>
      </c>
      <c r="F14" s="419" t="n">
        <v>61238</v>
      </c>
      <c r="G14" s="419" t="n">
        <v>28647</v>
      </c>
      <c r="H14" s="419" t="n">
        <v>32591</v>
      </c>
      <c r="I14" s="419" t="n">
        <v>246005</v>
      </c>
      <c r="J14" s="419" t="n">
        <v>244007</v>
      </c>
      <c r="K14" s="419" t="n">
        <v>1998</v>
      </c>
      <c r="L14" s="176"/>
    </row>
    <row r="15" customFormat="false" ht="9" hidden="false" customHeight="true" outlineLevel="0" collapsed="false">
      <c r="A15" s="401" t="n">
        <v>5</v>
      </c>
      <c r="B15" s="422" t="s">
        <v>539</v>
      </c>
      <c r="C15" s="419" t="n">
        <v>599563</v>
      </c>
      <c r="D15" s="419" t="n">
        <v>495500</v>
      </c>
      <c r="E15" s="419" t="n">
        <v>104063</v>
      </c>
      <c r="F15" s="419" t="n">
        <v>164661</v>
      </c>
      <c r="G15" s="419" t="n">
        <v>64195</v>
      </c>
      <c r="H15" s="419" t="n">
        <v>100466</v>
      </c>
      <c r="I15" s="419" t="n">
        <v>434902</v>
      </c>
      <c r="J15" s="419" t="n">
        <v>431305</v>
      </c>
      <c r="K15" s="419" t="n">
        <v>3597</v>
      </c>
      <c r="L15" s="176"/>
    </row>
    <row r="16" customFormat="false" ht="9" hidden="false" customHeight="true" outlineLevel="0" collapsed="false">
      <c r="A16" s="401" t="n">
        <v>6</v>
      </c>
      <c r="B16" s="422" t="s">
        <v>540</v>
      </c>
      <c r="C16" s="419" t="n">
        <v>666222</v>
      </c>
      <c r="D16" s="419" t="n">
        <v>542519</v>
      </c>
      <c r="E16" s="419" t="n">
        <v>123703</v>
      </c>
      <c r="F16" s="419" t="n">
        <v>195819</v>
      </c>
      <c r="G16" s="419" t="n">
        <v>75599</v>
      </c>
      <c r="H16" s="419" t="n">
        <v>120220</v>
      </c>
      <c r="I16" s="419" t="n">
        <v>470403</v>
      </c>
      <c r="J16" s="419" t="n">
        <v>466920</v>
      </c>
      <c r="K16" s="419" t="n">
        <v>3483</v>
      </c>
      <c r="L16" s="176"/>
    </row>
    <row r="17" customFormat="false" ht="9" hidden="false" customHeight="true" outlineLevel="0" collapsed="false">
      <c r="A17" s="401" t="n">
        <v>7</v>
      </c>
      <c r="B17" s="448" t="s">
        <v>607</v>
      </c>
      <c r="C17" s="419" t="n">
        <v>653517</v>
      </c>
      <c r="D17" s="419" t="n">
        <v>533913</v>
      </c>
      <c r="E17" s="419" t="n">
        <v>119604</v>
      </c>
      <c r="F17" s="419" t="n">
        <v>193311</v>
      </c>
      <c r="G17" s="419" t="n">
        <v>76903</v>
      </c>
      <c r="H17" s="419" t="n">
        <v>116408</v>
      </c>
      <c r="I17" s="419" t="n">
        <v>460206</v>
      </c>
      <c r="J17" s="419" t="n">
        <v>457010</v>
      </c>
      <c r="K17" s="419" t="n">
        <v>3196</v>
      </c>
      <c r="L17" s="176"/>
    </row>
    <row r="18" customFormat="false" ht="9" hidden="false" customHeight="true" outlineLevel="0" collapsed="false">
      <c r="A18" s="401" t="n">
        <v>8</v>
      </c>
      <c r="B18" s="448" t="s">
        <v>608</v>
      </c>
      <c r="C18" s="419" t="n">
        <v>313869</v>
      </c>
      <c r="D18" s="419" t="n">
        <v>260932</v>
      </c>
      <c r="E18" s="419" t="n">
        <v>52937</v>
      </c>
      <c r="F18" s="419" t="n">
        <v>87749</v>
      </c>
      <c r="G18" s="419" t="n">
        <v>35959</v>
      </c>
      <c r="H18" s="419" t="n">
        <v>51790</v>
      </c>
      <c r="I18" s="419" t="n">
        <v>226120</v>
      </c>
      <c r="J18" s="419" t="n">
        <v>224973</v>
      </c>
      <c r="K18" s="419" t="n">
        <v>1147</v>
      </c>
      <c r="L18" s="176"/>
    </row>
    <row r="19" customFormat="false" ht="9" hidden="false" customHeight="true" outlineLevel="0" collapsed="false">
      <c r="A19" s="401" t="n">
        <v>9</v>
      </c>
      <c r="B19" s="448" t="s">
        <v>543</v>
      </c>
      <c r="C19" s="419" t="n">
        <v>6179</v>
      </c>
      <c r="D19" s="419" t="n">
        <v>5023</v>
      </c>
      <c r="E19" s="419" t="n">
        <v>1156</v>
      </c>
      <c r="F19" s="419" t="n">
        <v>1762</v>
      </c>
      <c r="G19" s="419" t="n">
        <v>709</v>
      </c>
      <c r="H19" s="419" t="n">
        <v>1053</v>
      </c>
      <c r="I19" s="419" t="n">
        <v>4417</v>
      </c>
      <c r="J19" s="419" t="n">
        <v>4314</v>
      </c>
      <c r="K19" s="419" t="n">
        <v>103</v>
      </c>
      <c r="L19" s="176"/>
    </row>
    <row r="20" customFormat="false" ht="9" hidden="false" customHeight="true" outlineLevel="0" collapsed="false">
      <c r="A20" s="401"/>
      <c r="B20" s="447" t="s">
        <v>544</v>
      </c>
      <c r="C20" s="419"/>
      <c r="D20" s="419"/>
      <c r="E20" s="419"/>
      <c r="F20" s="419"/>
      <c r="G20" s="419"/>
      <c r="H20" s="419"/>
      <c r="I20" s="419"/>
      <c r="J20" s="419"/>
      <c r="K20" s="419"/>
    </row>
    <row r="21" customFormat="false" ht="9" hidden="false" customHeight="true" outlineLevel="0" collapsed="false">
      <c r="A21" s="401" t="n">
        <v>10</v>
      </c>
      <c r="B21" s="422" t="s">
        <v>545</v>
      </c>
      <c r="C21" s="419" t="n">
        <v>1388</v>
      </c>
      <c r="D21" s="419" t="n">
        <v>1065</v>
      </c>
      <c r="E21" s="419" t="n">
        <v>323</v>
      </c>
      <c r="F21" s="419" t="n">
        <v>490</v>
      </c>
      <c r="G21" s="419" t="n">
        <v>172</v>
      </c>
      <c r="H21" s="419" t="n">
        <v>318</v>
      </c>
      <c r="I21" s="419" t="n">
        <v>898</v>
      </c>
      <c r="J21" s="419" t="n">
        <v>893</v>
      </c>
      <c r="K21" s="419" t="n">
        <v>5</v>
      </c>
      <c r="L21" s="176"/>
    </row>
    <row r="22" customFormat="false" ht="9" hidden="false" customHeight="true" outlineLevel="0" collapsed="false">
      <c r="A22" s="401" t="n">
        <v>11</v>
      </c>
      <c r="B22" s="422" t="s">
        <v>546</v>
      </c>
      <c r="C22" s="419" t="n">
        <v>53525</v>
      </c>
      <c r="D22" s="419" t="n">
        <v>47612</v>
      </c>
      <c r="E22" s="419" t="n">
        <v>5913</v>
      </c>
      <c r="F22" s="419" t="n">
        <v>10841</v>
      </c>
      <c r="G22" s="419" t="n">
        <v>5134</v>
      </c>
      <c r="H22" s="419" t="n">
        <v>5707</v>
      </c>
      <c r="I22" s="419" t="n">
        <v>42684</v>
      </c>
      <c r="J22" s="419" t="n">
        <v>42478</v>
      </c>
      <c r="K22" s="419" t="n">
        <v>206</v>
      </c>
      <c r="L22" s="176"/>
    </row>
    <row r="23" customFormat="false" ht="9" hidden="false" customHeight="true" outlineLevel="0" collapsed="false">
      <c r="A23" s="401" t="n">
        <v>12</v>
      </c>
      <c r="B23" s="448" t="s">
        <v>547</v>
      </c>
      <c r="C23" s="419" t="n">
        <v>119743</v>
      </c>
      <c r="D23" s="419" t="n">
        <v>107756</v>
      </c>
      <c r="E23" s="419" t="n">
        <v>11987</v>
      </c>
      <c r="F23" s="419" t="n">
        <v>21905</v>
      </c>
      <c r="G23" s="419" t="n">
        <v>10353</v>
      </c>
      <c r="H23" s="419" t="n">
        <v>11552</v>
      </c>
      <c r="I23" s="419" t="n">
        <v>97838</v>
      </c>
      <c r="J23" s="419" t="n">
        <v>97403</v>
      </c>
      <c r="K23" s="419" t="n">
        <v>435</v>
      </c>
      <c r="L23" s="176"/>
    </row>
    <row r="24" customFormat="false" ht="9" hidden="false" customHeight="true" outlineLevel="0" collapsed="false">
      <c r="A24" s="401" t="n">
        <v>13</v>
      </c>
      <c r="B24" s="448" t="s">
        <v>548</v>
      </c>
      <c r="C24" s="419" t="n">
        <v>111607</v>
      </c>
      <c r="D24" s="419" t="n">
        <v>100456</v>
      </c>
      <c r="E24" s="419" t="n">
        <v>11151</v>
      </c>
      <c r="F24" s="419" t="n">
        <v>20308</v>
      </c>
      <c r="G24" s="419" t="n">
        <v>9536</v>
      </c>
      <c r="H24" s="419" t="n">
        <v>10772</v>
      </c>
      <c r="I24" s="419" t="n">
        <v>91299</v>
      </c>
      <c r="J24" s="419" t="n">
        <v>90920</v>
      </c>
      <c r="K24" s="419" t="n">
        <v>379</v>
      </c>
      <c r="L24" s="176"/>
    </row>
    <row r="25" customFormat="false" ht="9" hidden="false" customHeight="true" outlineLevel="0" collapsed="false">
      <c r="A25" s="401" t="n">
        <v>14</v>
      </c>
      <c r="B25" s="448" t="s">
        <v>549</v>
      </c>
      <c r="C25" s="419" t="n">
        <v>93713</v>
      </c>
      <c r="D25" s="419" t="n">
        <v>84358</v>
      </c>
      <c r="E25" s="419" t="n">
        <v>9355</v>
      </c>
      <c r="F25" s="419" t="n">
        <v>17030</v>
      </c>
      <c r="G25" s="419" t="n">
        <v>7971</v>
      </c>
      <c r="H25" s="419" t="n">
        <v>9059</v>
      </c>
      <c r="I25" s="419" t="n">
        <v>76683</v>
      </c>
      <c r="J25" s="419" t="n">
        <v>76387</v>
      </c>
      <c r="K25" s="419" t="n">
        <v>296</v>
      </c>
      <c r="L25" s="176"/>
    </row>
    <row r="26" customFormat="false" ht="9" hidden="false" customHeight="true" outlineLevel="0" collapsed="false">
      <c r="A26" s="401" t="n">
        <v>15</v>
      </c>
      <c r="B26" s="448" t="s">
        <v>550</v>
      </c>
      <c r="C26" s="419" t="n">
        <v>54359</v>
      </c>
      <c r="D26" s="419" t="n">
        <v>48780</v>
      </c>
      <c r="E26" s="419" t="n">
        <v>5579</v>
      </c>
      <c r="F26" s="419" t="n">
        <v>9889</v>
      </c>
      <c r="G26" s="419" t="n">
        <v>4494</v>
      </c>
      <c r="H26" s="419" t="n">
        <v>5395</v>
      </c>
      <c r="I26" s="419" t="n">
        <v>44470</v>
      </c>
      <c r="J26" s="419" t="n">
        <v>44286</v>
      </c>
      <c r="K26" s="419" t="n">
        <v>184</v>
      </c>
      <c r="L26" s="176"/>
    </row>
    <row r="27" customFormat="false" ht="9" hidden="false" customHeight="true" outlineLevel="0" collapsed="false">
      <c r="A27" s="401" t="n">
        <v>16</v>
      </c>
      <c r="B27" s="448" t="s">
        <v>551</v>
      </c>
      <c r="C27" s="419" t="n">
        <v>11756</v>
      </c>
      <c r="D27" s="419" t="n">
        <v>9833</v>
      </c>
      <c r="E27" s="419" t="n">
        <v>1923</v>
      </c>
      <c r="F27" s="419" t="n">
        <v>3127</v>
      </c>
      <c r="G27" s="419" t="n">
        <v>1257</v>
      </c>
      <c r="H27" s="419" t="n">
        <v>1870</v>
      </c>
      <c r="I27" s="419" t="n">
        <v>8629</v>
      </c>
      <c r="J27" s="419" t="n">
        <v>8576</v>
      </c>
      <c r="K27" s="419" t="n">
        <v>53</v>
      </c>
      <c r="L27" s="176"/>
    </row>
    <row r="28" customFormat="false" ht="9" hidden="false" customHeight="true" outlineLevel="0" collapsed="false">
      <c r="A28" s="401" t="n">
        <v>17</v>
      </c>
      <c r="B28" s="448" t="s">
        <v>552</v>
      </c>
      <c r="C28" s="419" t="n">
        <v>4191</v>
      </c>
      <c r="D28" s="419" t="n">
        <v>3350</v>
      </c>
      <c r="E28" s="419" t="n">
        <v>841</v>
      </c>
      <c r="F28" s="419" t="n">
        <v>1294</v>
      </c>
      <c r="G28" s="419" t="n">
        <v>483</v>
      </c>
      <c r="H28" s="419" t="n">
        <v>811</v>
      </c>
      <c r="I28" s="419" t="n">
        <v>2897</v>
      </c>
      <c r="J28" s="419" t="n">
        <v>2867</v>
      </c>
      <c r="K28" s="419" t="n">
        <v>30</v>
      </c>
      <c r="L28" s="176"/>
    </row>
    <row r="29" customFormat="false" ht="9" hidden="false" customHeight="true" outlineLevel="0" collapsed="false">
      <c r="A29" s="401" t="n">
        <v>18</v>
      </c>
      <c r="B29" s="448" t="s">
        <v>553</v>
      </c>
      <c r="C29" s="419" t="n">
        <v>1791</v>
      </c>
      <c r="D29" s="419" t="n">
        <v>1377</v>
      </c>
      <c r="E29" s="419" t="n">
        <v>414</v>
      </c>
      <c r="F29" s="419" t="n">
        <v>606</v>
      </c>
      <c r="G29" s="419" t="n">
        <v>207</v>
      </c>
      <c r="H29" s="419" t="n">
        <v>399</v>
      </c>
      <c r="I29" s="419" t="n">
        <v>1185</v>
      </c>
      <c r="J29" s="419" t="n">
        <v>1170</v>
      </c>
      <c r="K29" s="419" t="n">
        <v>15</v>
      </c>
      <c r="L29" s="176"/>
    </row>
    <row r="30" customFormat="false" ht="9" hidden="false" customHeight="true" outlineLevel="0" collapsed="false">
      <c r="A30" s="401"/>
      <c r="B30" s="449" t="s">
        <v>609</v>
      </c>
      <c r="C30" s="419"/>
      <c r="D30" s="419"/>
      <c r="E30" s="419"/>
      <c r="F30" s="419"/>
      <c r="G30" s="419"/>
      <c r="H30" s="419"/>
      <c r="I30" s="419"/>
      <c r="J30" s="419"/>
      <c r="K30" s="419"/>
    </row>
    <row r="31" customFormat="false" ht="9" hidden="false" customHeight="true" outlineLevel="0" collapsed="false">
      <c r="B31" s="450" t="s">
        <v>535</v>
      </c>
      <c r="C31" s="419"/>
      <c r="D31" s="419"/>
      <c r="E31" s="419"/>
      <c r="F31" s="419"/>
      <c r="G31" s="419"/>
      <c r="H31" s="419"/>
      <c r="I31" s="419"/>
      <c r="J31" s="419"/>
      <c r="K31" s="419"/>
    </row>
    <row r="32" customFormat="false" ht="9" hidden="false" customHeight="true" outlineLevel="0" collapsed="false">
      <c r="A32" s="401" t="n">
        <v>19</v>
      </c>
      <c r="B32" s="451" t="s">
        <v>610</v>
      </c>
      <c r="C32" s="419" t="n">
        <v>472176</v>
      </c>
      <c r="D32" s="419" t="n">
        <v>425195</v>
      </c>
      <c r="E32" s="419" t="n">
        <v>46981</v>
      </c>
      <c r="F32" s="419" t="n">
        <v>84897</v>
      </c>
      <c r="G32" s="419" t="n">
        <v>40861</v>
      </c>
      <c r="H32" s="419" t="n">
        <v>44036</v>
      </c>
      <c r="I32" s="419" t="n">
        <v>387279</v>
      </c>
      <c r="J32" s="419" t="n">
        <v>384334</v>
      </c>
      <c r="K32" s="419" t="n">
        <v>2945</v>
      </c>
      <c r="L32" s="176"/>
    </row>
    <row r="33" customFormat="false" ht="9" hidden="false" customHeight="true" outlineLevel="0" collapsed="false">
      <c r="A33" s="401" t="n">
        <v>20</v>
      </c>
      <c r="B33" s="451" t="s">
        <v>611</v>
      </c>
      <c r="C33" s="419" t="n">
        <v>2233171</v>
      </c>
      <c r="D33" s="419" t="n">
        <v>1832864</v>
      </c>
      <c r="E33" s="419" t="n">
        <v>400307</v>
      </c>
      <c r="F33" s="419" t="n">
        <v>641540</v>
      </c>
      <c r="G33" s="419" t="n">
        <v>252656</v>
      </c>
      <c r="H33" s="419" t="n">
        <v>388884</v>
      </c>
      <c r="I33" s="419" t="n">
        <v>1591631</v>
      </c>
      <c r="J33" s="419" t="n">
        <v>1580208</v>
      </c>
      <c r="K33" s="419" t="n">
        <v>11423</v>
      </c>
      <c r="L33" s="176"/>
    </row>
    <row r="34" customFormat="false" ht="9" hidden="false" customHeight="true" outlineLevel="0" collapsed="false">
      <c r="B34" s="450" t="s">
        <v>544</v>
      </c>
      <c r="C34" s="419"/>
      <c r="D34" s="419"/>
      <c r="E34" s="419"/>
      <c r="F34" s="419"/>
      <c r="G34" s="419"/>
      <c r="H34" s="419"/>
      <c r="I34" s="419"/>
      <c r="J34" s="419"/>
      <c r="K34" s="419"/>
    </row>
    <row r="35" customFormat="false" ht="9" hidden="false" customHeight="true" outlineLevel="0" collapsed="false">
      <c r="A35" s="401" t="n">
        <v>21</v>
      </c>
      <c r="B35" s="451" t="s">
        <v>556</v>
      </c>
      <c r="C35" s="419" t="n">
        <v>434335</v>
      </c>
      <c r="D35" s="419" t="n">
        <v>390027</v>
      </c>
      <c r="E35" s="419" t="n">
        <v>44308</v>
      </c>
      <c r="F35" s="419" t="n">
        <v>80463</v>
      </c>
      <c r="G35" s="419" t="n">
        <v>37660</v>
      </c>
      <c r="H35" s="419" t="n">
        <v>42803</v>
      </c>
      <c r="I35" s="419" t="n">
        <v>353872</v>
      </c>
      <c r="J35" s="419" t="n">
        <v>352367</v>
      </c>
      <c r="K35" s="419" t="n">
        <v>1505</v>
      </c>
      <c r="L35" s="176"/>
    </row>
    <row r="36" customFormat="false" ht="9" hidden="false" customHeight="true" outlineLevel="0" collapsed="false">
      <c r="A36" s="401" t="n">
        <v>22</v>
      </c>
      <c r="B36" s="451" t="s">
        <v>557</v>
      </c>
      <c r="C36" s="419" t="n">
        <v>17738</v>
      </c>
      <c r="D36" s="419" t="n">
        <v>14560</v>
      </c>
      <c r="E36" s="419" t="n">
        <v>3178</v>
      </c>
      <c r="F36" s="419" t="n">
        <v>5027</v>
      </c>
      <c r="G36" s="419" t="n">
        <v>1947</v>
      </c>
      <c r="H36" s="419" t="n">
        <v>3080</v>
      </c>
      <c r="I36" s="419" t="n">
        <v>12711</v>
      </c>
      <c r="J36" s="419" t="n">
        <v>12613</v>
      </c>
      <c r="K36" s="419" t="n">
        <v>98</v>
      </c>
      <c r="L36" s="176"/>
    </row>
    <row r="37" s="281" customFormat="true" ht="12" hidden="false" customHeight="true" outlineLevel="0" collapsed="false">
      <c r="A37" s="401" t="n">
        <v>23</v>
      </c>
      <c r="B37" s="446" t="s">
        <v>455</v>
      </c>
      <c r="C37" s="419" t="n">
        <v>1626159</v>
      </c>
      <c r="D37" s="419" t="n">
        <v>1368839</v>
      </c>
      <c r="E37" s="419" t="n">
        <v>257320</v>
      </c>
      <c r="F37" s="419" t="n">
        <v>419957</v>
      </c>
      <c r="G37" s="419" t="n">
        <v>170901</v>
      </c>
      <c r="H37" s="419" t="n">
        <v>249056</v>
      </c>
      <c r="I37" s="419" t="n">
        <v>1206202</v>
      </c>
      <c r="J37" s="419" t="n">
        <v>1197938</v>
      </c>
      <c r="K37" s="419" t="n">
        <v>8264</v>
      </c>
      <c r="L37" s="176"/>
    </row>
    <row r="38" customFormat="false" ht="9" hidden="false" customHeight="true" outlineLevel="0" collapsed="false">
      <c r="B38" s="447" t="s">
        <v>535</v>
      </c>
      <c r="C38" s="419"/>
      <c r="D38" s="419"/>
      <c r="E38" s="419"/>
      <c r="F38" s="419"/>
      <c r="G38" s="419"/>
      <c r="H38" s="419"/>
      <c r="I38" s="419"/>
      <c r="J38" s="419"/>
      <c r="K38" s="419"/>
    </row>
    <row r="39" customFormat="false" ht="9" hidden="false" customHeight="true" outlineLevel="0" collapsed="false">
      <c r="A39" s="401" t="n">
        <v>24</v>
      </c>
      <c r="B39" s="448" t="s">
        <v>604</v>
      </c>
      <c r="C39" s="419" t="n">
        <v>6394</v>
      </c>
      <c r="D39" s="419" t="n">
        <v>5818</v>
      </c>
      <c r="E39" s="419" t="n">
        <v>576</v>
      </c>
      <c r="F39" s="419" t="n">
        <v>1073</v>
      </c>
      <c r="G39" s="419" t="n">
        <v>539</v>
      </c>
      <c r="H39" s="419" t="n">
        <v>534</v>
      </c>
      <c r="I39" s="419" t="n">
        <v>5321</v>
      </c>
      <c r="J39" s="419" t="n">
        <v>5279</v>
      </c>
      <c r="K39" s="419" t="n">
        <v>42</v>
      </c>
      <c r="L39" s="176"/>
    </row>
    <row r="40" customFormat="false" ht="9" hidden="false" customHeight="true" outlineLevel="0" collapsed="false">
      <c r="A40" s="401" t="n">
        <v>25</v>
      </c>
      <c r="B40" s="448" t="s">
        <v>605</v>
      </c>
      <c r="C40" s="419" t="n">
        <v>77959</v>
      </c>
      <c r="D40" s="419" t="n">
        <v>72164</v>
      </c>
      <c r="E40" s="419" t="n">
        <v>5795</v>
      </c>
      <c r="F40" s="419" t="n">
        <v>11083</v>
      </c>
      <c r="G40" s="419" t="n">
        <v>5740</v>
      </c>
      <c r="H40" s="419" t="n">
        <v>5343</v>
      </c>
      <c r="I40" s="419" t="n">
        <v>66876</v>
      </c>
      <c r="J40" s="419" t="n">
        <v>66424</v>
      </c>
      <c r="K40" s="419" t="n">
        <v>452</v>
      </c>
      <c r="L40" s="176"/>
    </row>
    <row r="41" customFormat="false" ht="9" hidden="false" customHeight="true" outlineLevel="0" collapsed="false">
      <c r="A41" s="401" t="n">
        <v>26</v>
      </c>
      <c r="B41" s="448" t="s">
        <v>606</v>
      </c>
      <c r="C41" s="419" t="n">
        <v>157144</v>
      </c>
      <c r="D41" s="419" t="n">
        <v>139211</v>
      </c>
      <c r="E41" s="419" t="n">
        <v>17933</v>
      </c>
      <c r="F41" s="419" t="n">
        <v>31677</v>
      </c>
      <c r="G41" s="419" t="n">
        <v>14740</v>
      </c>
      <c r="H41" s="419" t="n">
        <v>16937</v>
      </c>
      <c r="I41" s="419" t="n">
        <v>125467</v>
      </c>
      <c r="J41" s="419" t="n">
        <v>124471</v>
      </c>
      <c r="K41" s="419" t="n">
        <v>996</v>
      </c>
      <c r="L41" s="176"/>
    </row>
    <row r="42" customFormat="false" ht="9" hidden="false" customHeight="true" outlineLevel="0" collapsed="false">
      <c r="A42" s="401" t="n">
        <v>27</v>
      </c>
      <c r="B42" s="422" t="s">
        <v>539</v>
      </c>
      <c r="C42" s="419" t="n">
        <v>306048</v>
      </c>
      <c r="D42" s="419" t="n">
        <v>252336</v>
      </c>
      <c r="E42" s="419" t="n">
        <v>53712</v>
      </c>
      <c r="F42" s="419" t="n">
        <v>84415</v>
      </c>
      <c r="G42" s="419" t="n">
        <v>32542</v>
      </c>
      <c r="H42" s="419" t="n">
        <v>51873</v>
      </c>
      <c r="I42" s="419" t="n">
        <v>221633</v>
      </c>
      <c r="J42" s="419" t="n">
        <v>219794</v>
      </c>
      <c r="K42" s="419" t="n">
        <v>1839</v>
      </c>
      <c r="L42" s="176"/>
    </row>
    <row r="43" customFormat="false" ht="9" hidden="false" customHeight="true" outlineLevel="0" collapsed="false">
      <c r="A43" s="401" t="n">
        <v>28</v>
      </c>
      <c r="B43" s="422" t="s">
        <v>540</v>
      </c>
      <c r="C43" s="419" t="n">
        <v>340877</v>
      </c>
      <c r="D43" s="419" t="n">
        <v>276944</v>
      </c>
      <c r="E43" s="419" t="n">
        <v>63933</v>
      </c>
      <c r="F43" s="419" t="n">
        <v>100549</v>
      </c>
      <c r="G43" s="419" t="n">
        <v>38406</v>
      </c>
      <c r="H43" s="419" t="n">
        <v>62143</v>
      </c>
      <c r="I43" s="419" t="n">
        <v>240328</v>
      </c>
      <c r="J43" s="419" t="n">
        <v>238538</v>
      </c>
      <c r="K43" s="419" t="n">
        <v>1790</v>
      </c>
      <c r="L43" s="176"/>
    </row>
    <row r="44" customFormat="false" ht="9" hidden="false" customHeight="true" outlineLevel="0" collapsed="false">
      <c r="A44" s="401" t="n">
        <v>29</v>
      </c>
      <c r="B44" s="448" t="s">
        <v>607</v>
      </c>
      <c r="C44" s="419" t="n">
        <v>335110</v>
      </c>
      <c r="D44" s="419" t="n">
        <v>273075</v>
      </c>
      <c r="E44" s="419" t="n">
        <v>62035</v>
      </c>
      <c r="F44" s="419" t="n">
        <v>99470</v>
      </c>
      <c r="G44" s="419" t="n">
        <v>39105</v>
      </c>
      <c r="H44" s="419" t="n">
        <v>60365</v>
      </c>
      <c r="I44" s="419" t="n">
        <v>235640</v>
      </c>
      <c r="J44" s="419" t="n">
        <v>233970</v>
      </c>
      <c r="K44" s="419" t="n">
        <v>1670</v>
      </c>
      <c r="L44" s="176"/>
    </row>
    <row r="45" customFormat="false" ht="9" hidden="false" customHeight="true" outlineLevel="0" collapsed="false">
      <c r="A45" s="401" t="n">
        <v>30</v>
      </c>
      <c r="B45" s="448" t="s">
        <v>608</v>
      </c>
      <c r="C45" s="419" t="n">
        <v>167089</v>
      </c>
      <c r="D45" s="419" t="n">
        <v>138984</v>
      </c>
      <c r="E45" s="419" t="n">
        <v>28105</v>
      </c>
      <c r="F45" s="419" t="n">
        <v>46466</v>
      </c>
      <c r="G45" s="419" t="n">
        <v>18984</v>
      </c>
      <c r="H45" s="419" t="n">
        <v>27482</v>
      </c>
      <c r="I45" s="419" t="n">
        <v>120623</v>
      </c>
      <c r="J45" s="419" t="n">
        <v>120000</v>
      </c>
      <c r="K45" s="419" t="n">
        <v>623</v>
      </c>
      <c r="L45" s="176"/>
    </row>
    <row r="46" customFormat="false" ht="9" hidden="false" customHeight="true" outlineLevel="0" collapsed="false">
      <c r="A46" s="401" t="n">
        <v>31</v>
      </c>
      <c r="B46" s="448" t="s">
        <v>543</v>
      </c>
      <c r="C46" s="419" t="n">
        <v>3616</v>
      </c>
      <c r="D46" s="419" t="n">
        <v>2963</v>
      </c>
      <c r="E46" s="419" t="n">
        <v>653</v>
      </c>
      <c r="F46" s="419" t="n">
        <v>992</v>
      </c>
      <c r="G46" s="419" t="n">
        <v>392</v>
      </c>
      <c r="H46" s="419" t="n">
        <v>600</v>
      </c>
      <c r="I46" s="419" t="n">
        <v>2624</v>
      </c>
      <c r="J46" s="419" t="n">
        <v>2571</v>
      </c>
      <c r="K46" s="419" t="n">
        <v>53</v>
      </c>
      <c r="L46" s="176"/>
    </row>
    <row r="47" customFormat="false" ht="9" hidden="false" customHeight="true" outlineLevel="0" collapsed="false">
      <c r="A47" s="401"/>
      <c r="B47" s="447" t="s">
        <v>544</v>
      </c>
      <c r="C47" s="419"/>
      <c r="D47" s="419"/>
      <c r="E47" s="419"/>
      <c r="F47" s="419"/>
      <c r="G47" s="419"/>
      <c r="H47" s="419"/>
      <c r="I47" s="419"/>
      <c r="J47" s="419"/>
      <c r="K47" s="419"/>
    </row>
    <row r="48" customFormat="false" ht="9" hidden="false" customHeight="true" outlineLevel="0" collapsed="false">
      <c r="A48" s="401" t="n">
        <v>32</v>
      </c>
      <c r="B48" s="422" t="s">
        <v>545</v>
      </c>
      <c r="C48" s="419" t="n">
        <v>657</v>
      </c>
      <c r="D48" s="419" t="n">
        <v>499</v>
      </c>
      <c r="E48" s="419" t="n">
        <v>158</v>
      </c>
      <c r="F48" s="419" t="n">
        <v>240</v>
      </c>
      <c r="G48" s="419" t="n">
        <v>84</v>
      </c>
      <c r="H48" s="419" t="n">
        <v>156</v>
      </c>
      <c r="I48" s="419" t="n">
        <v>417</v>
      </c>
      <c r="J48" s="419" t="n">
        <v>415</v>
      </c>
      <c r="K48" s="419" t="n">
        <v>2</v>
      </c>
      <c r="L48" s="176"/>
    </row>
    <row r="49" customFormat="false" ht="9" hidden="false" customHeight="true" outlineLevel="0" collapsed="false">
      <c r="A49" s="401" t="n">
        <v>33</v>
      </c>
      <c r="B49" s="422" t="s">
        <v>546</v>
      </c>
      <c r="C49" s="419" t="n">
        <v>25962</v>
      </c>
      <c r="D49" s="419" t="n">
        <v>23029</v>
      </c>
      <c r="E49" s="419" t="n">
        <v>2933</v>
      </c>
      <c r="F49" s="419" t="n">
        <v>5409</v>
      </c>
      <c r="G49" s="419" t="n">
        <v>2567</v>
      </c>
      <c r="H49" s="419" t="n">
        <v>2842</v>
      </c>
      <c r="I49" s="419" t="n">
        <v>20553</v>
      </c>
      <c r="J49" s="419" t="n">
        <v>20462</v>
      </c>
      <c r="K49" s="419" t="n">
        <v>91</v>
      </c>
      <c r="L49" s="176"/>
    </row>
    <row r="50" customFormat="false" ht="9" hidden="false" customHeight="true" outlineLevel="0" collapsed="false">
      <c r="A50" s="401" t="n">
        <v>34</v>
      </c>
      <c r="B50" s="448" t="s">
        <v>547</v>
      </c>
      <c r="C50" s="419" t="n">
        <v>61225</v>
      </c>
      <c r="D50" s="419" t="n">
        <v>55067</v>
      </c>
      <c r="E50" s="419" t="n">
        <v>6158</v>
      </c>
      <c r="F50" s="419" t="n">
        <v>11190</v>
      </c>
      <c r="G50" s="419" t="n">
        <v>5239</v>
      </c>
      <c r="H50" s="419" t="n">
        <v>5951</v>
      </c>
      <c r="I50" s="419" t="n">
        <v>50035</v>
      </c>
      <c r="J50" s="419" t="n">
        <v>49828</v>
      </c>
      <c r="K50" s="419" t="n">
        <v>207</v>
      </c>
      <c r="L50" s="176"/>
    </row>
    <row r="51" customFormat="false" ht="9" hidden="false" customHeight="true" outlineLevel="0" collapsed="false">
      <c r="A51" s="401" t="n">
        <v>35</v>
      </c>
      <c r="B51" s="448" t="s">
        <v>548</v>
      </c>
      <c r="C51" s="419" t="n">
        <v>57286</v>
      </c>
      <c r="D51" s="419" t="n">
        <v>51514</v>
      </c>
      <c r="E51" s="419" t="n">
        <v>5772</v>
      </c>
      <c r="F51" s="419" t="n">
        <v>10490</v>
      </c>
      <c r="G51" s="419" t="n">
        <v>4907</v>
      </c>
      <c r="H51" s="419" t="n">
        <v>5583</v>
      </c>
      <c r="I51" s="419" t="n">
        <v>46796</v>
      </c>
      <c r="J51" s="419" t="n">
        <v>46607</v>
      </c>
      <c r="K51" s="419" t="n">
        <v>189</v>
      </c>
      <c r="L51" s="176"/>
    </row>
    <row r="52" customFormat="false" ht="9" hidden="false" customHeight="true" outlineLevel="0" collapsed="false">
      <c r="A52" s="401" t="n">
        <v>36</v>
      </c>
      <c r="B52" s="448" t="s">
        <v>549</v>
      </c>
      <c r="C52" s="419" t="n">
        <v>48031</v>
      </c>
      <c r="D52" s="419" t="n">
        <v>43181</v>
      </c>
      <c r="E52" s="419" t="n">
        <v>4850</v>
      </c>
      <c r="F52" s="419" t="n">
        <v>8804</v>
      </c>
      <c r="G52" s="419" t="n">
        <v>4101</v>
      </c>
      <c r="H52" s="419" t="n">
        <v>4703</v>
      </c>
      <c r="I52" s="419" t="n">
        <v>39227</v>
      </c>
      <c r="J52" s="419" t="n">
        <v>39080</v>
      </c>
      <c r="K52" s="419" t="n">
        <v>147</v>
      </c>
      <c r="L52" s="176"/>
    </row>
    <row r="53" customFormat="false" ht="9" hidden="false" customHeight="true" outlineLevel="0" collapsed="false">
      <c r="A53" s="401" t="n">
        <v>37</v>
      </c>
      <c r="B53" s="448" t="s">
        <v>550</v>
      </c>
      <c r="C53" s="419" t="n">
        <v>28830</v>
      </c>
      <c r="D53" s="419" t="n">
        <v>25877</v>
      </c>
      <c r="E53" s="419" t="n">
        <v>2953</v>
      </c>
      <c r="F53" s="419" t="n">
        <v>5294</v>
      </c>
      <c r="G53" s="419" t="n">
        <v>2447</v>
      </c>
      <c r="H53" s="419" t="n">
        <v>2847</v>
      </c>
      <c r="I53" s="419" t="n">
        <v>23536</v>
      </c>
      <c r="J53" s="419" t="n">
        <v>23430</v>
      </c>
      <c r="K53" s="419" t="n">
        <v>106</v>
      </c>
      <c r="L53" s="176"/>
    </row>
    <row r="54" customFormat="false" ht="9" hidden="false" customHeight="true" outlineLevel="0" collapsed="false">
      <c r="A54" s="401" t="n">
        <v>38</v>
      </c>
      <c r="B54" s="448" t="s">
        <v>551</v>
      </c>
      <c r="C54" s="419" t="n">
        <v>6541</v>
      </c>
      <c r="D54" s="419" t="n">
        <v>5507</v>
      </c>
      <c r="E54" s="419" t="n">
        <v>1034</v>
      </c>
      <c r="F54" s="419" t="n">
        <v>1719</v>
      </c>
      <c r="G54" s="419" t="n">
        <v>717</v>
      </c>
      <c r="H54" s="419" t="n">
        <v>1002</v>
      </c>
      <c r="I54" s="419" t="n">
        <v>4822</v>
      </c>
      <c r="J54" s="419" t="n">
        <v>4790</v>
      </c>
      <c r="K54" s="419" t="n">
        <v>32</v>
      </c>
      <c r="L54" s="176"/>
    </row>
    <row r="55" customFormat="false" ht="9" hidden="false" customHeight="true" outlineLevel="0" collapsed="false">
      <c r="A55" s="401" t="n">
        <v>39</v>
      </c>
      <c r="B55" s="448" t="s">
        <v>552</v>
      </c>
      <c r="C55" s="419" t="n">
        <v>2376</v>
      </c>
      <c r="D55" s="419" t="n">
        <v>1880</v>
      </c>
      <c r="E55" s="419" t="n">
        <v>496</v>
      </c>
      <c r="F55" s="419" t="n">
        <v>755</v>
      </c>
      <c r="G55" s="419" t="n">
        <v>276</v>
      </c>
      <c r="H55" s="419" t="n">
        <v>479</v>
      </c>
      <c r="I55" s="419" t="n">
        <v>1621</v>
      </c>
      <c r="J55" s="419" t="n">
        <v>1604</v>
      </c>
      <c r="K55" s="419" t="n">
        <v>17</v>
      </c>
      <c r="L55" s="176"/>
    </row>
    <row r="56" customFormat="false" ht="9" hidden="false" customHeight="true" outlineLevel="0" collapsed="false">
      <c r="A56" s="401" t="n">
        <v>40</v>
      </c>
      <c r="B56" s="448" t="s">
        <v>553</v>
      </c>
      <c r="C56" s="419" t="n">
        <v>1014</v>
      </c>
      <c r="D56" s="419" t="n">
        <v>790</v>
      </c>
      <c r="E56" s="419" t="n">
        <v>224</v>
      </c>
      <c r="F56" s="419" t="n">
        <v>331</v>
      </c>
      <c r="G56" s="419" t="n">
        <v>115</v>
      </c>
      <c r="H56" s="419" t="n">
        <v>216</v>
      </c>
      <c r="I56" s="419" t="n">
        <v>683</v>
      </c>
      <c r="J56" s="419" t="n">
        <v>675</v>
      </c>
      <c r="K56" s="419" t="n">
        <v>8</v>
      </c>
      <c r="L56" s="176"/>
    </row>
    <row r="57" customFormat="false" ht="9" hidden="false" customHeight="true" outlineLevel="0" collapsed="false">
      <c r="A57" s="401"/>
      <c r="B57" s="449" t="s">
        <v>612</v>
      </c>
      <c r="C57" s="419"/>
      <c r="D57" s="419"/>
      <c r="E57" s="419"/>
      <c r="F57" s="419"/>
      <c r="G57" s="419"/>
      <c r="H57" s="419"/>
      <c r="I57" s="419"/>
      <c r="J57" s="419"/>
      <c r="K57" s="419"/>
    </row>
    <row r="58" customFormat="false" ht="9" hidden="false" customHeight="true" outlineLevel="0" collapsed="false">
      <c r="A58" s="401"/>
      <c r="B58" s="450" t="s">
        <v>535</v>
      </c>
      <c r="C58" s="419"/>
      <c r="D58" s="419"/>
      <c r="E58" s="419"/>
      <c r="F58" s="419"/>
      <c r="G58" s="419"/>
      <c r="H58" s="419"/>
      <c r="I58" s="419"/>
      <c r="J58" s="419"/>
      <c r="K58" s="419"/>
    </row>
    <row r="59" customFormat="false" ht="9" hidden="false" customHeight="true" outlineLevel="0" collapsed="false">
      <c r="A59" s="401" t="n">
        <v>41</v>
      </c>
      <c r="B59" s="451" t="s">
        <v>610</v>
      </c>
      <c r="C59" s="419" t="n">
        <v>241497</v>
      </c>
      <c r="D59" s="419" t="n">
        <v>217193</v>
      </c>
      <c r="E59" s="419" t="n">
        <v>24304</v>
      </c>
      <c r="F59" s="419" t="n">
        <v>43833</v>
      </c>
      <c r="G59" s="419" t="n">
        <v>21019</v>
      </c>
      <c r="H59" s="419" t="n">
        <v>22814</v>
      </c>
      <c r="I59" s="419" t="n">
        <v>197664</v>
      </c>
      <c r="J59" s="419" t="n">
        <v>196174</v>
      </c>
      <c r="K59" s="419" t="n">
        <v>1490</v>
      </c>
      <c r="L59" s="176"/>
    </row>
    <row r="60" customFormat="false" ht="9" hidden="false" customHeight="true" outlineLevel="0" collapsed="false">
      <c r="A60" s="401" t="n">
        <v>42</v>
      </c>
      <c r="B60" s="451" t="s">
        <v>611</v>
      </c>
      <c r="C60" s="419" t="n">
        <v>1149124</v>
      </c>
      <c r="D60" s="419" t="n">
        <v>941339</v>
      </c>
      <c r="E60" s="419" t="n">
        <v>207785</v>
      </c>
      <c r="F60" s="419" t="n">
        <v>330900</v>
      </c>
      <c r="G60" s="419" t="n">
        <v>129037</v>
      </c>
      <c r="H60" s="419" t="n">
        <v>201863</v>
      </c>
      <c r="I60" s="419" t="n">
        <v>818224</v>
      </c>
      <c r="J60" s="419" t="n">
        <v>812302</v>
      </c>
      <c r="K60" s="419" t="n">
        <v>5922</v>
      </c>
      <c r="L60" s="176"/>
    </row>
    <row r="61" customFormat="false" ht="9" hidden="false" customHeight="true" outlineLevel="0" collapsed="false">
      <c r="A61" s="401"/>
      <c r="B61" s="450" t="s">
        <v>544</v>
      </c>
      <c r="C61" s="419"/>
      <c r="D61" s="419"/>
      <c r="E61" s="419"/>
      <c r="F61" s="419"/>
      <c r="G61" s="419"/>
      <c r="H61" s="419"/>
      <c r="I61" s="419"/>
      <c r="J61" s="419"/>
      <c r="K61" s="419"/>
    </row>
    <row r="62" customFormat="false" ht="9" hidden="false" customHeight="true" outlineLevel="0" collapsed="false">
      <c r="A62" s="401" t="n">
        <v>43</v>
      </c>
      <c r="B62" s="451" t="s">
        <v>556</v>
      </c>
      <c r="C62" s="419" t="n">
        <v>221991</v>
      </c>
      <c r="D62" s="419" t="n">
        <v>199167</v>
      </c>
      <c r="E62" s="419" t="n">
        <v>22824</v>
      </c>
      <c r="F62" s="419" t="n">
        <v>41427</v>
      </c>
      <c r="G62" s="419" t="n">
        <v>19345</v>
      </c>
      <c r="H62" s="419" t="n">
        <v>22082</v>
      </c>
      <c r="I62" s="419" t="n">
        <v>180564</v>
      </c>
      <c r="J62" s="419" t="n">
        <v>179822</v>
      </c>
      <c r="K62" s="419" t="n">
        <v>742</v>
      </c>
      <c r="L62" s="176"/>
    </row>
    <row r="63" customFormat="false" ht="9" hidden="false" customHeight="true" outlineLevel="0" collapsed="false">
      <c r="A63" s="401" t="n">
        <v>44</v>
      </c>
      <c r="B63" s="451" t="s">
        <v>557</v>
      </c>
      <c r="C63" s="419" t="n">
        <v>9931</v>
      </c>
      <c r="D63" s="419" t="n">
        <v>8177</v>
      </c>
      <c r="E63" s="419" t="n">
        <v>1754</v>
      </c>
      <c r="F63" s="419" t="n">
        <v>2805</v>
      </c>
      <c r="G63" s="419" t="n">
        <v>1108</v>
      </c>
      <c r="H63" s="419" t="n">
        <v>1697</v>
      </c>
      <c r="I63" s="419" t="n">
        <v>7126</v>
      </c>
      <c r="J63" s="419" t="n">
        <v>7069</v>
      </c>
      <c r="K63" s="419" t="n">
        <v>57</v>
      </c>
      <c r="L63" s="176"/>
    </row>
    <row r="64" customFormat="false" ht="12" hidden="false" customHeight="true" outlineLevel="0" collapsed="false">
      <c r="A64" s="401" t="n">
        <v>45</v>
      </c>
      <c r="B64" s="446" t="s">
        <v>457</v>
      </c>
      <c r="C64" s="419" t="n">
        <v>1537440</v>
      </c>
      <c r="D64" s="419" t="n">
        <v>1298830</v>
      </c>
      <c r="E64" s="419" t="n">
        <v>238610</v>
      </c>
      <c r="F64" s="419" t="n">
        <v>393732</v>
      </c>
      <c r="G64" s="419" t="n">
        <v>162932</v>
      </c>
      <c r="H64" s="419" t="n">
        <v>230800</v>
      </c>
      <c r="I64" s="419" t="n">
        <v>1143708</v>
      </c>
      <c r="J64" s="419" t="n">
        <v>1135898</v>
      </c>
      <c r="K64" s="419" t="n">
        <v>7810</v>
      </c>
      <c r="L64" s="176"/>
    </row>
    <row r="65" customFormat="false" ht="9" hidden="false" customHeight="true" outlineLevel="0" collapsed="false">
      <c r="A65" s="401"/>
      <c r="B65" s="447" t="s">
        <v>535</v>
      </c>
      <c r="C65" s="419"/>
      <c r="D65" s="419"/>
      <c r="E65" s="419"/>
      <c r="F65" s="419"/>
      <c r="G65" s="419"/>
      <c r="H65" s="419"/>
      <c r="I65" s="419"/>
      <c r="J65" s="419"/>
      <c r="K65" s="419"/>
    </row>
    <row r="66" customFormat="false" ht="9" hidden="false" customHeight="true" outlineLevel="0" collapsed="false">
      <c r="A66" s="401" t="n">
        <v>46</v>
      </c>
      <c r="B66" s="448" t="s">
        <v>604</v>
      </c>
      <c r="C66" s="419" t="n">
        <v>6019</v>
      </c>
      <c r="D66" s="419" t="n">
        <v>5455</v>
      </c>
      <c r="E66" s="419" t="n">
        <v>564</v>
      </c>
      <c r="F66" s="419" t="n">
        <v>952</v>
      </c>
      <c r="G66" s="419" t="n">
        <v>426</v>
      </c>
      <c r="H66" s="419" t="n">
        <v>526</v>
      </c>
      <c r="I66" s="419" t="n">
        <v>5067</v>
      </c>
      <c r="J66" s="419" t="n">
        <v>5029</v>
      </c>
      <c r="K66" s="419" t="n">
        <v>38</v>
      </c>
      <c r="L66" s="176"/>
    </row>
    <row r="67" customFormat="false" ht="9" hidden="false" customHeight="true" outlineLevel="0" collapsed="false">
      <c r="A67" s="401" t="n">
        <v>47</v>
      </c>
      <c r="B67" s="448" t="s">
        <v>605</v>
      </c>
      <c r="C67" s="419" t="n">
        <v>74561</v>
      </c>
      <c r="D67" s="419" t="n">
        <v>69104</v>
      </c>
      <c r="E67" s="419" t="n">
        <v>5457</v>
      </c>
      <c r="F67" s="419" t="n">
        <v>10551</v>
      </c>
      <c r="G67" s="419" t="n">
        <v>5509</v>
      </c>
      <c r="H67" s="419" t="n">
        <v>5042</v>
      </c>
      <c r="I67" s="419" t="n">
        <v>64010</v>
      </c>
      <c r="J67" s="419" t="n">
        <v>63595</v>
      </c>
      <c r="K67" s="419" t="n">
        <v>415</v>
      </c>
      <c r="L67" s="176"/>
    </row>
    <row r="68" customFormat="false" ht="9" hidden="false" customHeight="true" outlineLevel="0" collapsed="false">
      <c r="A68" s="401" t="n">
        <v>48</v>
      </c>
      <c r="B68" s="448" t="s">
        <v>606</v>
      </c>
      <c r="C68" s="419" t="n">
        <v>150099</v>
      </c>
      <c r="D68" s="419" t="n">
        <v>133443</v>
      </c>
      <c r="E68" s="419" t="n">
        <v>16656</v>
      </c>
      <c r="F68" s="419" t="n">
        <v>29561</v>
      </c>
      <c r="G68" s="419" t="n">
        <v>13907</v>
      </c>
      <c r="H68" s="419" t="n">
        <v>15654</v>
      </c>
      <c r="I68" s="419" t="n">
        <v>120538</v>
      </c>
      <c r="J68" s="419" t="n">
        <v>119536</v>
      </c>
      <c r="K68" s="419" t="n">
        <v>1002</v>
      </c>
      <c r="L68" s="176"/>
    </row>
    <row r="69" customFormat="false" ht="9" hidden="false" customHeight="true" outlineLevel="0" collapsed="false">
      <c r="A69" s="401" t="n">
        <v>49</v>
      </c>
      <c r="B69" s="422" t="s">
        <v>539</v>
      </c>
      <c r="C69" s="419" t="n">
        <v>293515</v>
      </c>
      <c r="D69" s="419" t="n">
        <v>243164</v>
      </c>
      <c r="E69" s="419" t="n">
        <v>50351</v>
      </c>
      <c r="F69" s="419" t="n">
        <v>80246</v>
      </c>
      <c r="G69" s="419" t="n">
        <v>31653</v>
      </c>
      <c r="H69" s="419" t="n">
        <v>48593</v>
      </c>
      <c r="I69" s="419" t="n">
        <v>213269</v>
      </c>
      <c r="J69" s="419" t="n">
        <v>211511</v>
      </c>
      <c r="K69" s="419" t="n">
        <v>1758</v>
      </c>
      <c r="L69" s="176"/>
    </row>
    <row r="70" customFormat="false" ht="9" hidden="false" customHeight="true" outlineLevel="0" collapsed="false">
      <c r="A70" s="401" t="n">
        <v>50</v>
      </c>
      <c r="B70" s="422" t="s">
        <v>540</v>
      </c>
      <c r="C70" s="419" t="n">
        <v>325345</v>
      </c>
      <c r="D70" s="419" t="n">
        <v>265575</v>
      </c>
      <c r="E70" s="419" t="n">
        <v>59770</v>
      </c>
      <c r="F70" s="419" t="n">
        <v>95270</v>
      </c>
      <c r="G70" s="419" t="n">
        <v>37193</v>
      </c>
      <c r="H70" s="419" t="n">
        <v>58077</v>
      </c>
      <c r="I70" s="419" t="n">
        <v>230075</v>
      </c>
      <c r="J70" s="419" t="n">
        <v>228382</v>
      </c>
      <c r="K70" s="419" t="n">
        <v>1693</v>
      </c>
      <c r="L70" s="176"/>
    </row>
    <row r="71" customFormat="false" ht="9" hidden="false" customHeight="true" outlineLevel="0" collapsed="false">
      <c r="A71" s="401" t="n">
        <v>51</v>
      </c>
      <c r="B71" s="448" t="s">
        <v>607</v>
      </c>
      <c r="C71" s="419" t="n">
        <v>318407</v>
      </c>
      <c r="D71" s="419" t="n">
        <v>260838</v>
      </c>
      <c r="E71" s="419" t="n">
        <v>57569</v>
      </c>
      <c r="F71" s="419" t="n">
        <v>93841</v>
      </c>
      <c r="G71" s="419" t="n">
        <v>37798</v>
      </c>
      <c r="H71" s="419" t="n">
        <v>56043</v>
      </c>
      <c r="I71" s="419" t="n">
        <v>224566</v>
      </c>
      <c r="J71" s="419" t="n">
        <v>223040</v>
      </c>
      <c r="K71" s="419" t="n">
        <v>1526</v>
      </c>
      <c r="L71" s="176"/>
    </row>
    <row r="72" customFormat="false" ht="9" hidden="false" customHeight="true" outlineLevel="0" collapsed="false">
      <c r="A72" s="401" t="n">
        <v>52</v>
      </c>
      <c r="B72" s="448" t="s">
        <v>608</v>
      </c>
      <c r="C72" s="419" t="n">
        <v>146780</v>
      </c>
      <c r="D72" s="419" t="n">
        <v>121948</v>
      </c>
      <c r="E72" s="419" t="n">
        <v>24832</v>
      </c>
      <c r="F72" s="419" t="n">
        <v>41283</v>
      </c>
      <c r="G72" s="419" t="n">
        <v>16975</v>
      </c>
      <c r="H72" s="419" t="n">
        <v>24308</v>
      </c>
      <c r="I72" s="419" t="n">
        <v>105497</v>
      </c>
      <c r="J72" s="419" t="n">
        <v>104973</v>
      </c>
      <c r="K72" s="419" t="n">
        <v>524</v>
      </c>
      <c r="L72" s="176"/>
    </row>
    <row r="73" customFormat="false" ht="9" hidden="false" customHeight="true" outlineLevel="0" collapsed="false">
      <c r="A73" s="401" t="n">
        <v>53</v>
      </c>
      <c r="B73" s="448" t="s">
        <v>543</v>
      </c>
      <c r="C73" s="419" t="n">
        <v>2563</v>
      </c>
      <c r="D73" s="419" t="n">
        <v>2060</v>
      </c>
      <c r="E73" s="419" t="n">
        <v>503</v>
      </c>
      <c r="F73" s="419" t="n">
        <v>770</v>
      </c>
      <c r="G73" s="419" t="n">
        <v>317</v>
      </c>
      <c r="H73" s="419" t="n">
        <v>453</v>
      </c>
      <c r="I73" s="419" t="n">
        <v>1793</v>
      </c>
      <c r="J73" s="419" t="n">
        <v>1743</v>
      </c>
      <c r="K73" s="419" t="n">
        <v>50</v>
      </c>
      <c r="L73" s="176"/>
    </row>
    <row r="74" customFormat="false" ht="9" hidden="false" customHeight="true" outlineLevel="0" collapsed="false">
      <c r="A74" s="401"/>
      <c r="B74" s="447" t="s">
        <v>544</v>
      </c>
      <c r="C74" s="419"/>
      <c r="D74" s="419"/>
      <c r="E74" s="419"/>
      <c r="F74" s="419"/>
      <c r="G74" s="419"/>
      <c r="H74" s="419"/>
      <c r="I74" s="419"/>
      <c r="J74" s="419"/>
      <c r="K74" s="419"/>
    </row>
    <row r="75" customFormat="false" ht="9" hidden="false" customHeight="true" outlineLevel="0" collapsed="false">
      <c r="A75" s="401" t="n">
        <v>54</v>
      </c>
      <c r="B75" s="422" t="s">
        <v>545</v>
      </c>
      <c r="C75" s="419" t="n">
        <v>731</v>
      </c>
      <c r="D75" s="419" t="n">
        <v>566</v>
      </c>
      <c r="E75" s="419" t="n">
        <v>165</v>
      </c>
      <c r="F75" s="419" t="n">
        <v>250</v>
      </c>
      <c r="G75" s="419" t="n">
        <v>88</v>
      </c>
      <c r="H75" s="419" t="n">
        <v>162</v>
      </c>
      <c r="I75" s="419" t="n">
        <v>481</v>
      </c>
      <c r="J75" s="419" t="n">
        <v>478</v>
      </c>
      <c r="K75" s="419" t="n">
        <v>3</v>
      </c>
      <c r="L75" s="176"/>
    </row>
    <row r="76" customFormat="false" ht="9" hidden="false" customHeight="true" outlineLevel="0" collapsed="false">
      <c r="A76" s="401" t="n">
        <v>55</v>
      </c>
      <c r="B76" s="422" t="s">
        <v>546</v>
      </c>
      <c r="C76" s="419" t="n">
        <v>27563</v>
      </c>
      <c r="D76" s="419" t="n">
        <v>24583</v>
      </c>
      <c r="E76" s="419" t="n">
        <v>2980</v>
      </c>
      <c r="F76" s="419" t="n">
        <v>5432</v>
      </c>
      <c r="G76" s="419" t="n">
        <v>2567</v>
      </c>
      <c r="H76" s="419" t="n">
        <v>2865</v>
      </c>
      <c r="I76" s="419" t="n">
        <v>22131</v>
      </c>
      <c r="J76" s="419" t="n">
        <v>22016</v>
      </c>
      <c r="K76" s="419" t="n">
        <v>115</v>
      </c>
      <c r="L76" s="176"/>
    </row>
    <row r="77" customFormat="false" ht="9" hidden="false" customHeight="true" outlineLevel="0" collapsed="false">
      <c r="A77" s="401" t="n">
        <v>56</v>
      </c>
      <c r="B77" s="448" t="s">
        <v>547</v>
      </c>
      <c r="C77" s="419" t="n">
        <v>58518</v>
      </c>
      <c r="D77" s="419" t="n">
        <v>52689</v>
      </c>
      <c r="E77" s="419" t="n">
        <v>5829</v>
      </c>
      <c r="F77" s="419" t="n">
        <v>10715</v>
      </c>
      <c r="G77" s="419" t="n">
        <v>5114</v>
      </c>
      <c r="H77" s="419" t="n">
        <v>5601</v>
      </c>
      <c r="I77" s="419" t="n">
        <v>47803</v>
      </c>
      <c r="J77" s="419" t="n">
        <v>47575</v>
      </c>
      <c r="K77" s="419" t="n">
        <v>228</v>
      </c>
      <c r="L77" s="176"/>
    </row>
    <row r="78" customFormat="false" ht="9" hidden="false" customHeight="true" outlineLevel="0" collapsed="false">
      <c r="A78" s="401" t="n">
        <v>57</v>
      </c>
      <c r="B78" s="448" t="s">
        <v>548</v>
      </c>
      <c r="C78" s="419" t="n">
        <v>54321</v>
      </c>
      <c r="D78" s="419" t="n">
        <v>48942</v>
      </c>
      <c r="E78" s="419" t="n">
        <v>5379</v>
      </c>
      <c r="F78" s="419" t="n">
        <v>9818</v>
      </c>
      <c r="G78" s="419" t="n">
        <v>4629</v>
      </c>
      <c r="H78" s="419" t="n">
        <v>5189</v>
      </c>
      <c r="I78" s="419" t="n">
        <v>44503</v>
      </c>
      <c r="J78" s="419" t="n">
        <v>44313</v>
      </c>
      <c r="K78" s="419" t="n">
        <v>190</v>
      </c>
      <c r="L78" s="176"/>
    </row>
    <row r="79" customFormat="false" ht="9" hidden="false" customHeight="true" outlineLevel="0" collapsed="false">
      <c r="A79" s="401" t="n">
        <v>58</v>
      </c>
      <c r="B79" s="448" t="s">
        <v>549</v>
      </c>
      <c r="C79" s="419" t="n">
        <v>45682</v>
      </c>
      <c r="D79" s="419" t="n">
        <v>41177</v>
      </c>
      <c r="E79" s="419" t="n">
        <v>4505</v>
      </c>
      <c r="F79" s="419" t="n">
        <v>8226</v>
      </c>
      <c r="G79" s="419" t="n">
        <v>3870</v>
      </c>
      <c r="H79" s="419" t="n">
        <v>4356</v>
      </c>
      <c r="I79" s="419" t="n">
        <v>37456</v>
      </c>
      <c r="J79" s="419" t="n">
        <v>37307</v>
      </c>
      <c r="K79" s="419" t="n">
        <v>149</v>
      </c>
      <c r="L79" s="176"/>
    </row>
    <row r="80" customFormat="false" ht="9" hidden="false" customHeight="true" outlineLevel="0" collapsed="false">
      <c r="A80" s="401" t="n">
        <v>59</v>
      </c>
      <c r="B80" s="448" t="s">
        <v>550</v>
      </c>
      <c r="C80" s="419" t="n">
        <v>25529</v>
      </c>
      <c r="D80" s="419" t="n">
        <v>22903</v>
      </c>
      <c r="E80" s="419" t="n">
        <v>2626</v>
      </c>
      <c r="F80" s="419" t="n">
        <v>4595</v>
      </c>
      <c r="G80" s="419" t="n">
        <v>2047</v>
      </c>
      <c r="H80" s="419" t="n">
        <v>2548</v>
      </c>
      <c r="I80" s="419" t="n">
        <v>20934</v>
      </c>
      <c r="J80" s="419" t="n">
        <v>20856</v>
      </c>
      <c r="K80" s="419" t="n">
        <v>78</v>
      </c>
      <c r="L80" s="176"/>
    </row>
    <row r="81" customFormat="false" ht="9" hidden="false" customHeight="true" outlineLevel="0" collapsed="false">
      <c r="A81" s="401" t="n">
        <v>60</v>
      </c>
      <c r="B81" s="448" t="s">
        <v>551</v>
      </c>
      <c r="C81" s="419" t="n">
        <v>5215</v>
      </c>
      <c r="D81" s="419" t="n">
        <v>4326</v>
      </c>
      <c r="E81" s="419" t="n">
        <v>889</v>
      </c>
      <c r="F81" s="419" t="n">
        <v>1408</v>
      </c>
      <c r="G81" s="419" t="n">
        <v>540</v>
      </c>
      <c r="H81" s="419" t="n">
        <v>868</v>
      </c>
      <c r="I81" s="419" t="n">
        <v>3807</v>
      </c>
      <c r="J81" s="419" t="n">
        <v>3786</v>
      </c>
      <c r="K81" s="419" t="n">
        <v>21</v>
      </c>
      <c r="L81" s="176"/>
    </row>
    <row r="82" customFormat="false" ht="9" hidden="false" customHeight="true" outlineLevel="0" collapsed="false">
      <c r="A82" s="401" t="n">
        <v>61</v>
      </c>
      <c r="B82" s="448" t="s">
        <v>552</v>
      </c>
      <c r="C82" s="419" t="n">
        <v>1815</v>
      </c>
      <c r="D82" s="419" t="n">
        <v>1470</v>
      </c>
      <c r="E82" s="419" t="n">
        <v>345</v>
      </c>
      <c r="F82" s="419" t="n">
        <v>539</v>
      </c>
      <c r="G82" s="419" t="n">
        <v>207</v>
      </c>
      <c r="H82" s="419" t="n">
        <v>332</v>
      </c>
      <c r="I82" s="419" t="n">
        <v>1276</v>
      </c>
      <c r="J82" s="419" t="n">
        <v>1263</v>
      </c>
      <c r="K82" s="419" t="n">
        <v>13</v>
      </c>
      <c r="L82" s="176"/>
    </row>
    <row r="83" customFormat="false" ht="9" hidden="false" customHeight="true" outlineLevel="0" collapsed="false">
      <c r="A83" s="401" t="n">
        <v>62</v>
      </c>
      <c r="B83" s="448" t="s">
        <v>553</v>
      </c>
      <c r="C83" s="419" t="n">
        <v>777</v>
      </c>
      <c r="D83" s="419" t="n">
        <v>587</v>
      </c>
      <c r="E83" s="419" t="n">
        <v>190</v>
      </c>
      <c r="F83" s="419" t="n">
        <v>275</v>
      </c>
      <c r="G83" s="419" t="n">
        <v>92</v>
      </c>
      <c r="H83" s="419" t="n">
        <v>183</v>
      </c>
      <c r="I83" s="419" t="n">
        <v>502</v>
      </c>
      <c r="J83" s="419" t="n">
        <v>495</v>
      </c>
      <c r="K83" s="419" t="n">
        <v>7</v>
      </c>
      <c r="L83" s="176"/>
    </row>
    <row r="84" customFormat="false" ht="9" hidden="false" customHeight="true" outlineLevel="0" collapsed="false">
      <c r="A84" s="401"/>
      <c r="B84" s="449" t="s">
        <v>613</v>
      </c>
      <c r="C84" s="419"/>
      <c r="D84" s="419"/>
      <c r="E84" s="419"/>
      <c r="F84" s="419"/>
      <c r="G84" s="419"/>
      <c r="H84" s="419"/>
      <c r="I84" s="419"/>
      <c r="J84" s="419"/>
      <c r="K84" s="419"/>
    </row>
    <row r="85" customFormat="false" ht="9" hidden="false" customHeight="true" outlineLevel="0" collapsed="false">
      <c r="A85" s="401"/>
      <c r="B85" s="450" t="s">
        <v>535</v>
      </c>
      <c r="C85" s="419"/>
      <c r="D85" s="419"/>
      <c r="E85" s="419"/>
      <c r="F85" s="419"/>
      <c r="G85" s="419"/>
      <c r="H85" s="419"/>
      <c r="I85" s="419"/>
      <c r="J85" s="419"/>
      <c r="K85" s="419"/>
    </row>
    <row r="86" customFormat="false" ht="9" hidden="false" customHeight="true" outlineLevel="0" collapsed="false">
      <c r="A86" s="401" t="n">
        <v>63</v>
      </c>
      <c r="B86" s="451" t="s">
        <v>610</v>
      </c>
      <c r="C86" s="419" t="n">
        <v>230679</v>
      </c>
      <c r="D86" s="419" t="n">
        <v>208002</v>
      </c>
      <c r="E86" s="419" t="n">
        <v>22677</v>
      </c>
      <c r="F86" s="419" t="n">
        <v>41064</v>
      </c>
      <c r="G86" s="419" t="n">
        <v>19842</v>
      </c>
      <c r="H86" s="419" t="n">
        <v>21222</v>
      </c>
      <c r="I86" s="419" t="n">
        <v>189615</v>
      </c>
      <c r="J86" s="419" t="n">
        <v>188160</v>
      </c>
      <c r="K86" s="419" t="n">
        <v>1455</v>
      </c>
      <c r="L86" s="176"/>
    </row>
    <row r="87" customFormat="false" ht="9" hidden="false" customHeight="true" outlineLevel="0" collapsed="false">
      <c r="A87" s="401" t="n">
        <v>64</v>
      </c>
      <c r="B87" s="451" t="s">
        <v>611</v>
      </c>
      <c r="C87" s="419" t="n">
        <v>1084047</v>
      </c>
      <c r="D87" s="419" t="n">
        <v>891525</v>
      </c>
      <c r="E87" s="419" t="n">
        <v>192522</v>
      </c>
      <c r="F87" s="419" t="n">
        <v>310640</v>
      </c>
      <c r="G87" s="419" t="n">
        <v>123619</v>
      </c>
      <c r="H87" s="419" t="n">
        <v>187021</v>
      </c>
      <c r="I87" s="419" t="n">
        <v>773407</v>
      </c>
      <c r="J87" s="419" t="n">
        <v>767906</v>
      </c>
      <c r="K87" s="419" t="n">
        <v>5501</v>
      </c>
      <c r="L87" s="176"/>
    </row>
    <row r="88" customFormat="false" ht="9" hidden="false" customHeight="true" outlineLevel="0" collapsed="false">
      <c r="A88" s="401"/>
      <c r="B88" s="450" t="s">
        <v>544</v>
      </c>
      <c r="C88" s="419"/>
      <c r="D88" s="419"/>
      <c r="E88" s="419"/>
      <c r="F88" s="419"/>
      <c r="G88" s="419"/>
      <c r="H88" s="419"/>
      <c r="I88" s="419"/>
      <c r="J88" s="419"/>
      <c r="K88" s="419"/>
    </row>
    <row r="89" customFormat="false" ht="9" hidden="false" customHeight="true" outlineLevel="0" collapsed="false">
      <c r="A89" s="401" t="n">
        <v>65</v>
      </c>
      <c r="B89" s="451" t="s">
        <v>556</v>
      </c>
      <c r="C89" s="419" t="n">
        <v>212344</v>
      </c>
      <c r="D89" s="419" t="n">
        <v>190860</v>
      </c>
      <c r="E89" s="419" t="n">
        <v>21484</v>
      </c>
      <c r="F89" s="419" t="n">
        <v>39036</v>
      </c>
      <c r="G89" s="419" t="n">
        <v>18315</v>
      </c>
      <c r="H89" s="419" t="n">
        <v>20721</v>
      </c>
      <c r="I89" s="419" t="n">
        <v>173308</v>
      </c>
      <c r="J89" s="419" t="n">
        <v>172545</v>
      </c>
      <c r="K89" s="419" t="n">
        <v>763</v>
      </c>
      <c r="L89" s="176"/>
    </row>
    <row r="90" customFormat="false" ht="9" hidden="false" customHeight="true" outlineLevel="0" collapsed="false">
      <c r="A90" s="401" t="n">
        <v>66</v>
      </c>
      <c r="B90" s="451" t="s">
        <v>557</v>
      </c>
      <c r="C90" s="419" t="n">
        <v>7807</v>
      </c>
      <c r="D90" s="419" t="n">
        <v>6383</v>
      </c>
      <c r="E90" s="419" t="n">
        <v>1424</v>
      </c>
      <c r="F90" s="419" t="n">
        <v>2222</v>
      </c>
      <c r="G90" s="419" t="n">
        <v>839</v>
      </c>
      <c r="H90" s="419" t="n">
        <v>1383</v>
      </c>
      <c r="I90" s="419" t="n">
        <v>5585</v>
      </c>
      <c r="J90" s="419" t="n">
        <v>5544</v>
      </c>
      <c r="K90" s="419" t="n">
        <v>41</v>
      </c>
      <c r="L90" s="176"/>
    </row>
    <row r="91" s="281" customFormat="true" ht="10.5" hidden="false" customHeight="true" outlineLevel="0" collapsed="false">
      <c r="A91" s="401"/>
      <c r="B91" s="430" t="s">
        <v>569</v>
      </c>
      <c r="D91" s="452"/>
      <c r="E91" s="452"/>
      <c r="G91" s="452"/>
      <c r="H91" s="452"/>
      <c r="I91" s="452"/>
      <c r="J91" s="452"/>
      <c r="K91" s="452"/>
      <c r="L91" s="452"/>
    </row>
    <row r="92" customFormat="false" ht="12" hidden="false" customHeight="true" outlineLevel="0" collapsed="false">
      <c r="A92" s="401"/>
      <c r="B92" s="402" t="s">
        <v>570</v>
      </c>
    </row>
    <row r="93" customFormat="false" ht="12" hidden="false" customHeight="true" outlineLevel="0" collapsed="false">
      <c r="A93" s="401"/>
    </row>
    <row r="94" customFormat="false" ht="12" hidden="false" customHeight="true" outlineLevel="0" collapsed="false">
      <c r="A94" s="401"/>
    </row>
    <row r="95" customFormat="false" ht="12" hidden="false" customHeight="true" outlineLevel="0" collapsed="false">
      <c r="A95" s="401"/>
    </row>
    <row r="96" customFormat="false" ht="12" hidden="false" customHeight="true" outlineLevel="0" collapsed="false">
      <c r="A96" s="401"/>
    </row>
    <row r="97" customFormat="false" ht="12" hidden="false" customHeight="true" outlineLevel="0" collapsed="false">
      <c r="A97" s="401"/>
    </row>
    <row r="98" customFormat="false" ht="12" hidden="false" customHeight="true" outlineLevel="0" collapsed="false">
      <c r="A98" s="401"/>
    </row>
    <row r="99" customFormat="false" ht="12" hidden="false" customHeight="true" outlineLevel="0" collapsed="false">
      <c r="A99" s="401"/>
    </row>
    <row r="100" customFormat="false" ht="12" hidden="false" customHeight="true" outlineLevel="0" collapsed="false">
      <c r="A100" s="401"/>
    </row>
    <row r="101" customFormat="false" ht="12" hidden="false" customHeight="true" outlineLevel="0" collapsed="false">
      <c r="A101" s="401"/>
    </row>
    <row r="102" customFormat="false" ht="12" hidden="false" customHeight="true" outlineLevel="0" collapsed="false">
      <c r="A102" s="401"/>
    </row>
    <row r="103" customFormat="false" ht="12" hidden="false" customHeight="true" outlineLevel="0" collapsed="false">
      <c r="A103" s="401"/>
    </row>
    <row r="104" customFormat="false" ht="12" hidden="false" customHeight="true" outlineLevel="0" collapsed="false">
      <c r="A104" s="401"/>
    </row>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9.75" hidden="false" customHeight="true" outlineLevel="0" collapsed="false"/>
    <row r="119" customFormat="false" ht="9.75" hidden="false" customHeight="true" outlineLevel="0" collapsed="false"/>
    <row r="120" customFormat="false" ht="9.75" hidden="false" customHeight="true" outlineLevel="0" collapsed="false"/>
    <row r="121" customFormat="false" ht="9.75" hidden="false" customHeight="true" outlineLevel="0" collapsed="false"/>
    <row r="122" customFormat="false" ht="9.75" hidden="false" customHeight="true" outlineLevel="0" collapsed="false"/>
    <row r="123" customFormat="false" ht="9.75" hidden="false" customHeight="true" outlineLevel="0" collapsed="false"/>
    <row r="124" customFormat="false" ht="9.75" hidden="false" customHeight="true" outlineLevel="0" collapsed="false"/>
    <row r="125" customFormat="false" ht="9.75" hidden="false" customHeight="true" outlineLevel="0" collapsed="false"/>
    <row r="126" customFormat="false" ht="9.75" hidden="false" customHeight="true" outlineLevel="0" collapsed="false"/>
    <row r="127" customFormat="false" ht="9.75" hidden="false" customHeight="true" outlineLevel="0" collapsed="false"/>
    <row r="128" customFormat="false" ht="9.75" hidden="false" customHeight="true" outlineLevel="0" collapsed="false"/>
    <row r="129" customFormat="false" ht="9.75" hidden="false" customHeight="true" outlineLevel="0" collapsed="false"/>
    <row r="130" customFormat="false" ht="9.75" hidden="false" customHeight="true" outlineLevel="0" collapsed="false"/>
    <row r="131" customFormat="false" ht="9.75" hidden="false" customHeight="true" outlineLevel="0" collapsed="false"/>
    <row r="132" customFormat="false" ht="9.75" hidden="false" customHeight="true" outlineLevel="0" collapsed="false"/>
    <row r="133" customFormat="false" ht="9.75" hidden="false" customHeight="true" outlineLevel="0" collapsed="false"/>
    <row r="134" customFormat="false" ht="9.75" hidden="false" customHeight="true" outlineLevel="0" collapsed="false"/>
    <row r="135" customFormat="false" ht="9.75" hidden="false" customHeight="true" outlineLevel="0" collapsed="false"/>
    <row r="136" customFormat="false" ht="9.75" hidden="false" customHeight="true" outlineLevel="0" collapsed="false"/>
    <row r="137" customFormat="false" ht="9.75" hidden="false" customHeight="true" outlineLevel="0" collapsed="false"/>
    <row r="138" customFormat="false" ht="9.75" hidden="false" customHeight="true" outlineLevel="0" collapsed="false"/>
    <row r="139" customFormat="false" ht="9.75" hidden="false" customHeight="true" outlineLevel="0" collapsed="false"/>
    <row r="140" customFormat="false" ht="9.75" hidden="false" customHeight="true" outlineLevel="0" collapsed="false"/>
    <row r="141" customFormat="false" ht="9.75" hidden="false" customHeight="true" outlineLevel="0" collapsed="false"/>
    <row r="142" customFormat="false" ht="9.75" hidden="false" customHeight="true" outlineLevel="0" collapsed="false"/>
    <row r="143" customFormat="false" ht="9.75" hidden="false" customHeight="true" outlineLevel="0" collapsed="false"/>
    <row r="144" customFormat="false" ht="9.75" hidden="false" customHeight="true" outlineLevel="0" collapsed="false"/>
    <row r="145" customFormat="false" ht="9.75" hidden="false" customHeight="true" outlineLevel="0" collapsed="false"/>
    <row r="146" customFormat="false" ht="9.75" hidden="false" customHeight="true" outlineLevel="0" collapsed="false"/>
    <row r="147" customFormat="false" ht="9.75" hidden="false" customHeight="true" outlineLevel="0" collapsed="false"/>
    <row r="148" customFormat="false" ht="9.75" hidden="false" customHeight="true" outlineLevel="0" collapsed="false"/>
    <row r="149" customFormat="false" ht="9.75" hidden="false" customHeight="true" outlineLevel="0" collapsed="false"/>
    <row r="150" customFormat="false" ht="9.75" hidden="false" customHeight="true" outlineLevel="0" collapsed="false"/>
    <row r="151" customFormat="false" ht="9.75" hidden="false" customHeight="true" outlineLevel="0" collapsed="false"/>
    <row r="152" customFormat="false" ht="9.75" hidden="false" customHeight="true" outlineLevel="0" collapsed="false"/>
    <row r="153" customFormat="false" ht="9.75" hidden="false" customHeight="true" outlineLevel="0" collapsed="false"/>
    <row r="154" customFormat="false" ht="9.75" hidden="false" customHeight="true" outlineLevel="0" collapsed="false"/>
    <row r="155" customFormat="false" ht="9.75" hidden="false" customHeight="true" outlineLevel="0" collapsed="false"/>
    <row r="156" customFormat="false" ht="9.75" hidden="false" customHeight="true" outlineLevel="0" collapsed="false"/>
    <row r="157" customFormat="false" ht="9.75" hidden="false" customHeight="true" outlineLevel="0" collapsed="false"/>
    <row r="158" customFormat="false" ht="9.75" hidden="false" customHeight="true" outlineLevel="0" collapsed="false"/>
    <row r="159" customFormat="false" ht="9.75" hidden="false" customHeight="true" outlineLevel="0" collapsed="false"/>
    <row r="160" customFormat="false" ht="9.75" hidden="false" customHeight="true" outlineLevel="0" collapsed="false"/>
    <row r="161" customFormat="false" ht="9.75" hidden="false" customHeight="true" outlineLevel="0" collapsed="false"/>
    <row r="162" customFormat="false" ht="9.75" hidden="false" customHeight="true" outlineLevel="0" collapsed="false"/>
    <row r="163" customFormat="false" ht="9.75" hidden="false" customHeight="true" outlineLevel="0" collapsed="false"/>
    <row r="164" customFormat="false" ht="9.75" hidden="false" customHeight="true" outlineLevel="0" collapsed="false"/>
    <row r="165" customFormat="false" ht="9.75" hidden="false" customHeight="true" outlineLevel="0" collapsed="false"/>
    <row r="166" customFormat="false" ht="9.75" hidden="false" customHeight="true" outlineLevel="0" collapsed="false"/>
    <row r="167" customFormat="false" ht="9.75" hidden="false" customHeight="true" outlineLevel="0" collapsed="false"/>
    <row r="168" customFormat="false" ht="9.75" hidden="false" customHeight="true" outlineLevel="0" collapsed="false"/>
    <row r="169" customFormat="false" ht="9.75" hidden="false" customHeight="true" outlineLevel="0" collapsed="false"/>
    <row r="170" customFormat="false" ht="9.75" hidden="false" customHeight="true" outlineLevel="0" collapsed="false"/>
    <row r="171" customFormat="false" ht="9.75" hidden="false" customHeight="true" outlineLevel="0" collapsed="false"/>
    <row r="172" customFormat="false" ht="9.75" hidden="false" customHeight="true" outlineLevel="0" collapsed="false"/>
    <row r="173" customFormat="false" ht="9.75" hidden="false" customHeight="true" outlineLevel="0" collapsed="false"/>
    <row r="174" customFormat="false" ht="9.75" hidden="false" customHeight="true" outlineLevel="0" collapsed="false"/>
    <row r="175" customFormat="false" ht="9.75" hidden="false" customHeight="true" outlineLevel="0" collapsed="false"/>
    <row r="176" customFormat="false" ht="9.75" hidden="false" customHeight="true" outlineLevel="0" collapsed="false"/>
    <row r="177" customFormat="false" ht="9.75" hidden="false" customHeight="true" outlineLevel="0" collapsed="false"/>
    <row r="178" customFormat="false" ht="9.75" hidden="false" customHeight="true" outlineLevel="0" collapsed="false"/>
    <row r="179" customFormat="false" ht="9.75" hidden="false" customHeight="true" outlineLevel="0" collapsed="false"/>
    <row r="180" customFormat="false" ht="9.75" hidden="false" customHeight="true" outlineLevel="0" collapsed="false"/>
    <row r="181" customFormat="false" ht="9.75" hidden="false" customHeight="true" outlineLevel="0" collapsed="false"/>
    <row r="182" customFormat="false" ht="9.75" hidden="false" customHeight="true" outlineLevel="0" collapsed="false"/>
    <row r="183" customFormat="false" ht="9.75" hidden="false" customHeight="true" outlineLevel="0" collapsed="false"/>
    <row r="184" customFormat="false" ht="9.75" hidden="false" customHeight="true" outlineLevel="0" collapsed="false"/>
    <row r="185" customFormat="false" ht="9.75" hidden="false" customHeight="true" outlineLevel="0" collapsed="false"/>
    <row r="186" customFormat="false" ht="9.75" hidden="false" customHeight="true" outlineLevel="0" collapsed="false"/>
    <row r="187" customFormat="false" ht="9.75" hidden="false" customHeight="true" outlineLevel="0" collapsed="false"/>
    <row r="188" customFormat="false" ht="9.75" hidden="false" customHeight="true" outlineLevel="0" collapsed="false"/>
    <row r="189" customFormat="false" ht="9.75" hidden="false" customHeight="true" outlineLevel="0" collapsed="false"/>
    <row r="190" customFormat="false" ht="9.75" hidden="false" customHeight="true" outlineLevel="0" collapsed="false"/>
    <row r="191" customFormat="false" ht="9.75" hidden="false" customHeight="true" outlineLevel="0" collapsed="false"/>
    <row r="192" customFormat="false" ht="9.75" hidden="false" customHeight="true" outlineLevel="0" collapsed="false"/>
    <row r="193" customFormat="false" ht="9.75" hidden="false" customHeight="true" outlineLevel="0" collapsed="false"/>
    <row r="194" customFormat="false" ht="9.75" hidden="false" customHeight="true" outlineLevel="0" collapsed="false"/>
    <row r="195" customFormat="false" ht="9.75" hidden="false" customHeight="true" outlineLevel="0" collapsed="false"/>
    <row r="196" customFormat="false" ht="9.75" hidden="false" customHeight="true" outlineLevel="0" collapsed="false"/>
    <row r="197" customFormat="false" ht="9.75" hidden="false" customHeight="true" outlineLevel="0" collapsed="false"/>
    <row r="198" customFormat="false" ht="9.75" hidden="false" customHeight="true" outlineLevel="0" collapsed="false"/>
    <row r="199" customFormat="false" ht="9.75" hidden="false" customHeight="true" outlineLevel="0" collapsed="false"/>
    <row r="200" customFormat="false" ht="9.75" hidden="false" customHeight="true" outlineLevel="0" collapsed="false"/>
    <row r="201" customFormat="false" ht="9.75" hidden="false" customHeight="true" outlineLevel="0" collapsed="false"/>
    <row r="202" customFormat="false" ht="9.75" hidden="false" customHeight="true" outlineLevel="0" collapsed="false"/>
    <row r="203" customFormat="false" ht="9.75" hidden="false" customHeight="true" outlineLevel="0" collapsed="false"/>
    <row r="204" customFormat="false" ht="9.75" hidden="false" customHeight="true" outlineLevel="0" collapsed="false"/>
    <row r="205" customFormat="false" ht="9.75" hidden="false" customHeight="true" outlineLevel="0" collapsed="false"/>
    <row r="206" customFormat="false" ht="9.75" hidden="false" customHeight="true" outlineLevel="0" collapsed="false"/>
    <row r="207" customFormat="false" ht="9.75" hidden="false" customHeight="true" outlineLevel="0" collapsed="false"/>
    <row r="208" customFormat="false" ht="9.75" hidden="false" customHeight="true" outlineLevel="0" collapsed="false"/>
    <row r="209" customFormat="false" ht="9.75" hidden="false" customHeight="true" outlineLevel="0" collapsed="false"/>
    <row r="210" customFormat="false" ht="9.75" hidden="false" customHeight="true" outlineLevel="0" collapsed="false"/>
    <row r="211" customFormat="false" ht="9.75" hidden="false" customHeight="true" outlineLevel="0" collapsed="false"/>
    <row r="212" customFormat="false" ht="9.75" hidden="false" customHeight="true" outlineLevel="0" collapsed="false"/>
    <row r="213" customFormat="false" ht="9.75" hidden="false" customHeight="true" outlineLevel="0" collapsed="false"/>
    <row r="214" customFormat="false" ht="9.75" hidden="false" customHeight="true" outlineLevel="0" collapsed="false"/>
    <row r="215" customFormat="false" ht="9.75" hidden="false" customHeight="true" outlineLevel="0" collapsed="false"/>
    <row r="216" customFormat="false" ht="9.75" hidden="false" customHeight="true" outlineLevel="0" collapsed="false"/>
    <row r="217" customFormat="false" ht="9.75" hidden="false" customHeight="true" outlineLevel="0" collapsed="false"/>
    <row r="218" customFormat="false" ht="9.75" hidden="false" customHeight="true" outlineLevel="0" collapsed="false"/>
    <row r="219" customFormat="false" ht="9.75" hidden="false" customHeight="true" outlineLevel="0" collapsed="false"/>
    <row r="220" customFormat="false" ht="9.75" hidden="false" customHeight="true" outlineLevel="0" collapsed="false"/>
    <row r="221" customFormat="false" ht="9.75" hidden="false" customHeight="true" outlineLevel="0" collapsed="false"/>
    <row r="222" customFormat="false" ht="9.75" hidden="false" customHeight="true" outlineLevel="0" collapsed="false"/>
    <row r="223" customFormat="false" ht="9.75" hidden="false" customHeight="true" outlineLevel="0" collapsed="false"/>
    <row r="224" customFormat="false" ht="9.75" hidden="false" customHeight="true" outlineLevel="0" collapsed="false"/>
    <row r="225" customFormat="false" ht="9.75" hidden="false" customHeight="true" outlineLevel="0" collapsed="false"/>
    <row r="226" customFormat="false" ht="9.75" hidden="false" customHeight="true" outlineLevel="0" collapsed="false"/>
    <row r="227" customFormat="false" ht="9.75" hidden="false" customHeight="true" outlineLevel="0" collapsed="false"/>
    <row r="228" customFormat="false" ht="9.75" hidden="false" customHeight="true" outlineLevel="0" collapsed="false"/>
    <row r="229" customFormat="false" ht="9.75" hidden="false" customHeight="true" outlineLevel="0" collapsed="false"/>
    <row r="230" customFormat="false" ht="9.75" hidden="false" customHeight="true" outlineLevel="0" collapsed="false"/>
    <row r="231" customFormat="false" ht="9.75" hidden="false" customHeight="true" outlineLevel="0" collapsed="false"/>
    <row r="232" customFormat="false" ht="9.75" hidden="false" customHeight="true" outlineLevel="0" collapsed="false"/>
    <row r="233" customFormat="false" ht="9.75" hidden="false" customHeight="true" outlineLevel="0" collapsed="false"/>
    <row r="234" customFormat="false" ht="9.75" hidden="false" customHeight="true" outlineLevel="0" collapsed="false"/>
    <row r="235" customFormat="false" ht="9.75" hidden="false" customHeight="true" outlineLevel="0" collapsed="false"/>
    <row r="236" customFormat="false" ht="9.75" hidden="false" customHeight="true" outlineLevel="0" collapsed="false"/>
    <row r="237" customFormat="false" ht="9.75" hidden="false" customHeight="true" outlineLevel="0" collapsed="false"/>
    <row r="238" customFormat="false" ht="9.75" hidden="false" customHeight="true" outlineLevel="0" collapsed="false"/>
    <row r="239" customFormat="false" ht="9.75" hidden="false" customHeight="true" outlineLevel="0" collapsed="false"/>
    <row r="240" customFormat="false" ht="9.75" hidden="false" customHeight="true" outlineLevel="0" collapsed="false"/>
    <row r="241" customFormat="false" ht="9.75" hidden="false" customHeight="true" outlineLevel="0" collapsed="false"/>
    <row r="242" customFormat="false" ht="9.75" hidden="false" customHeight="true" outlineLevel="0" collapsed="false"/>
    <row r="243" customFormat="false" ht="9.75" hidden="false" customHeight="true" outlineLevel="0" collapsed="false"/>
    <row r="244" customFormat="false" ht="9.75" hidden="false" customHeight="true" outlineLevel="0" collapsed="false"/>
    <row r="245" customFormat="false" ht="9.75" hidden="false" customHeight="true" outlineLevel="0" collapsed="false"/>
    <row r="246" customFormat="false" ht="9.75" hidden="false" customHeight="true" outlineLevel="0" collapsed="false"/>
    <row r="247" customFormat="false" ht="9.75" hidden="false" customHeight="true" outlineLevel="0" collapsed="false"/>
    <row r="248" customFormat="false" ht="9.75" hidden="false" customHeight="true" outlineLevel="0" collapsed="false"/>
    <row r="249" customFormat="false" ht="9.75" hidden="false" customHeight="true" outlineLevel="0" collapsed="false"/>
    <row r="250" customFormat="false" ht="9.75" hidden="false" customHeight="true" outlineLevel="0" collapsed="false"/>
    <row r="251" customFormat="false" ht="9.75" hidden="false" customHeight="true" outlineLevel="0" collapsed="false"/>
    <row r="252" customFormat="false" ht="9.75" hidden="false" customHeight="true" outlineLevel="0" collapsed="false"/>
    <row r="253" customFormat="false" ht="9.75" hidden="false" customHeight="true" outlineLevel="0" collapsed="false"/>
    <row r="254" customFormat="false" ht="9.75" hidden="false" customHeight="true" outlineLevel="0" collapsed="false"/>
    <row r="255" customFormat="false" ht="9.75" hidden="false" customHeight="true" outlineLevel="0" collapsed="false"/>
    <row r="256" customFormat="false" ht="9.75" hidden="false" customHeight="true" outlineLevel="0" collapsed="false"/>
    <row r="257" customFormat="false" ht="9.75" hidden="false" customHeight="true" outlineLevel="0" collapsed="false"/>
    <row r="258" customFormat="false" ht="9.75" hidden="false" customHeight="true" outlineLevel="0" collapsed="false"/>
    <row r="259" customFormat="false" ht="9.75" hidden="false" customHeight="true" outlineLevel="0" collapsed="false"/>
    <row r="260" customFormat="false" ht="9.75" hidden="false" customHeight="true" outlineLevel="0" collapsed="false"/>
    <row r="261" customFormat="false" ht="9.75" hidden="false" customHeight="true" outlineLevel="0" collapsed="false"/>
    <row r="262" customFormat="false" ht="9.75" hidden="false" customHeight="true" outlineLevel="0" collapsed="false"/>
    <row r="263" customFormat="false" ht="9.75" hidden="false" customHeight="true" outlineLevel="0" collapsed="false"/>
    <row r="264" customFormat="false" ht="9.75" hidden="false" customHeight="true" outlineLevel="0" collapsed="false"/>
    <row r="265" customFormat="false" ht="9.75" hidden="false" customHeight="true" outlineLevel="0" collapsed="false"/>
    <row r="266" customFormat="false" ht="9.75" hidden="false" customHeight="true" outlineLevel="0" collapsed="false"/>
    <row r="267" customFormat="false" ht="9.75" hidden="false" customHeight="true" outlineLevel="0" collapsed="false"/>
    <row r="268" customFormat="false" ht="9.75" hidden="false" customHeight="true" outlineLevel="0" collapsed="false"/>
    <row r="269" customFormat="false" ht="9.75" hidden="false" customHeight="true" outlineLevel="0" collapsed="false"/>
    <row r="270" customFormat="false" ht="9.75" hidden="false" customHeight="true" outlineLevel="0" collapsed="false"/>
    <row r="271" customFormat="false" ht="9.75" hidden="false" customHeight="true" outlineLevel="0" collapsed="false"/>
    <row r="272" customFormat="false" ht="9.75" hidden="false" customHeight="true" outlineLevel="0" collapsed="false"/>
    <row r="273" customFormat="false" ht="9.75" hidden="false" customHeight="true" outlineLevel="0" collapsed="false"/>
    <row r="274" customFormat="false" ht="9.75" hidden="false" customHeight="true" outlineLevel="0" collapsed="false"/>
    <row r="275" customFormat="false" ht="9.75" hidden="false" customHeight="true" outlineLevel="0" collapsed="false"/>
    <row r="276" customFormat="false" ht="9.75" hidden="false" customHeight="true" outlineLevel="0" collapsed="false"/>
    <row r="277" customFormat="false" ht="9.75" hidden="false" customHeight="true" outlineLevel="0" collapsed="false"/>
    <row r="278" customFormat="false" ht="9.75" hidden="false" customHeight="true" outlineLevel="0" collapsed="false"/>
    <row r="279" customFormat="false" ht="9.75" hidden="false" customHeight="true" outlineLevel="0" collapsed="false"/>
    <row r="280" customFormat="false" ht="9.75" hidden="false" customHeight="true" outlineLevel="0" collapsed="false"/>
    <row r="281" customFormat="false" ht="9.75" hidden="false" customHeight="true" outlineLevel="0" collapsed="false"/>
    <row r="282" customFormat="false" ht="9.75" hidden="false" customHeight="true" outlineLevel="0" collapsed="false"/>
    <row r="283" customFormat="false" ht="9.75" hidden="false" customHeight="true" outlineLevel="0" collapsed="false"/>
    <row r="284" customFormat="false" ht="9.75" hidden="false" customHeight="true" outlineLevel="0" collapsed="false"/>
    <row r="285" customFormat="false" ht="9.75" hidden="false" customHeight="true" outlineLevel="0" collapsed="false"/>
    <row r="286" customFormat="false" ht="9.75" hidden="false" customHeight="true" outlineLevel="0" collapsed="false"/>
    <row r="287" customFormat="false" ht="9.75" hidden="false" customHeight="true" outlineLevel="0" collapsed="false"/>
    <row r="288" customFormat="false" ht="9.75" hidden="false" customHeight="true" outlineLevel="0" collapsed="false"/>
    <row r="289" customFormat="false" ht="9.75" hidden="false" customHeight="true" outlineLevel="0" collapsed="false"/>
    <row r="290" customFormat="false" ht="9.75" hidden="false" customHeight="true" outlineLevel="0" collapsed="false"/>
    <row r="291" customFormat="false" ht="9.75" hidden="false" customHeight="true" outlineLevel="0" collapsed="false"/>
    <row r="292" customFormat="false" ht="9.75" hidden="false" customHeight="true" outlineLevel="0" collapsed="false"/>
    <row r="293" customFormat="false" ht="9.75" hidden="false" customHeight="true" outlineLevel="0" collapsed="false"/>
    <row r="294" customFormat="false" ht="9.75" hidden="false" customHeight="true" outlineLevel="0" collapsed="false"/>
    <row r="295" customFormat="false" ht="9.75" hidden="false" customHeight="true" outlineLevel="0" collapsed="false"/>
    <row r="296" customFormat="false" ht="9.75" hidden="false" customHeight="true" outlineLevel="0" collapsed="false"/>
    <row r="297" customFormat="false" ht="9.75" hidden="false" customHeight="true" outlineLevel="0" collapsed="false"/>
    <row r="298" customFormat="false" ht="9.75" hidden="false" customHeight="true" outlineLevel="0" collapsed="false"/>
    <row r="299" customFormat="false" ht="9.75" hidden="false" customHeight="true" outlineLevel="0" collapsed="false"/>
    <row r="300" customFormat="false" ht="9.75" hidden="false" customHeight="true" outlineLevel="0" collapsed="false"/>
    <row r="301" customFormat="false" ht="9.75" hidden="false" customHeight="true" outlineLevel="0" collapsed="false"/>
    <row r="302" customFormat="false" ht="9.75" hidden="false" customHeight="true" outlineLevel="0" collapsed="false"/>
    <row r="303" customFormat="false" ht="9.75" hidden="false" customHeight="true" outlineLevel="0" collapsed="false"/>
    <row r="304" customFormat="false" ht="9.75" hidden="false" customHeight="true" outlineLevel="0" collapsed="false"/>
    <row r="305" customFormat="false" ht="9.75" hidden="false" customHeight="true" outlineLevel="0" collapsed="false"/>
    <row r="306" customFormat="false" ht="9.75" hidden="false" customHeight="true" outlineLevel="0" collapsed="false"/>
    <row r="307" customFormat="false" ht="9.75" hidden="false" customHeight="true" outlineLevel="0" collapsed="false"/>
    <row r="308" customFormat="false" ht="9.75" hidden="false" customHeight="true" outlineLevel="0" collapsed="false"/>
    <row r="309" customFormat="false" ht="9.75" hidden="false" customHeight="true" outlineLevel="0" collapsed="false"/>
    <row r="310" customFormat="false" ht="9.75" hidden="false" customHeight="true" outlineLevel="0" collapsed="false"/>
    <row r="311" customFormat="false" ht="9.75" hidden="false" customHeight="true" outlineLevel="0" collapsed="false"/>
    <row r="312" customFormat="false" ht="9.75" hidden="false" customHeight="true" outlineLevel="0" collapsed="false"/>
    <row r="313" customFormat="false" ht="9.75" hidden="false" customHeight="true" outlineLevel="0" collapsed="false"/>
    <row r="314" customFormat="false" ht="9.75" hidden="false" customHeight="true" outlineLevel="0" collapsed="false"/>
    <row r="315" customFormat="false" ht="9.75" hidden="false" customHeight="true" outlineLevel="0" collapsed="false"/>
    <row r="316" customFormat="false" ht="9.75" hidden="false" customHeight="true" outlineLevel="0" collapsed="false"/>
    <row r="317" customFormat="false" ht="9.75" hidden="false" customHeight="true" outlineLevel="0" collapsed="false"/>
    <row r="318" customFormat="false" ht="9.75" hidden="false" customHeight="true" outlineLevel="0" collapsed="false"/>
    <row r="319" customFormat="false" ht="9.75" hidden="false" customHeight="true" outlineLevel="0" collapsed="false"/>
    <row r="320" customFormat="false" ht="9.75" hidden="false" customHeight="true" outlineLevel="0" collapsed="false"/>
    <row r="321" customFormat="false" ht="9.75" hidden="false" customHeight="true" outlineLevel="0" collapsed="false"/>
    <row r="322" customFormat="false" ht="9.75" hidden="false" customHeight="true" outlineLevel="0" collapsed="false"/>
    <row r="323" customFormat="false" ht="9.75" hidden="false" customHeight="true" outlineLevel="0" collapsed="false"/>
    <row r="324" customFormat="false" ht="9.75" hidden="false" customHeight="true" outlineLevel="0" collapsed="false"/>
    <row r="325" customFormat="false" ht="9.75" hidden="false" customHeight="true" outlineLevel="0" collapsed="false"/>
    <row r="326" customFormat="false" ht="9.75" hidden="false" customHeight="true" outlineLevel="0" collapsed="false"/>
    <row r="327" customFormat="false" ht="9.75" hidden="false" customHeight="true" outlineLevel="0" collapsed="false"/>
    <row r="328" customFormat="false" ht="9.75" hidden="false" customHeight="true" outlineLevel="0" collapsed="false"/>
    <row r="329" customFormat="false" ht="9.75" hidden="false" customHeight="true" outlineLevel="0" collapsed="false"/>
    <row r="330" customFormat="false" ht="9.75" hidden="false" customHeight="true" outlineLevel="0" collapsed="false"/>
    <row r="331" customFormat="false" ht="9.75" hidden="false" customHeight="true" outlineLevel="0" collapsed="false"/>
    <row r="332" customFormat="false" ht="9.75" hidden="false" customHeight="true" outlineLevel="0" collapsed="false"/>
    <row r="333" customFormat="false" ht="9.75" hidden="false" customHeight="true" outlineLevel="0" collapsed="false"/>
    <row r="334" customFormat="false" ht="9.75" hidden="false" customHeight="true" outlineLevel="0" collapsed="false"/>
    <row r="335" customFormat="false" ht="9.75" hidden="false" customHeight="true" outlineLevel="0" collapsed="false"/>
    <row r="336" customFormat="false" ht="9.75" hidden="false" customHeight="true" outlineLevel="0" collapsed="false"/>
    <row r="337" customFormat="false" ht="9.75" hidden="false" customHeight="true" outlineLevel="0" collapsed="false"/>
    <row r="338" customFormat="false" ht="9.75" hidden="false" customHeight="true" outlineLevel="0" collapsed="false"/>
    <row r="339" customFormat="false" ht="9.75" hidden="false" customHeight="true" outlineLevel="0" collapsed="false"/>
    <row r="340" customFormat="false" ht="9.75" hidden="false" customHeight="true" outlineLevel="0" collapsed="false"/>
    <row r="341" customFormat="false" ht="9.75" hidden="false" customHeight="true" outlineLevel="0" collapsed="false"/>
    <row r="342" customFormat="false" ht="9.75" hidden="false" customHeight="true" outlineLevel="0" collapsed="false"/>
    <row r="343" customFormat="false" ht="9.75" hidden="false" customHeight="true" outlineLevel="0" collapsed="false"/>
    <row r="344" customFormat="false" ht="9.75" hidden="false" customHeight="true" outlineLevel="0" collapsed="false"/>
    <row r="345" customFormat="false" ht="9.75" hidden="false" customHeight="true" outlineLevel="0" collapsed="false"/>
    <row r="346" customFormat="false" ht="9.75" hidden="false" customHeight="true" outlineLevel="0" collapsed="false"/>
    <row r="347" customFormat="false" ht="9.75" hidden="false" customHeight="true" outlineLevel="0" collapsed="false"/>
    <row r="348" customFormat="false" ht="9.75" hidden="false" customHeight="true" outlineLevel="0" collapsed="false"/>
    <row r="349" customFormat="false" ht="9.75" hidden="false" customHeight="true" outlineLevel="0" collapsed="false"/>
    <row r="350" customFormat="false" ht="9.75" hidden="false" customHeight="true" outlineLevel="0" collapsed="false"/>
    <row r="351" customFormat="false" ht="9.75" hidden="false" customHeight="true" outlineLevel="0" collapsed="false"/>
    <row r="352" customFormat="false" ht="9.75" hidden="false" customHeight="true" outlineLevel="0" collapsed="false"/>
    <row r="353" customFormat="false" ht="9.75" hidden="false" customHeight="true" outlineLevel="0" collapsed="false"/>
    <row r="354" customFormat="false" ht="9.75" hidden="false" customHeight="true" outlineLevel="0" collapsed="false"/>
    <row r="355" customFormat="false" ht="9.75" hidden="false" customHeight="true" outlineLevel="0" collapsed="false"/>
    <row r="356" customFormat="false" ht="9.75" hidden="false" customHeight="true" outlineLevel="0" collapsed="false"/>
    <row r="357" customFormat="false" ht="9.75" hidden="false" customHeight="true" outlineLevel="0" collapsed="false"/>
    <row r="358" customFormat="false" ht="9.75" hidden="false" customHeight="true" outlineLevel="0" collapsed="false"/>
    <row r="359" customFormat="false" ht="9.75" hidden="false" customHeight="true" outlineLevel="0" collapsed="false"/>
    <row r="360" customFormat="false" ht="9.75" hidden="false" customHeight="true" outlineLevel="0" collapsed="false"/>
    <row r="361" customFormat="false" ht="9.75" hidden="false" customHeight="true" outlineLevel="0" collapsed="false"/>
    <row r="362" customFormat="false" ht="9.75" hidden="false" customHeight="true" outlineLevel="0" collapsed="false"/>
    <row r="363" customFormat="false" ht="9.75" hidden="false" customHeight="true" outlineLevel="0" collapsed="false"/>
    <row r="364" customFormat="false" ht="9.75" hidden="false" customHeight="true" outlineLevel="0" collapsed="false"/>
    <row r="365" customFormat="false" ht="9.75" hidden="false" customHeight="true" outlineLevel="0" collapsed="false"/>
    <row r="366" customFormat="false" ht="9.75" hidden="false" customHeight="true" outlineLevel="0" collapsed="false"/>
    <row r="367" customFormat="false" ht="9.75" hidden="false" customHeight="true" outlineLevel="0" collapsed="false"/>
    <row r="368" customFormat="false" ht="9.75" hidden="false" customHeight="true" outlineLevel="0" collapsed="false"/>
    <row r="369" customFormat="false" ht="9.75" hidden="false" customHeight="true" outlineLevel="0" collapsed="false"/>
    <row r="370" customFormat="false" ht="9.75" hidden="false" customHeight="true" outlineLevel="0" collapsed="false"/>
    <row r="371" customFormat="false" ht="9.75" hidden="false" customHeight="true" outlineLevel="0" collapsed="false"/>
    <row r="372" customFormat="false" ht="9.75" hidden="false" customHeight="true" outlineLevel="0" collapsed="false"/>
    <row r="373" customFormat="false" ht="9.75" hidden="false" customHeight="true" outlineLevel="0" collapsed="false"/>
    <row r="374" customFormat="false" ht="9.75" hidden="false" customHeight="true" outlineLevel="0" collapsed="false"/>
    <row r="375" customFormat="false" ht="9.75" hidden="false" customHeight="true" outlineLevel="0" collapsed="false"/>
    <row r="376" customFormat="false" ht="9.75" hidden="false" customHeight="true" outlineLevel="0" collapsed="false"/>
    <row r="377" customFormat="false" ht="9.75" hidden="false" customHeight="true" outlineLevel="0" collapsed="false"/>
    <row r="378" customFormat="false" ht="9.75" hidden="false" customHeight="true" outlineLevel="0" collapsed="false"/>
    <row r="379" customFormat="false" ht="9.75" hidden="false" customHeight="true" outlineLevel="0" collapsed="false"/>
    <row r="380" customFormat="false" ht="9.75" hidden="false" customHeight="true" outlineLevel="0" collapsed="false"/>
    <row r="381" customFormat="false" ht="9.75" hidden="false" customHeight="true" outlineLevel="0" collapsed="false"/>
    <row r="382" customFormat="false" ht="9.75" hidden="false" customHeight="true" outlineLevel="0" collapsed="false"/>
    <row r="383" customFormat="false" ht="9.75" hidden="false" customHeight="true" outlineLevel="0" collapsed="false"/>
    <row r="384" customFormat="false" ht="9.75" hidden="false" customHeight="true" outlineLevel="0" collapsed="false"/>
    <row r="385" customFormat="false" ht="9.75" hidden="false" customHeight="true" outlineLevel="0" collapsed="false"/>
    <row r="386" customFormat="false" ht="9.75" hidden="false" customHeight="true" outlineLevel="0" collapsed="false"/>
    <row r="387" customFormat="false" ht="9.75" hidden="false" customHeight="true" outlineLevel="0" collapsed="false"/>
    <row r="388" customFormat="false" ht="9.75" hidden="false" customHeight="true" outlineLevel="0" collapsed="false"/>
    <row r="389" customFormat="false" ht="9.75" hidden="false" customHeight="true" outlineLevel="0" collapsed="false"/>
    <row r="390" customFormat="false" ht="9.75" hidden="false" customHeight="true" outlineLevel="0" collapsed="false"/>
    <row r="391" customFormat="false" ht="9.75" hidden="false" customHeight="true" outlineLevel="0" collapsed="false"/>
    <row r="392" customFormat="false" ht="9.75" hidden="false" customHeight="true" outlineLevel="0" collapsed="false"/>
    <row r="393" customFormat="false" ht="9.75" hidden="false" customHeight="true" outlineLevel="0" collapsed="false"/>
    <row r="394" customFormat="false" ht="9.75" hidden="false" customHeight="true" outlineLevel="0" collapsed="false"/>
    <row r="395" customFormat="false" ht="9.75" hidden="false" customHeight="true" outlineLevel="0" collapsed="false"/>
    <row r="396" customFormat="false" ht="9.75" hidden="false" customHeight="true" outlineLevel="0" collapsed="false"/>
    <row r="397" customFormat="false" ht="9.75" hidden="false" customHeight="true" outlineLevel="0" collapsed="false"/>
    <row r="398" customFormat="false" ht="9.75" hidden="false" customHeight="true" outlineLevel="0" collapsed="false"/>
    <row r="399" customFormat="false" ht="9.75" hidden="false" customHeight="true" outlineLevel="0" collapsed="false"/>
    <row r="400" customFormat="false" ht="9.75" hidden="false" customHeight="true" outlineLevel="0" collapsed="false"/>
    <row r="401" customFormat="false" ht="9.75" hidden="false" customHeight="true" outlineLevel="0" collapsed="false"/>
    <row r="402" customFormat="false" ht="9.75" hidden="false" customHeight="true" outlineLevel="0" collapsed="false"/>
    <row r="403" customFormat="false" ht="9.75" hidden="false" customHeight="true" outlineLevel="0" collapsed="false"/>
    <row r="404" customFormat="false" ht="9.75" hidden="false" customHeight="true" outlineLevel="0" collapsed="false"/>
    <row r="405" customFormat="false" ht="9.75" hidden="false" customHeight="true" outlineLevel="0" collapsed="false"/>
    <row r="406" customFormat="false" ht="9.75" hidden="false" customHeight="true" outlineLevel="0" collapsed="false"/>
    <row r="407" customFormat="false" ht="9.75" hidden="false" customHeight="true" outlineLevel="0" collapsed="false"/>
    <row r="408" customFormat="false" ht="9.75" hidden="false" customHeight="true" outlineLevel="0" collapsed="false"/>
    <row r="409" customFormat="false" ht="9.75" hidden="false" customHeight="true" outlineLevel="0" collapsed="false"/>
    <row r="410" customFormat="false" ht="9.75" hidden="false" customHeight="true" outlineLevel="0" collapsed="false"/>
    <row r="411" customFormat="false" ht="9.75" hidden="false" customHeight="true" outlineLevel="0" collapsed="false"/>
    <row r="412" customFormat="false" ht="9.75" hidden="false" customHeight="true" outlineLevel="0" collapsed="false"/>
    <row r="413" customFormat="false" ht="9.75" hidden="false" customHeight="true" outlineLevel="0" collapsed="false"/>
    <row r="414" customFormat="false" ht="9.75" hidden="false" customHeight="true" outlineLevel="0" collapsed="false"/>
    <row r="415" customFormat="false" ht="9.75" hidden="false" customHeight="true" outlineLevel="0" collapsed="false"/>
    <row r="416" customFormat="false" ht="9.75" hidden="false" customHeight="true" outlineLevel="0" collapsed="false"/>
    <row r="417" customFormat="false" ht="9.75" hidden="false" customHeight="true" outlineLevel="0" collapsed="false"/>
    <row r="418" customFormat="false" ht="9.75" hidden="false" customHeight="true" outlineLevel="0" collapsed="false"/>
    <row r="419" customFormat="false" ht="9.75" hidden="false" customHeight="true" outlineLevel="0" collapsed="false"/>
    <row r="420" customFormat="false" ht="9.75" hidden="false" customHeight="true" outlineLevel="0" collapsed="false"/>
    <row r="421" customFormat="false" ht="9.75" hidden="false" customHeight="true" outlineLevel="0" collapsed="false"/>
    <row r="422" customFormat="false" ht="9.75" hidden="false" customHeight="true" outlineLevel="0" collapsed="false"/>
    <row r="423" customFormat="false" ht="9.75" hidden="false" customHeight="true" outlineLevel="0" collapsed="false"/>
    <row r="424" customFormat="false" ht="9.75" hidden="false" customHeight="true" outlineLevel="0" collapsed="false"/>
    <row r="425" customFormat="false" ht="9.75" hidden="false" customHeight="true" outlineLevel="0" collapsed="false"/>
    <row r="426" customFormat="false" ht="9.75" hidden="false" customHeight="true" outlineLevel="0" collapsed="false"/>
    <row r="427" customFormat="false" ht="9.75" hidden="false" customHeight="true" outlineLevel="0" collapsed="false"/>
    <row r="428" customFormat="false" ht="9.75" hidden="false" customHeight="true" outlineLevel="0" collapsed="false"/>
    <row r="429" customFormat="false" ht="9.75" hidden="false" customHeight="true" outlineLevel="0" collapsed="false"/>
    <row r="430" customFormat="false" ht="9.75" hidden="false" customHeight="true" outlineLevel="0" collapsed="false"/>
    <row r="431" customFormat="false" ht="9.75" hidden="false" customHeight="true" outlineLevel="0" collapsed="false"/>
    <row r="432" customFormat="false" ht="9.75" hidden="false" customHeight="true" outlineLevel="0" collapsed="false"/>
    <row r="433" customFormat="false" ht="9.75" hidden="false" customHeight="true" outlineLevel="0" collapsed="false"/>
    <row r="434" customFormat="false" ht="9.75" hidden="false" customHeight="true" outlineLevel="0" collapsed="false"/>
    <row r="435" customFormat="false" ht="9.75" hidden="false" customHeight="true" outlineLevel="0" collapsed="false"/>
    <row r="436" customFormat="false" ht="9.75" hidden="false" customHeight="true" outlineLevel="0" collapsed="false"/>
    <row r="437" customFormat="false" ht="9.75" hidden="false" customHeight="true" outlineLevel="0" collapsed="false"/>
    <row r="438" customFormat="false" ht="9.75" hidden="false" customHeight="true" outlineLevel="0" collapsed="false"/>
    <row r="439" customFormat="false" ht="9.75" hidden="false" customHeight="true" outlineLevel="0" collapsed="false"/>
    <row r="440" customFormat="false" ht="9.75" hidden="false" customHeight="true" outlineLevel="0" collapsed="false"/>
    <row r="441" customFormat="false" ht="9.75" hidden="false" customHeight="true" outlineLevel="0" collapsed="false"/>
    <row r="442" customFormat="false" ht="9.75" hidden="false" customHeight="true" outlineLevel="0" collapsed="false"/>
    <row r="443" customFormat="false" ht="9.75" hidden="false" customHeight="true" outlineLevel="0" collapsed="false"/>
    <row r="444" customFormat="false" ht="9.75" hidden="false" customHeight="true" outlineLevel="0" collapsed="false"/>
    <row r="445" customFormat="false" ht="9.75" hidden="false" customHeight="true" outlineLevel="0" collapsed="false"/>
    <row r="446" customFormat="false" ht="9.75" hidden="false" customHeight="true" outlineLevel="0" collapsed="false"/>
    <row r="447" customFormat="false" ht="9.75" hidden="false" customHeight="true" outlineLevel="0" collapsed="false"/>
    <row r="448" customFormat="false" ht="9.75" hidden="false" customHeight="true" outlineLevel="0" collapsed="false"/>
    <row r="449" customFormat="false" ht="9.75" hidden="false" customHeight="true" outlineLevel="0" collapsed="false"/>
    <row r="450" customFormat="false" ht="9.75" hidden="false" customHeight="true" outlineLevel="0" collapsed="false"/>
    <row r="451" customFormat="false" ht="9.75" hidden="false" customHeight="true" outlineLevel="0" collapsed="false"/>
    <row r="452" customFormat="false" ht="9.75" hidden="false" customHeight="true" outlineLevel="0" collapsed="false"/>
    <row r="453" customFormat="false" ht="9.75" hidden="false" customHeight="true" outlineLevel="0" collapsed="false"/>
    <row r="454" customFormat="false" ht="9.75" hidden="false" customHeight="true" outlineLevel="0" collapsed="false"/>
    <row r="455" customFormat="false" ht="9.75" hidden="false" customHeight="true" outlineLevel="0" collapsed="false"/>
    <row r="456" customFormat="false" ht="9.75" hidden="false" customHeight="true" outlineLevel="0" collapsed="false"/>
    <row r="457" customFormat="false" ht="9.75" hidden="false" customHeight="true" outlineLevel="0" collapsed="false"/>
    <row r="458" customFormat="false" ht="9.75" hidden="false" customHeight="true" outlineLevel="0" collapsed="false"/>
    <row r="459" customFormat="false" ht="9.75" hidden="false" customHeight="true" outlineLevel="0" collapsed="false"/>
    <row r="460" customFormat="false" ht="9.75" hidden="false" customHeight="true" outlineLevel="0" collapsed="false"/>
    <row r="461" customFormat="false" ht="9.75" hidden="false" customHeight="true" outlineLevel="0" collapsed="false"/>
    <row r="462" customFormat="false" ht="9.75" hidden="false" customHeight="true" outlineLevel="0" collapsed="false"/>
    <row r="463" customFormat="false" ht="9.75" hidden="false" customHeight="true" outlineLevel="0" collapsed="false"/>
    <row r="464" customFormat="false" ht="9.75" hidden="false" customHeight="true" outlineLevel="0" collapsed="false"/>
    <row r="465" customFormat="false" ht="9.75" hidden="false" customHeight="true" outlineLevel="0" collapsed="false"/>
    <row r="466" customFormat="false" ht="9.75" hidden="false" customHeight="true" outlineLevel="0" collapsed="false"/>
    <row r="467" customFormat="false" ht="9.75" hidden="false" customHeight="true" outlineLevel="0" collapsed="false"/>
    <row r="468" customFormat="false" ht="9.75" hidden="false" customHeight="true" outlineLevel="0" collapsed="false"/>
    <row r="469" customFormat="false" ht="9.75" hidden="false" customHeight="true" outlineLevel="0" collapsed="false"/>
    <row r="470" customFormat="false" ht="9.75" hidden="false" customHeight="true" outlineLevel="0" collapsed="false"/>
    <row r="471" customFormat="false" ht="9.75" hidden="false" customHeight="true" outlineLevel="0" collapsed="false"/>
    <row r="472" customFormat="false" ht="9.75" hidden="false" customHeight="true" outlineLevel="0" collapsed="false"/>
    <row r="473" customFormat="false" ht="9.75" hidden="false" customHeight="true" outlineLevel="0" collapsed="false"/>
    <row r="474" customFormat="false" ht="9.75" hidden="false" customHeight="true" outlineLevel="0" collapsed="false"/>
    <row r="475" customFormat="false" ht="9.75" hidden="false" customHeight="true" outlineLevel="0" collapsed="false"/>
    <row r="476" customFormat="false" ht="9.75" hidden="false" customHeight="true" outlineLevel="0" collapsed="false"/>
    <row r="477" customFormat="false" ht="9.75" hidden="false" customHeight="true" outlineLevel="0" collapsed="false"/>
    <row r="478" customFormat="false" ht="9.75" hidden="false" customHeight="true" outlineLevel="0" collapsed="false"/>
    <row r="479" customFormat="false" ht="9.75" hidden="false" customHeight="true" outlineLevel="0" collapsed="false"/>
    <row r="480" customFormat="false" ht="9.75" hidden="false" customHeight="true" outlineLevel="0" collapsed="false"/>
    <row r="481" customFormat="false" ht="9.75" hidden="false" customHeight="true" outlineLevel="0" collapsed="false"/>
    <row r="482" customFormat="false" ht="9.75" hidden="false" customHeight="true" outlineLevel="0" collapsed="false"/>
    <row r="483" customFormat="false" ht="9.75" hidden="false" customHeight="true" outlineLevel="0" collapsed="false"/>
    <row r="484" customFormat="false" ht="9.75" hidden="false" customHeight="true" outlineLevel="0" collapsed="false"/>
    <row r="485" customFormat="false" ht="9.75" hidden="false" customHeight="true" outlineLevel="0" collapsed="false"/>
    <row r="486" customFormat="false" ht="9.75" hidden="false" customHeight="true" outlineLevel="0" collapsed="false"/>
    <row r="487" customFormat="false" ht="9.75" hidden="false" customHeight="true" outlineLevel="0" collapsed="false"/>
    <row r="488" customFormat="false" ht="9.75" hidden="false" customHeight="true" outlineLevel="0" collapsed="false"/>
    <row r="489" customFormat="false" ht="9.75" hidden="false" customHeight="true" outlineLevel="0" collapsed="false"/>
    <row r="490" customFormat="false" ht="9.75" hidden="false" customHeight="true" outlineLevel="0" collapsed="false"/>
    <row r="491" customFormat="false" ht="9.75" hidden="false" customHeight="true" outlineLevel="0" collapsed="false"/>
    <row r="492" customFormat="false" ht="9.75" hidden="false" customHeight="true" outlineLevel="0" collapsed="false"/>
    <row r="493" customFormat="false" ht="9.75" hidden="false" customHeight="true" outlineLevel="0" collapsed="false"/>
    <row r="494" customFormat="false" ht="9.75" hidden="false" customHeight="true" outlineLevel="0" collapsed="false"/>
    <row r="495" customFormat="false" ht="9.75" hidden="false" customHeight="true" outlineLevel="0" collapsed="false"/>
    <row r="496" customFormat="false" ht="9.75" hidden="false" customHeight="true" outlineLevel="0" collapsed="false"/>
    <row r="497" customFormat="false" ht="9.75" hidden="false" customHeight="true" outlineLevel="0" collapsed="false"/>
    <row r="498" customFormat="false" ht="9.75" hidden="false" customHeight="true" outlineLevel="0" collapsed="false"/>
    <row r="499" customFormat="false" ht="9.75" hidden="false" customHeight="true" outlineLevel="0" collapsed="false"/>
    <row r="500" customFormat="false" ht="9.75" hidden="false" customHeight="true" outlineLevel="0" collapsed="false"/>
    <row r="501" customFormat="false" ht="9.75" hidden="false" customHeight="true" outlineLevel="0" collapsed="false"/>
    <row r="502" customFormat="false" ht="9.75" hidden="false" customHeight="true" outlineLevel="0" collapsed="false"/>
    <row r="503" customFormat="false" ht="9.75" hidden="false" customHeight="true" outlineLevel="0" collapsed="false"/>
    <row r="504" customFormat="false" ht="9.75" hidden="false" customHeight="true" outlineLevel="0" collapsed="false"/>
    <row r="505" customFormat="false" ht="9.75" hidden="false" customHeight="true" outlineLevel="0" collapsed="false"/>
    <row r="506" customFormat="false" ht="9.75" hidden="false" customHeight="true" outlineLevel="0" collapsed="false"/>
    <row r="507" customFormat="false" ht="9.75" hidden="false" customHeight="true" outlineLevel="0" collapsed="false"/>
    <row r="508" customFormat="false" ht="9.75" hidden="false" customHeight="true" outlineLevel="0" collapsed="false"/>
    <row r="509" customFormat="false" ht="9.75" hidden="false" customHeight="true" outlineLevel="0" collapsed="false"/>
    <row r="510" customFormat="false" ht="9.75" hidden="false" customHeight="true" outlineLevel="0" collapsed="false"/>
    <row r="511" customFormat="false" ht="9.75" hidden="false" customHeight="true" outlineLevel="0" collapsed="false"/>
    <row r="512" customFormat="false" ht="9.75" hidden="false" customHeight="true" outlineLevel="0" collapsed="false"/>
    <row r="513" customFormat="false" ht="9.75" hidden="false" customHeight="true" outlineLevel="0" collapsed="false"/>
    <row r="514" customFormat="false" ht="9.75" hidden="false" customHeight="true" outlineLevel="0" collapsed="false"/>
    <row r="515" customFormat="false" ht="9.75" hidden="false" customHeight="true" outlineLevel="0" collapsed="false"/>
    <row r="516" customFormat="false" ht="9.75" hidden="false" customHeight="true" outlineLevel="0" collapsed="false"/>
    <row r="517" customFormat="false" ht="9.75" hidden="false" customHeight="true" outlineLevel="0" collapsed="false"/>
    <row r="518" customFormat="false" ht="9.75" hidden="false" customHeight="true" outlineLevel="0" collapsed="false"/>
    <row r="519" customFormat="false" ht="9.75" hidden="false" customHeight="true" outlineLevel="0" collapsed="false"/>
    <row r="520" customFormat="false" ht="9.75" hidden="false" customHeight="true" outlineLevel="0" collapsed="false"/>
    <row r="521" customFormat="false" ht="9.75" hidden="false" customHeight="true" outlineLevel="0" collapsed="false"/>
    <row r="522" customFormat="false" ht="9.75" hidden="false" customHeight="true" outlineLevel="0" collapsed="false"/>
    <row r="523" customFormat="false" ht="9.75" hidden="false" customHeight="true" outlineLevel="0" collapsed="false"/>
    <row r="524" customFormat="false" ht="9.75" hidden="false" customHeight="true" outlineLevel="0" collapsed="false"/>
    <row r="525" customFormat="false" ht="9.75" hidden="false" customHeight="true" outlineLevel="0" collapsed="false"/>
    <row r="526" customFormat="false" ht="9.75" hidden="false" customHeight="true" outlineLevel="0" collapsed="false"/>
    <row r="527" customFormat="false" ht="9.75" hidden="false" customHeight="true" outlineLevel="0" collapsed="false"/>
    <row r="528" customFormat="false" ht="9.75" hidden="false" customHeight="true" outlineLevel="0" collapsed="false"/>
    <row r="529" customFormat="false" ht="9.75" hidden="false" customHeight="true" outlineLevel="0" collapsed="false"/>
    <row r="530" customFormat="false" ht="9.75" hidden="false" customHeight="true" outlineLevel="0" collapsed="false"/>
    <row r="531" customFormat="false" ht="9.75" hidden="false" customHeight="true" outlineLevel="0" collapsed="false"/>
    <row r="532" customFormat="false" ht="9.75" hidden="false" customHeight="true" outlineLevel="0" collapsed="false"/>
    <row r="533" customFormat="false" ht="9.75" hidden="false" customHeight="true" outlineLevel="0" collapsed="false"/>
    <row r="534" customFormat="false" ht="9.75" hidden="false" customHeight="true" outlineLevel="0" collapsed="false"/>
    <row r="535" customFormat="false" ht="9.75" hidden="false" customHeight="true" outlineLevel="0" collapsed="false"/>
    <row r="536" customFormat="false" ht="9.75" hidden="false" customHeight="true" outlineLevel="0" collapsed="false"/>
    <row r="537" customFormat="false" ht="9.75" hidden="false" customHeight="true" outlineLevel="0" collapsed="false"/>
    <row r="538" customFormat="false" ht="9.75" hidden="false" customHeight="true" outlineLevel="0" collapsed="false"/>
    <row r="539" customFormat="false" ht="9.75" hidden="false" customHeight="true" outlineLevel="0" collapsed="false"/>
    <row r="540" customFormat="false" ht="9.75" hidden="false" customHeight="true" outlineLevel="0" collapsed="false"/>
    <row r="541" customFormat="false" ht="9.75" hidden="false" customHeight="true" outlineLevel="0" collapsed="false"/>
    <row r="542" customFormat="false" ht="9.75" hidden="false" customHeight="true" outlineLevel="0" collapsed="false"/>
    <row r="543" customFormat="false" ht="9.75" hidden="false" customHeight="true" outlineLevel="0" collapsed="false"/>
    <row r="544" customFormat="false" ht="9.75" hidden="false" customHeight="true" outlineLevel="0" collapsed="false"/>
    <row r="545" customFormat="false" ht="9.75" hidden="false" customHeight="true" outlineLevel="0" collapsed="false"/>
    <row r="546" customFormat="false" ht="9.75" hidden="false" customHeight="true" outlineLevel="0" collapsed="false"/>
    <row r="547" customFormat="false" ht="9.75" hidden="false" customHeight="true" outlineLevel="0" collapsed="false"/>
    <row r="548" customFormat="false" ht="9.75" hidden="false" customHeight="true" outlineLevel="0" collapsed="false"/>
    <row r="549" customFormat="false" ht="9.75" hidden="false" customHeight="true" outlineLevel="0" collapsed="false"/>
    <row r="550" customFormat="false" ht="9.75" hidden="false" customHeight="true" outlineLevel="0" collapsed="false"/>
    <row r="551" customFormat="false" ht="9.75" hidden="false" customHeight="true" outlineLevel="0" collapsed="false"/>
    <row r="552" customFormat="false" ht="9.75" hidden="false" customHeight="true" outlineLevel="0" collapsed="false"/>
    <row r="553" customFormat="false" ht="9.75" hidden="false" customHeight="true" outlineLevel="0" collapsed="false"/>
    <row r="554" customFormat="false" ht="9.75" hidden="false" customHeight="true" outlineLevel="0" collapsed="false"/>
    <row r="555" customFormat="false" ht="9.75" hidden="false" customHeight="true" outlineLevel="0" collapsed="false"/>
    <row r="556" customFormat="false" ht="9.75" hidden="false" customHeight="true" outlineLevel="0" collapsed="false"/>
    <row r="557" customFormat="false" ht="9.75" hidden="false" customHeight="true" outlineLevel="0" collapsed="false"/>
    <row r="558" customFormat="false" ht="9.75" hidden="false" customHeight="true" outlineLevel="0" collapsed="false"/>
    <row r="559" customFormat="false" ht="9.75" hidden="false" customHeight="true" outlineLevel="0" collapsed="false"/>
    <row r="560" customFormat="false" ht="9.75" hidden="false" customHeight="true" outlineLevel="0" collapsed="false"/>
    <row r="561" customFormat="false" ht="9.75" hidden="false" customHeight="true" outlineLevel="0" collapsed="false"/>
    <row r="562" customFormat="false" ht="9.75" hidden="false" customHeight="true" outlineLevel="0" collapsed="false"/>
    <row r="563" customFormat="false" ht="9.75" hidden="false" customHeight="true" outlineLevel="0" collapsed="false"/>
    <row r="564" customFormat="false" ht="9.75" hidden="false" customHeight="true" outlineLevel="0" collapsed="false"/>
    <row r="565" customFormat="false" ht="9.75" hidden="false" customHeight="true" outlineLevel="0" collapsed="false"/>
    <row r="566" customFormat="false" ht="9.75" hidden="false" customHeight="true" outlineLevel="0" collapsed="false"/>
    <row r="567" customFormat="false" ht="9.75" hidden="false" customHeight="true" outlineLevel="0" collapsed="false"/>
    <row r="568" customFormat="false" ht="9.75" hidden="false" customHeight="true" outlineLevel="0" collapsed="false"/>
    <row r="569" customFormat="false" ht="9.75" hidden="false" customHeight="true" outlineLevel="0" collapsed="false"/>
    <row r="570" customFormat="false" ht="9.75" hidden="false" customHeight="true" outlineLevel="0" collapsed="false"/>
    <row r="571" customFormat="false" ht="9.75" hidden="false" customHeight="true" outlineLevel="0" collapsed="false"/>
    <row r="572" customFormat="false" ht="9.75" hidden="false" customHeight="true" outlineLevel="0" collapsed="false"/>
    <row r="573" customFormat="false" ht="9.75" hidden="false" customHeight="true" outlineLevel="0" collapsed="false"/>
    <row r="574" customFormat="false" ht="9.75" hidden="false" customHeight="true" outlineLevel="0" collapsed="false"/>
    <row r="575" customFormat="false" ht="9.75" hidden="false" customHeight="true" outlineLevel="0" collapsed="false"/>
    <row r="576" customFormat="false" ht="9.75" hidden="false" customHeight="true" outlineLevel="0" collapsed="false"/>
    <row r="577" customFormat="false" ht="9.75" hidden="false" customHeight="true" outlineLevel="0" collapsed="false"/>
    <row r="578" customFormat="false" ht="9.75" hidden="false" customHeight="true" outlineLevel="0" collapsed="false"/>
    <row r="579" customFormat="false" ht="9.75" hidden="false" customHeight="true" outlineLevel="0" collapsed="false"/>
    <row r="580" customFormat="false" ht="9.75" hidden="false" customHeight="true" outlineLevel="0" collapsed="false"/>
    <row r="581" customFormat="false" ht="9.75" hidden="false" customHeight="true" outlineLevel="0" collapsed="false"/>
    <row r="582" customFormat="false" ht="9.75" hidden="false" customHeight="true" outlineLevel="0" collapsed="false"/>
    <row r="583" customFormat="false" ht="9.75" hidden="false" customHeight="true" outlineLevel="0" collapsed="false"/>
    <row r="584" customFormat="false" ht="9.75" hidden="false" customHeight="true" outlineLevel="0" collapsed="false"/>
    <row r="585" customFormat="false" ht="9.75" hidden="false" customHeight="true" outlineLevel="0" collapsed="false"/>
    <row r="586" customFormat="false" ht="9.75" hidden="false" customHeight="true" outlineLevel="0" collapsed="false"/>
    <row r="587" customFormat="false" ht="9.75" hidden="false" customHeight="true" outlineLevel="0" collapsed="false"/>
    <row r="588" customFormat="false" ht="9.75" hidden="false" customHeight="true" outlineLevel="0" collapsed="false"/>
    <row r="589" customFormat="false" ht="9.75" hidden="false" customHeight="true" outlineLevel="0" collapsed="false"/>
    <row r="590" customFormat="false" ht="9.75" hidden="false" customHeight="true" outlineLevel="0" collapsed="false"/>
    <row r="591" customFormat="false" ht="9.75" hidden="false" customHeight="true" outlineLevel="0" collapsed="false"/>
    <row r="592" customFormat="false" ht="9.75" hidden="false" customHeight="true" outlineLevel="0" collapsed="false"/>
    <row r="593" customFormat="false" ht="9.75" hidden="false" customHeight="true" outlineLevel="0" collapsed="false"/>
    <row r="594" customFormat="false" ht="9.75" hidden="false" customHeight="true" outlineLevel="0" collapsed="false"/>
    <row r="595" customFormat="false" ht="9.75" hidden="false" customHeight="true" outlineLevel="0" collapsed="false"/>
    <row r="596" customFormat="false" ht="9.75" hidden="false" customHeight="true" outlineLevel="0" collapsed="false"/>
    <row r="597" customFormat="false" ht="9.75" hidden="false" customHeight="true" outlineLevel="0" collapsed="false"/>
    <row r="598" customFormat="false" ht="9.75" hidden="false" customHeight="true" outlineLevel="0" collapsed="false"/>
    <row r="599" customFormat="false" ht="9.75" hidden="false" customHeight="true" outlineLevel="0" collapsed="false"/>
    <row r="600" customFormat="false" ht="9.75" hidden="false" customHeight="true" outlineLevel="0" collapsed="false"/>
    <row r="601" customFormat="false" ht="9.75" hidden="false" customHeight="true" outlineLevel="0" collapsed="false"/>
    <row r="602" customFormat="false" ht="9.75" hidden="false" customHeight="true" outlineLevel="0" collapsed="false"/>
    <row r="603" customFormat="false" ht="9.75" hidden="false" customHeight="true" outlineLevel="0" collapsed="false"/>
    <row r="604" customFormat="false" ht="9.75" hidden="false" customHeight="true" outlineLevel="0" collapsed="false"/>
    <row r="605" customFormat="false" ht="9.75" hidden="false" customHeight="true" outlineLevel="0" collapsed="false"/>
    <row r="606" customFormat="false" ht="9.75" hidden="false" customHeight="true" outlineLevel="0" collapsed="false"/>
    <row r="607" customFormat="false" ht="9.75" hidden="false" customHeight="true" outlineLevel="0" collapsed="false"/>
    <row r="608" customFormat="false" ht="9.75" hidden="false" customHeight="true" outlineLevel="0" collapsed="false"/>
    <row r="609" customFormat="false" ht="9.75" hidden="false" customHeight="true" outlineLevel="0" collapsed="false"/>
    <row r="610" customFormat="false" ht="9.75" hidden="false" customHeight="true" outlineLevel="0" collapsed="false"/>
    <row r="611" customFormat="false" ht="9.75" hidden="false" customHeight="true" outlineLevel="0" collapsed="false"/>
    <row r="612" customFormat="false" ht="9.75" hidden="false" customHeight="true" outlineLevel="0" collapsed="false"/>
    <row r="613" customFormat="false" ht="9.75" hidden="false" customHeight="true" outlineLevel="0" collapsed="false"/>
    <row r="614" customFormat="false" ht="9.75" hidden="false" customHeight="true" outlineLevel="0" collapsed="false"/>
    <row r="615" customFormat="false" ht="9.75" hidden="false" customHeight="true" outlineLevel="0" collapsed="false"/>
    <row r="616" customFormat="false" ht="9.75" hidden="false" customHeight="true" outlineLevel="0" collapsed="false"/>
    <row r="617" customFormat="false" ht="9.75" hidden="false" customHeight="true" outlineLevel="0" collapsed="false"/>
    <row r="618" customFormat="false" ht="9.75" hidden="false" customHeight="true" outlineLevel="0" collapsed="false"/>
    <row r="619" customFormat="false" ht="9.75" hidden="false" customHeight="true" outlineLevel="0" collapsed="false"/>
    <row r="620" customFormat="false" ht="9.75" hidden="false" customHeight="true" outlineLevel="0" collapsed="false"/>
    <row r="621" customFormat="false" ht="9.75" hidden="false" customHeight="true" outlineLevel="0" collapsed="false"/>
    <row r="622" customFormat="false" ht="9.75" hidden="false" customHeight="true" outlineLevel="0" collapsed="false"/>
    <row r="623" customFormat="false" ht="9.75" hidden="false" customHeight="true" outlineLevel="0" collapsed="false"/>
    <row r="624" customFormat="false" ht="9.75" hidden="false" customHeight="true" outlineLevel="0" collapsed="false"/>
    <row r="625" customFormat="false" ht="9.75" hidden="false" customHeight="true" outlineLevel="0" collapsed="false"/>
    <row r="626" customFormat="false" ht="9.75" hidden="false" customHeight="true" outlineLevel="0" collapsed="false"/>
    <row r="627" customFormat="false" ht="9.75" hidden="false" customHeight="true" outlineLevel="0" collapsed="false"/>
    <row r="628" customFormat="false" ht="9.75" hidden="false" customHeight="true" outlineLevel="0" collapsed="false"/>
    <row r="629" customFormat="false" ht="9.75" hidden="false" customHeight="true" outlineLevel="0" collapsed="false"/>
    <row r="630" customFormat="false" ht="9.75" hidden="false" customHeight="true" outlineLevel="0" collapsed="false"/>
    <row r="631" customFormat="false" ht="9.75" hidden="false" customHeight="true" outlineLevel="0" collapsed="false"/>
    <row r="632" customFormat="false" ht="9.75" hidden="false" customHeight="true" outlineLevel="0" collapsed="false"/>
    <row r="633" customFormat="false" ht="9.75" hidden="false" customHeight="true" outlineLevel="0" collapsed="false"/>
    <row r="634" customFormat="false" ht="9.75" hidden="false" customHeight="true" outlineLevel="0" collapsed="false"/>
    <row r="635" customFormat="false" ht="9.75" hidden="false" customHeight="true" outlineLevel="0" collapsed="false"/>
    <row r="636" customFormat="false" ht="9.75" hidden="false" customHeight="true" outlineLevel="0" collapsed="false"/>
    <row r="637" customFormat="false" ht="9.75" hidden="false" customHeight="true" outlineLevel="0" collapsed="false"/>
    <row r="638" customFormat="false" ht="9.75" hidden="false" customHeight="true" outlineLevel="0" collapsed="false"/>
    <row r="639" customFormat="false" ht="9.75" hidden="false" customHeight="true" outlineLevel="0" collapsed="false"/>
    <row r="640" customFormat="false" ht="9.75" hidden="false" customHeight="true" outlineLevel="0" collapsed="false"/>
    <row r="641" customFormat="false" ht="9.75" hidden="false" customHeight="true" outlineLevel="0" collapsed="false"/>
    <row r="642" customFormat="false" ht="9.75" hidden="false" customHeight="true" outlineLevel="0" collapsed="false"/>
    <row r="643" customFormat="false" ht="9.75" hidden="false" customHeight="true" outlineLevel="0" collapsed="false"/>
    <row r="644" customFormat="false" ht="9.75" hidden="false" customHeight="true" outlineLevel="0" collapsed="false"/>
    <row r="645" customFormat="false" ht="9.75" hidden="false" customHeight="true" outlineLevel="0" collapsed="false"/>
    <row r="646" customFormat="false" ht="9.75" hidden="false" customHeight="true" outlineLevel="0" collapsed="false"/>
    <row r="647" customFormat="false" ht="9.75" hidden="false" customHeight="true" outlineLevel="0" collapsed="false"/>
    <row r="648" customFormat="false" ht="9.75" hidden="false" customHeight="true" outlineLevel="0" collapsed="false"/>
    <row r="649" customFormat="false" ht="9.75" hidden="false" customHeight="true" outlineLevel="0" collapsed="false"/>
    <row r="650" customFormat="false" ht="9.75" hidden="false" customHeight="true" outlineLevel="0" collapsed="false"/>
    <row r="651" customFormat="false" ht="9.75" hidden="false" customHeight="true" outlineLevel="0" collapsed="false"/>
    <row r="652" customFormat="false" ht="9.75" hidden="false" customHeight="true" outlineLevel="0" collapsed="false"/>
    <row r="653" customFormat="false" ht="9.75" hidden="false" customHeight="true" outlineLevel="0" collapsed="false"/>
    <row r="654" customFormat="false" ht="9.75" hidden="false" customHeight="true" outlineLevel="0" collapsed="false"/>
    <row r="655" customFormat="false" ht="9.75" hidden="false" customHeight="true" outlineLevel="0" collapsed="false"/>
    <row r="656" customFormat="false" ht="9.75" hidden="false" customHeight="true" outlineLevel="0" collapsed="false"/>
    <row r="657" customFormat="false" ht="9.75" hidden="false" customHeight="true" outlineLevel="0" collapsed="false"/>
    <row r="658" customFormat="false" ht="9.75" hidden="false" customHeight="true" outlineLevel="0" collapsed="false"/>
    <row r="659" customFormat="false" ht="9.75" hidden="false" customHeight="true" outlineLevel="0" collapsed="false"/>
    <row r="660" customFormat="false" ht="9.75" hidden="false" customHeight="true" outlineLevel="0" collapsed="false"/>
    <row r="661" customFormat="false" ht="9.75" hidden="false" customHeight="true" outlineLevel="0" collapsed="false"/>
    <row r="662" customFormat="false" ht="9.75" hidden="false" customHeight="true" outlineLevel="0" collapsed="false"/>
    <row r="663" customFormat="false" ht="9.75" hidden="false" customHeight="true" outlineLevel="0" collapsed="false"/>
    <row r="664" customFormat="false" ht="9.75" hidden="false" customHeight="true" outlineLevel="0" collapsed="false"/>
    <row r="665" customFormat="false" ht="9.75" hidden="false" customHeight="true" outlineLevel="0" collapsed="false"/>
    <row r="666" customFormat="false" ht="9.75" hidden="false" customHeight="true" outlineLevel="0" collapsed="false"/>
    <row r="667" customFormat="false" ht="9.75" hidden="false" customHeight="true" outlineLevel="0" collapsed="false"/>
    <row r="668" customFormat="false" ht="9.75" hidden="false" customHeight="true" outlineLevel="0" collapsed="false"/>
    <row r="669" customFormat="false" ht="9.75" hidden="false" customHeight="true" outlineLevel="0" collapsed="false"/>
    <row r="670" customFormat="false" ht="9.75" hidden="false" customHeight="true" outlineLevel="0" collapsed="false"/>
    <row r="671" customFormat="false" ht="9.75" hidden="false" customHeight="true" outlineLevel="0" collapsed="false"/>
    <row r="672" customFormat="false" ht="9.75" hidden="false" customHeight="true" outlineLevel="0" collapsed="false"/>
    <row r="673" customFormat="false" ht="9.75" hidden="false" customHeight="true" outlineLevel="0" collapsed="false"/>
    <row r="674" customFormat="false" ht="9.75" hidden="false" customHeight="true" outlineLevel="0" collapsed="false"/>
    <row r="675" customFormat="false" ht="9.75" hidden="false" customHeight="true" outlineLevel="0" collapsed="false"/>
    <row r="676" customFormat="false" ht="9.75" hidden="false" customHeight="true" outlineLevel="0" collapsed="false"/>
    <row r="677" customFormat="false" ht="9.75" hidden="false" customHeight="true" outlineLevel="0" collapsed="false"/>
    <row r="678" customFormat="false" ht="9.75" hidden="false" customHeight="true" outlineLevel="0" collapsed="false"/>
    <row r="679" customFormat="false" ht="9.75" hidden="false" customHeight="true" outlineLevel="0" collapsed="false"/>
    <row r="680" customFormat="false" ht="9.75" hidden="false" customHeight="true" outlineLevel="0" collapsed="false"/>
    <row r="681" customFormat="false" ht="9.75" hidden="false" customHeight="true" outlineLevel="0" collapsed="false"/>
    <row r="682" customFormat="false" ht="9.75" hidden="false" customHeight="true" outlineLevel="0" collapsed="false"/>
    <row r="683" customFormat="false" ht="9.75" hidden="false" customHeight="true" outlineLevel="0" collapsed="false"/>
    <row r="684" customFormat="false" ht="9.75" hidden="false" customHeight="true" outlineLevel="0" collapsed="false"/>
    <row r="685" customFormat="false" ht="9.75" hidden="false" customHeight="true" outlineLevel="0" collapsed="false"/>
    <row r="686" customFormat="false" ht="9.75" hidden="false" customHeight="true" outlineLevel="0" collapsed="false"/>
    <row r="687" customFormat="false" ht="9.75" hidden="false" customHeight="true" outlineLevel="0" collapsed="false"/>
    <row r="688" customFormat="false" ht="9.75" hidden="false" customHeight="true" outlineLevel="0" collapsed="false"/>
    <row r="689" customFormat="false" ht="9.75" hidden="false" customHeight="true" outlineLevel="0" collapsed="false"/>
    <row r="690" customFormat="false" ht="9.75" hidden="false" customHeight="true" outlineLevel="0" collapsed="false"/>
    <row r="691" customFormat="false" ht="9.75" hidden="false" customHeight="true" outlineLevel="0" collapsed="false"/>
    <row r="692" customFormat="false" ht="9.75" hidden="false" customHeight="true" outlineLevel="0" collapsed="false"/>
    <row r="693" customFormat="false" ht="9.75" hidden="false" customHeight="true" outlineLevel="0" collapsed="false"/>
    <row r="694" customFormat="false" ht="9.75" hidden="false" customHeight="true" outlineLevel="0" collapsed="false"/>
    <row r="695" customFormat="false" ht="9.75" hidden="false" customHeight="true" outlineLevel="0" collapsed="false"/>
    <row r="696" customFormat="false" ht="9.75" hidden="false" customHeight="true" outlineLevel="0" collapsed="false"/>
    <row r="697" customFormat="false" ht="9.75" hidden="false" customHeight="true" outlineLevel="0" collapsed="false"/>
    <row r="698" customFormat="false" ht="9.75" hidden="false" customHeight="true" outlineLevel="0" collapsed="false"/>
    <row r="699" customFormat="false" ht="9.75" hidden="false" customHeight="true" outlineLevel="0" collapsed="false"/>
    <row r="700" customFormat="false" ht="9.75" hidden="false" customHeight="true" outlineLevel="0" collapsed="false"/>
    <row r="701" customFormat="false" ht="9.75" hidden="false" customHeight="true" outlineLevel="0" collapsed="false"/>
    <row r="702" customFormat="false" ht="9.75" hidden="false" customHeight="true" outlineLevel="0" collapsed="false"/>
    <row r="703" customFormat="false" ht="9.75" hidden="false" customHeight="true" outlineLevel="0" collapsed="false"/>
    <row r="704" customFormat="false" ht="9.75" hidden="false" customHeight="true" outlineLevel="0" collapsed="false"/>
    <row r="705" customFormat="false" ht="9.75" hidden="false" customHeight="true" outlineLevel="0" collapsed="false"/>
    <row r="706" customFormat="false" ht="9.75" hidden="false" customHeight="true" outlineLevel="0" collapsed="false"/>
    <row r="707" customFormat="false" ht="9.75" hidden="false" customHeight="true" outlineLevel="0" collapsed="false"/>
    <row r="708" customFormat="false" ht="9.75" hidden="false" customHeight="true" outlineLevel="0" collapsed="false"/>
    <row r="709" customFormat="false" ht="9.75" hidden="false" customHeight="true" outlineLevel="0" collapsed="false"/>
    <row r="710" customFormat="false" ht="9.75" hidden="false" customHeight="true" outlineLevel="0" collapsed="false"/>
    <row r="711" customFormat="false" ht="9.75" hidden="false" customHeight="true" outlineLevel="0" collapsed="false"/>
    <row r="712" customFormat="false" ht="9.75" hidden="false" customHeight="true" outlineLevel="0" collapsed="false"/>
    <row r="713" customFormat="false" ht="9.75" hidden="false" customHeight="true" outlineLevel="0" collapsed="false"/>
    <row r="714" customFormat="false" ht="9.75" hidden="false" customHeight="true" outlineLevel="0" collapsed="false"/>
    <row r="715" customFormat="false" ht="9.75" hidden="false" customHeight="true" outlineLevel="0" collapsed="false"/>
    <row r="716" customFormat="false" ht="9.75" hidden="false" customHeight="true" outlineLevel="0" collapsed="false"/>
    <row r="717" customFormat="false" ht="9.75" hidden="false" customHeight="true" outlineLevel="0" collapsed="false"/>
    <row r="718" customFormat="false" ht="9.75" hidden="false" customHeight="true" outlineLevel="0" collapsed="false"/>
    <row r="719" customFormat="false" ht="9.75" hidden="false" customHeight="true" outlineLevel="0" collapsed="false"/>
    <row r="720" customFormat="false" ht="9.75" hidden="false" customHeight="true" outlineLevel="0" collapsed="false"/>
    <row r="721" customFormat="false" ht="9.75" hidden="false" customHeight="true" outlineLevel="0" collapsed="false"/>
    <row r="722" customFormat="false" ht="9.75" hidden="false" customHeight="true" outlineLevel="0" collapsed="false"/>
    <row r="723" customFormat="false" ht="9.75" hidden="false" customHeight="true" outlineLevel="0" collapsed="false"/>
    <row r="724" customFormat="false" ht="9.75" hidden="false" customHeight="true" outlineLevel="0" collapsed="false"/>
    <row r="725" customFormat="false" ht="9.75" hidden="false" customHeight="true" outlineLevel="0" collapsed="false"/>
    <row r="726" customFormat="false" ht="9.75" hidden="false" customHeight="true" outlineLevel="0" collapsed="false"/>
    <row r="727" customFormat="false" ht="9.75" hidden="false" customHeight="true" outlineLevel="0" collapsed="false"/>
    <row r="728" customFormat="false" ht="9.75" hidden="false" customHeight="true" outlineLevel="0" collapsed="false"/>
    <row r="729" customFormat="false" ht="9.75" hidden="false" customHeight="true" outlineLevel="0" collapsed="false"/>
    <row r="730" customFormat="false" ht="9.75" hidden="false" customHeight="true" outlineLevel="0" collapsed="false"/>
    <row r="731" customFormat="false" ht="9.75" hidden="false" customHeight="true" outlineLevel="0" collapsed="false"/>
    <row r="732" customFormat="false" ht="9.75" hidden="false" customHeight="true" outlineLevel="0" collapsed="false"/>
    <row r="733" customFormat="false" ht="9.75" hidden="false" customHeight="true" outlineLevel="0" collapsed="false"/>
    <row r="734" customFormat="false" ht="9.75" hidden="false" customHeight="true" outlineLevel="0" collapsed="false"/>
    <row r="735" customFormat="false" ht="9.75" hidden="false" customHeight="true" outlineLevel="0" collapsed="false"/>
    <row r="736" customFormat="false" ht="9.75" hidden="false" customHeight="true" outlineLevel="0" collapsed="false"/>
    <row r="737" customFormat="false" ht="9.75" hidden="false" customHeight="true" outlineLevel="0" collapsed="false"/>
    <row r="738" customFormat="false" ht="9.75" hidden="false" customHeight="true" outlineLevel="0" collapsed="false"/>
    <row r="739" customFormat="false" ht="9.75" hidden="false" customHeight="true" outlineLevel="0" collapsed="false"/>
    <row r="740" customFormat="false" ht="9.75" hidden="false" customHeight="true" outlineLevel="0" collapsed="false"/>
    <row r="741" customFormat="false" ht="9.75" hidden="false" customHeight="true" outlineLevel="0" collapsed="false"/>
    <row r="742" customFormat="false" ht="9.75" hidden="false" customHeight="true" outlineLevel="0" collapsed="false"/>
    <row r="743" customFormat="false" ht="9.75" hidden="false" customHeight="true" outlineLevel="0" collapsed="false"/>
    <row r="744" customFormat="false" ht="9.75" hidden="false" customHeight="true" outlineLevel="0" collapsed="false"/>
    <row r="745" customFormat="false" ht="9.75" hidden="false" customHeight="true" outlineLevel="0" collapsed="false"/>
    <row r="746" customFormat="false" ht="9.75" hidden="false" customHeight="true" outlineLevel="0" collapsed="false"/>
    <row r="747" customFormat="false" ht="9.75" hidden="false" customHeight="true" outlineLevel="0" collapsed="false"/>
    <row r="748" customFormat="false" ht="9.75" hidden="false" customHeight="true" outlineLevel="0" collapsed="false"/>
    <row r="749" customFormat="false" ht="9.75" hidden="false" customHeight="true" outlineLevel="0" collapsed="false"/>
    <row r="750" customFormat="false" ht="9.75" hidden="false" customHeight="true" outlineLevel="0" collapsed="false"/>
    <row r="751" customFormat="false" ht="9.75" hidden="false" customHeight="true" outlineLevel="0" collapsed="false"/>
    <row r="752" customFormat="false" ht="9.75" hidden="false" customHeight="true" outlineLevel="0" collapsed="false"/>
    <row r="753" customFormat="false" ht="9.75" hidden="false" customHeight="true" outlineLevel="0" collapsed="false"/>
    <row r="754" customFormat="false" ht="9.75" hidden="false" customHeight="true" outlineLevel="0" collapsed="false"/>
    <row r="755" customFormat="false" ht="9.75" hidden="false" customHeight="true" outlineLevel="0" collapsed="false"/>
    <row r="756" customFormat="false" ht="9.75" hidden="false" customHeight="true" outlineLevel="0" collapsed="false"/>
    <row r="757" customFormat="false" ht="9.75" hidden="false" customHeight="true" outlineLevel="0" collapsed="false"/>
    <row r="758" customFormat="false" ht="9.75" hidden="false" customHeight="true" outlineLevel="0" collapsed="false"/>
    <row r="759" customFormat="false" ht="9.75" hidden="false" customHeight="true" outlineLevel="0" collapsed="false"/>
    <row r="760" customFormat="false" ht="9.75" hidden="false" customHeight="true" outlineLevel="0" collapsed="false"/>
    <row r="761" customFormat="false" ht="9.75" hidden="false" customHeight="true" outlineLevel="0" collapsed="false"/>
    <row r="762" customFormat="false" ht="9.75" hidden="false" customHeight="true" outlineLevel="0" collapsed="false"/>
    <row r="763" customFormat="false" ht="9.75" hidden="false" customHeight="true" outlineLevel="0" collapsed="false"/>
    <row r="764" customFormat="false" ht="9.75" hidden="false" customHeight="true" outlineLevel="0" collapsed="false"/>
    <row r="765" customFormat="false" ht="9.75" hidden="false" customHeight="true" outlineLevel="0" collapsed="false"/>
    <row r="766" customFormat="false" ht="9.75" hidden="false" customHeight="true" outlineLevel="0" collapsed="false"/>
    <row r="767" customFormat="false" ht="9.75" hidden="false" customHeight="true" outlineLevel="0" collapsed="false"/>
    <row r="768" customFormat="false" ht="9.75" hidden="false" customHeight="true" outlineLevel="0" collapsed="false"/>
    <row r="769" customFormat="false" ht="9.75" hidden="false" customHeight="true" outlineLevel="0" collapsed="false"/>
    <row r="770" customFormat="false" ht="9.75" hidden="false" customHeight="true" outlineLevel="0" collapsed="false"/>
    <row r="771" customFormat="false" ht="9.75" hidden="false" customHeight="true" outlineLevel="0" collapsed="false"/>
    <row r="772" customFormat="false" ht="9.75" hidden="false" customHeight="true" outlineLevel="0" collapsed="false"/>
    <row r="773" customFormat="false" ht="9.75" hidden="false" customHeight="true" outlineLevel="0" collapsed="false"/>
    <row r="774" customFormat="false" ht="9.75" hidden="false" customHeight="true" outlineLevel="0" collapsed="false"/>
    <row r="775" customFormat="false" ht="9.75" hidden="false" customHeight="true" outlineLevel="0" collapsed="false"/>
    <row r="776" customFormat="false" ht="9.75" hidden="false" customHeight="true" outlineLevel="0" collapsed="false"/>
    <row r="777" customFormat="false" ht="9.75" hidden="false" customHeight="true" outlineLevel="0" collapsed="false"/>
    <row r="778" customFormat="false" ht="9.75" hidden="false" customHeight="true" outlineLevel="0" collapsed="false"/>
    <row r="779" customFormat="false" ht="9.75" hidden="false" customHeight="true" outlineLevel="0" collapsed="false"/>
    <row r="780" customFormat="false" ht="9.75" hidden="false" customHeight="true" outlineLevel="0" collapsed="false"/>
    <row r="781" customFormat="false" ht="9.75" hidden="false" customHeight="true" outlineLevel="0" collapsed="false"/>
    <row r="782" customFormat="false" ht="9.75" hidden="false" customHeight="true" outlineLevel="0" collapsed="false"/>
    <row r="783" customFormat="false" ht="9.75" hidden="false" customHeight="true" outlineLevel="0" collapsed="false"/>
    <row r="784" customFormat="false" ht="9.75" hidden="false" customHeight="true" outlineLevel="0" collapsed="false"/>
    <row r="785" customFormat="false" ht="9.75" hidden="false" customHeight="true" outlineLevel="0" collapsed="false"/>
    <row r="786" customFormat="false" ht="9.75" hidden="false" customHeight="true" outlineLevel="0" collapsed="false"/>
    <row r="787" customFormat="false" ht="9.75" hidden="false" customHeight="true" outlineLevel="0" collapsed="false"/>
    <row r="788" customFormat="false" ht="9.75" hidden="false" customHeight="true" outlineLevel="0" collapsed="false"/>
    <row r="789" customFormat="false" ht="9.75" hidden="false" customHeight="true" outlineLevel="0" collapsed="false"/>
    <row r="790" customFormat="false" ht="9.75" hidden="false" customHeight="true" outlineLevel="0" collapsed="false"/>
    <row r="791" customFormat="false" ht="9.75" hidden="false" customHeight="true" outlineLevel="0" collapsed="false"/>
    <row r="792" customFormat="false" ht="9.75" hidden="false" customHeight="true" outlineLevel="0" collapsed="false"/>
    <row r="793" customFormat="false" ht="9.75" hidden="false" customHeight="true" outlineLevel="0" collapsed="false"/>
    <row r="794" customFormat="false" ht="9.75" hidden="false" customHeight="true" outlineLevel="0" collapsed="false"/>
    <row r="795" customFormat="false" ht="9.75" hidden="false" customHeight="true" outlineLevel="0" collapsed="false"/>
    <row r="796" customFormat="false" ht="9.75" hidden="false" customHeight="true" outlineLevel="0" collapsed="false"/>
    <row r="797" customFormat="false" ht="9.75" hidden="false" customHeight="true" outlineLevel="0" collapsed="false"/>
    <row r="798" customFormat="false" ht="9.75" hidden="false" customHeight="true" outlineLevel="0" collapsed="false"/>
    <row r="799" customFormat="false" ht="9.75" hidden="false" customHeight="true" outlineLevel="0" collapsed="false"/>
    <row r="800" customFormat="false" ht="9.75" hidden="false" customHeight="true" outlineLevel="0" collapsed="false"/>
    <row r="801" customFormat="false" ht="9.75" hidden="false" customHeight="true" outlineLevel="0" collapsed="false"/>
    <row r="802" customFormat="false" ht="9.75" hidden="false" customHeight="true" outlineLevel="0" collapsed="false"/>
    <row r="803" customFormat="false" ht="9.75" hidden="false" customHeight="true" outlineLevel="0" collapsed="false"/>
    <row r="804" customFormat="false" ht="9.75" hidden="false" customHeight="true" outlineLevel="0" collapsed="false"/>
    <row r="805" customFormat="false" ht="9.75" hidden="false" customHeight="true" outlineLevel="0" collapsed="false"/>
    <row r="806" customFormat="false" ht="9.75" hidden="false" customHeight="true" outlineLevel="0" collapsed="false"/>
    <row r="807" customFormat="false" ht="9.75" hidden="false" customHeight="true" outlineLevel="0" collapsed="false"/>
    <row r="808" customFormat="false" ht="9.75" hidden="false" customHeight="true" outlineLevel="0" collapsed="false"/>
    <row r="809" customFormat="false" ht="9.75" hidden="false" customHeight="true" outlineLevel="0" collapsed="false"/>
    <row r="810" customFormat="false" ht="9.75" hidden="false" customHeight="true" outlineLevel="0" collapsed="false"/>
    <row r="811" customFormat="false" ht="9.75" hidden="false" customHeight="true" outlineLevel="0" collapsed="false"/>
    <row r="812" customFormat="false" ht="9.75" hidden="false" customHeight="true" outlineLevel="0" collapsed="false"/>
    <row r="813" customFormat="false" ht="9.75" hidden="false" customHeight="true" outlineLevel="0" collapsed="false"/>
    <row r="814" customFormat="false" ht="9.75" hidden="false" customHeight="true" outlineLevel="0" collapsed="false"/>
    <row r="815" customFormat="false" ht="9.75" hidden="false" customHeight="true" outlineLevel="0" collapsed="false"/>
    <row r="816" customFormat="false" ht="9.75" hidden="false" customHeight="true" outlineLevel="0" collapsed="false"/>
    <row r="817" customFormat="false" ht="9.75" hidden="false" customHeight="true" outlineLevel="0" collapsed="false"/>
    <row r="818" customFormat="false" ht="9.75" hidden="false" customHeight="true" outlineLevel="0" collapsed="false"/>
    <row r="819" customFormat="false" ht="9.75" hidden="false" customHeight="true" outlineLevel="0" collapsed="false"/>
    <row r="820" customFormat="false" ht="9.75" hidden="false" customHeight="true" outlineLevel="0" collapsed="false"/>
    <row r="821" customFormat="false" ht="9.75" hidden="false" customHeight="true" outlineLevel="0" collapsed="false"/>
    <row r="822" customFormat="false" ht="9.75" hidden="false" customHeight="true" outlineLevel="0" collapsed="false"/>
    <row r="823" customFormat="false" ht="9.75" hidden="false" customHeight="true" outlineLevel="0" collapsed="false"/>
    <row r="824" customFormat="false" ht="9.75" hidden="false" customHeight="true" outlineLevel="0" collapsed="false"/>
    <row r="825" customFormat="false" ht="9.75" hidden="false" customHeight="true" outlineLevel="0" collapsed="false"/>
    <row r="826" customFormat="false" ht="9.75" hidden="false" customHeight="true" outlineLevel="0" collapsed="false"/>
    <row r="827" customFormat="false" ht="9.75" hidden="false" customHeight="true" outlineLevel="0" collapsed="false"/>
    <row r="828" customFormat="false" ht="9.75" hidden="false" customHeight="true" outlineLevel="0" collapsed="false"/>
    <row r="829" customFormat="false" ht="9.75" hidden="false" customHeight="true" outlineLevel="0" collapsed="false"/>
    <row r="830" customFormat="false" ht="9.75" hidden="false" customHeight="true" outlineLevel="0" collapsed="false"/>
    <row r="831" customFormat="false" ht="9.75" hidden="false" customHeight="true" outlineLevel="0" collapsed="false"/>
    <row r="832" customFormat="false" ht="9.75" hidden="false" customHeight="true" outlineLevel="0" collapsed="false"/>
    <row r="833" customFormat="false" ht="9.75" hidden="false" customHeight="true" outlineLevel="0" collapsed="false"/>
    <row r="834" customFormat="false" ht="9.75" hidden="false" customHeight="true" outlineLevel="0" collapsed="false"/>
    <row r="835" customFormat="false" ht="9.75" hidden="false" customHeight="true" outlineLevel="0" collapsed="false"/>
    <row r="836" customFormat="false" ht="9.75" hidden="false" customHeight="true" outlineLevel="0" collapsed="false"/>
    <row r="837" customFormat="false" ht="9.75" hidden="false" customHeight="true" outlineLevel="0" collapsed="false"/>
    <row r="838" customFormat="false" ht="9.75" hidden="false" customHeight="true" outlineLevel="0" collapsed="false"/>
    <row r="839" customFormat="false" ht="9.75" hidden="false" customHeight="true" outlineLevel="0" collapsed="false"/>
    <row r="840" customFormat="false" ht="9.75" hidden="false" customHeight="true" outlineLevel="0" collapsed="false"/>
    <row r="841" customFormat="false" ht="9.75" hidden="false" customHeight="true" outlineLevel="0" collapsed="false"/>
    <row r="842" customFormat="false" ht="9.75" hidden="false" customHeight="true" outlineLevel="0" collapsed="false"/>
    <row r="843" customFormat="false" ht="9.75" hidden="false" customHeight="true" outlineLevel="0" collapsed="false"/>
    <row r="844" customFormat="false" ht="9.75" hidden="false" customHeight="true" outlineLevel="0" collapsed="false"/>
    <row r="845" customFormat="false" ht="9.75" hidden="false" customHeight="true" outlineLevel="0" collapsed="false"/>
    <row r="846" customFormat="false" ht="9.75" hidden="false" customHeight="true" outlineLevel="0" collapsed="false"/>
    <row r="847" customFormat="false" ht="9.75" hidden="false" customHeight="true" outlineLevel="0" collapsed="false"/>
    <row r="848" customFormat="false" ht="9.75" hidden="false" customHeight="true" outlineLevel="0" collapsed="false"/>
    <row r="849" customFormat="false" ht="9.75" hidden="false" customHeight="true" outlineLevel="0" collapsed="false"/>
    <row r="850" customFormat="false" ht="9.75" hidden="false" customHeight="true" outlineLevel="0" collapsed="false"/>
    <row r="851" customFormat="false" ht="9.75" hidden="false" customHeight="true" outlineLevel="0" collapsed="false"/>
    <row r="852" customFormat="false" ht="9.75" hidden="false" customHeight="true" outlineLevel="0" collapsed="false"/>
    <row r="853" customFormat="false" ht="9.75" hidden="false" customHeight="true" outlineLevel="0" collapsed="false"/>
    <row r="854" customFormat="false" ht="9.75" hidden="false" customHeight="true" outlineLevel="0" collapsed="false"/>
    <row r="855" customFormat="false" ht="9.75" hidden="false" customHeight="true" outlineLevel="0" collapsed="false"/>
    <row r="856" customFormat="false" ht="9.75" hidden="false" customHeight="true" outlineLevel="0" collapsed="false"/>
    <row r="857" customFormat="false" ht="9.75" hidden="false" customHeight="true" outlineLevel="0" collapsed="false"/>
    <row r="858" customFormat="false" ht="9.75" hidden="false" customHeight="true" outlineLevel="0" collapsed="false"/>
    <row r="859" customFormat="false" ht="9.75" hidden="false" customHeight="true" outlineLevel="0" collapsed="false"/>
    <row r="860" customFormat="false" ht="9.75" hidden="false" customHeight="true" outlineLevel="0" collapsed="false"/>
    <row r="861" customFormat="false" ht="9.75" hidden="false" customHeight="true" outlineLevel="0" collapsed="false"/>
    <row r="862" customFormat="false" ht="9.75" hidden="false" customHeight="true" outlineLevel="0" collapsed="false"/>
    <row r="863" customFormat="false" ht="9.75" hidden="false" customHeight="true" outlineLevel="0" collapsed="false"/>
    <row r="864" customFormat="false" ht="9.75" hidden="false" customHeight="true" outlineLevel="0" collapsed="false"/>
    <row r="865" customFormat="false" ht="9.75" hidden="false" customHeight="true" outlineLevel="0" collapsed="false"/>
    <row r="866" customFormat="false" ht="9.75" hidden="false" customHeight="true" outlineLevel="0" collapsed="false"/>
    <row r="867" customFormat="false" ht="9.75" hidden="false" customHeight="true" outlineLevel="0" collapsed="false"/>
    <row r="868" customFormat="false" ht="9.75" hidden="false" customHeight="true" outlineLevel="0" collapsed="false"/>
    <row r="869" customFormat="false" ht="9.75" hidden="false" customHeight="true" outlineLevel="0" collapsed="false"/>
    <row r="870" customFormat="false" ht="9.75" hidden="false" customHeight="true" outlineLevel="0" collapsed="false"/>
    <row r="871" customFormat="false" ht="9.75" hidden="false" customHeight="true" outlineLevel="0" collapsed="false"/>
    <row r="872" customFormat="false" ht="9.75" hidden="false" customHeight="true" outlineLevel="0" collapsed="false"/>
    <row r="873" customFormat="false" ht="9.75" hidden="false" customHeight="true" outlineLevel="0" collapsed="false"/>
    <row r="874" customFormat="false" ht="9.75" hidden="false" customHeight="true" outlineLevel="0" collapsed="false"/>
    <row r="875" customFormat="false" ht="9.75" hidden="false" customHeight="true" outlineLevel="0" collapsed="false"/>
    <row r="876" customFormat="false" ht="9.75" hidden="false" customHeight="true" outlineLevel="0" collapsed="false"/>
    <row r="877" customFormat="false" ht="9.75" hidden="false" customHeight="true" outlineLevel="0" collapsed="false"/>
    <row r="878" customFormat="false" ht="9.75" hidden="false" customHeight="true" outlineLevel="0" collapsed="false"/>
    <row r="879" customFormat="false" ht="9.75" hidden="false" customHeight="true" outlineLevel="0" collapsed="false"/>
    <row r="880" customFormat="false" ht="9.75" hidden="false" customHeight="true" outlineLevel="0" collapsed="false"/>
    <row r="881" customFormat="false" ht="9.75" hidden="false" customHeight="true" outlineLevel="0" collapsed="false"/>
    <row r="882" customFormat="false" ht="9.75" hidden="false" customHeight="true" outlineLevel="0" collapsed="false"/>
    <row r="883" customFormat="false" ht="9.75" hidden="false" customHeight="true" outlineLevel="0" collapsed="false"/>
    <row r="884" customFormat="false" ht="9.75" hidden="false" customHeight="true" outlineLevel="0" collapsed="false"/>
    <row r="885" customFormat="false" ht="9.75" hidden="false" customHeight="true" outlineLevel="0" collapsed="false"/>
    <row r="886" customFormat="false" ht="9.75" hidden="false" customHeight="true" outlineLevel="0" collapsed="false"/>
    <row r="887" customFormat="false" ht="9.75" hidden="false" customHeight="true" outlineLevel="0" collapsed="false"/>
    <row r="888" customFormat="false" ht="9.75" hidden="false" customHeight="true" outlineLevel="0" collapsed="false"/>
    <row r="889" customFormat="false" ht="9.75" hidden="false" customHeight="true" outlineLevel="0" collapsed="false"/>
    <row r="890" customFormat="false" ht="9.75" hidden="false" customHeight="true" outlineLevel="0" collapsed="false"/>
    <row r="891" customFormat="false" ht="9.75" hidden="false" customHeight="true" outlineLevel="0" collapsed="false"/>
    <row r="892" customFormat="false" ht="9.75" hidden="false" customHeight="true" outlineLevel="0" collapsed="false"/>
    <row r="893" customFormat="false" ht="9.75" hidden="false" customHeight="true" outlineLevel="0" collapsed="false"/>
    <row r="894" customFormat="false" ht="9.75" hidden="false" customHeight="true" outlineLevel="0" collapsed="false"/>
    <row r="895" customFormat="false" ht="9.75" hidden="false" customHeight="true" outlineLevel="0" collapsed="false"/>
    <row r="896" customFormat="false" ht="9.75" hidden="false" customHeight="true" outlineLevel="0" collapsed="false"/>
    <row r="897" customFormat="false" ht="9.75" hidden="false" customHeight="true" outlineLevel="0" collapsed="false"/>
    <row r="898" customFormat="false" ht="9.75" hidden="false" customHeight="true" outlineLevel="0" collapsed="false"/>
    <row r="899" customFormat="false" ht="9.75" hidden="false" customHeight="true" outlineLevel="0" collapsed="false"/>
    <row r="900" customFormat="false" ht="9.75" hidden="false" customHeight="true" outlineLevel="0" collapsed="false"/>
    <row r="901" customFormat="false" ht="9.75" hidden="false" customHeight="true" outlineLevel="0" collapsed="false"/>
    <row r="902" customFormat="false" ht="9.75" hidden="false" customHeight="true" outlineLevel="0" collapsed="false"/>
    <row r="903" customFormat="false" ht="9.75" hidden="false" customHeight="true" outlineLevel="0" collapsed="false"/>
    <row r="904" customFormat="false" ht="9.75" hidden="false" customHeight="true" outlineLevel="0" collapsed="false"/>
    <row r="905" customFormat="false" ht="9.75" hidden="false" customHeight="true" outlineLevel="0" collapsed="false"/>
    <row r="906" customFormat="false" ht="9.75" hidden="false" customHeight="true" outlineLevel="0" collapsed="false"/>
    <row r="907" customFormat="false" ht="9.75" hidden="false" customHeight="true" outlineLevel="0" collapsed="false"/>
    <row r="908" customFormat="false" ht="9.75" hidden="false" customHeight="true" outlineLevel="0" collapsed="false"/>
    <row r="909" customFormat="false" ht="9.75" hidden="false" customHeight="true" outlineLevel="0" collapsed="false"/>
    <row r="910" customFormat="false" ht="9.75" hidden="false" customHeight="true" outlineLevel="0" collapsed="false"/>
    <row r="911" customFormat="false" ht="9.75" hidden="false" customHeight="true" outlineLevel="0" collapsed="false"/>
    <row r="912" customFormat="false" ht="9.75" hidden="false" customHeight="true" outlineLevel="0" collapsed="false"/>
    <row r="913" customFormat="false" ht="9.75" hidden="false" customHeight="true" outlineLevel="0" collapsed="false"/>
    <row r="914" customFormat="false" ht="9.75" hidden="false" customHeight="true" outlineLevel="0" collapsed="false"/>
    <row r="915" customFormat="false" ht="9.75" hidden="false" customHeight="true" outlineLevel="0" collapsed="false"/>
    <row r="916" customFormat="false" ht="9.75" hidden="false" customHeight="true" outlineLevel="0" collapsed="false"/>
    <row r="917" customFormat="false" ht="9.75" hidden="false" customHeight="true" outlineLevel="0" collapsed="false"/>
    <row r="918" customFormat="false" ht="9.75" hidden="false" customHeight="true" outlineLevel="0" collapsed="false"/>
    <row r="919" customFormat="false" ht="9.75" hidden="false" customHeight="true" outlineLevel="0" collapsed="false"/>
    <row r="920" customFormat="false" ht="9.75" hidden="false" customHeight="true" outlineLevel="0" collapsed="false"/>
    <row r="921" customFormat="false" ht="9.75" hidden="false" customHeight="true" outlineLevel="0" collapsed="false"/>
    <row r="922" customFormat="false" ht="9.75" hidden="false" customHeight="true" outlineLevel="0" collapsed="false"/>
    <row r="923" customFormat="false" ht="9.75" hidden="false" customHeight="true" outlineLevel="0" collapsed="false"/>
    <row r="924" customFormat="false" ht="9.75" hidden="false" customHeight="true" outlineLevel="0" collapsed="false"/>
    <row r="925" customFormat="false" ht="9.75" hidden="false" customHeight="true" outlineLevel="0" collapsed="false"/>
    <row r="926" customFormat="false" ht="9.75" hidden="false" customHeight="true" outlineLevel="0" collapsed="false"/>
    <row r="927" customFormat="false" ht="9.75" hidden="false" customHeight="true" outlineLevel="0" collapsed="false"/>
    <row r="928" customFormat="false" ht="9.75" hidden="false" customHeight="true" outlineLevel="0" collapsed="false"/>
    <row r="929" customFormat="false" ht="9.75" hidden="false" customHeight="true" outlineLevel="0" collapsed="false"/>
    <row r="930" customFormat="false" ht="9.75" hidden="false" customHeight="true" outlineLevel="0" collapsed="false"/>
    <row r="931" customFormat="false" ht="9.75" hidden="false" customHeight="true" outlineLevel="0" collapsed="false"/>
    <row r="932" customFormat="false" ht="9.75" hidden="false" customHeight="true" outlineLevel="0" collapsed="false"/>
    <row r="933" customFormat="false" ht="9.75" hidden="false" customHeight="true" outlineLevel="0" collapsed="false"/>
    <row r="934" customFormat="false" ht="9.75" hidden="false" customHeight="true" outlineLevel="0" collapsed="false"/>
    <row r="935" customFormat="false" ht="9.75" hidden="false" customHeight="true" outlineLevel="0" collapsed="false"/>
    <row r="936" customFormat="false" ht="9.75" hidden="false" customHeight="true" outlineLevel="0" collapsed="false"/>
    <row r="937" customFormat="false" ht="9.75" hidden="false" customHeight="true" outlineLevel="0" collapsed="false"/>
    <row r="938" customFormat="false" ht="9.75" hidden="false" customHeight="true" outlineLevel="0" collapsed="false"/>
    <row r="939" customFormat="false" ht="9.75" hidden="false" customHeight="true" outlineLevel="0" collapsed="false"/>
    <row r="940" customFormat="false" ht="9.75" hidden="false" customHeight="true" outlineLevel="0" collapsed="false"/>
    <row r="941" customFormat="false" ht="9.75" hidden="false" customHeight="true" outlineLevel="0" collapsed="false"/>
    <row r="942" customFormat="false" ht="9.75" hidden="false" customHeight="true" outlineLevel="0" collapsed="false"/>
    <row r="943" customFormat="false" ht="9.75" hidden="false" customHeight="true" outlineLevel="0" collapsed="false"/>
    <row r="944" customFormat="false" ht="9.75" hidden="false" customHeight="true" outlineLevel="0" collapsed="false"/>
    <row r="945" customFormat="false" ht="9.75" hidden="false" customHeight="true" outlineLevel="0" collapsed="false"/>
    <row r="946" customFormat="false" ht="9.75" hidden="false" customHeight="true" outlineLevel="0" collapsed="false"/>
    <row r="947" customFormat="false" ht="9.75" hidden="false" customHeight="true" outlineLevel="0" collapsed="false"/>
    <row r="948" customFormat="false" ht="9.75" hidden="false" customHeight="true" outlineLevel="0" collapsed="false"/>
    <row r="949" customFormat="false" ht="9.75" hidden="false" customHeight="true" outlineLevel="0" collapsed="false"/>
    <row r="950" customFormat="false" ht="9.75" hidden="false" customHeight="true" outlineLevel="0" collapsed="false"/>
    <row r="951" customFormat="false" ht="9.75" hidden="false" customHeight="true" outlineLevel="0" collapsed="false"/>
    <row r="952" customFormat="false" ht="9.75" hidden="false" customHeight="true" outlineLevel="0" collapsed="false"/>
    <row r="953" customFormat="false" ht="9.75" hidden="false" customHeight="true" outlineLevel="0" collapsed="false"/>
    <row r="954" customFormat="false" ht="9.75" hidden="false" customHeight="true" outlineLevel="0" collapsed="false"/>
    <row r="955" customFormat="false" ht="9.75" hidden="false" customHeight="true" outlineLevel="0" collapsed="false"/>
    <row r="956" customFormat="false" ht="9.75" hidden="false" customHeight="true" outlineLevel="0" collapsed="false"/>
    <row r="957" customFormat="false" ht="9.75" hidden="false" customHeight="true" outlineLevel="0" collapsed="false"/>
    <row r="958" customFormat="false" ht="9.75" hidden="false" customHeight="true" outlineLevel="0" collapsed="false"/>
    <row r="959" customFormat="false" ht="9.75" hidden="false" customHeight="true" outlineLevel="0" collapsed="false"/>
    <row r="960" customFormat="false" ht="9.75" hidden="false" customHeight="true" outlineLevel="0" collapsed="false"/>
    <row r="961" customFormat="false" ht="9.75" hidden="false" customHeight="true" outlineLevel="0" collapsed="false"/>
    <row r="962" customFormat="false" ht="9.75" hidden="false" customHeight="true" outlineLevel="0" collapsed="false"/>
    <row r="963" customFormat="false" ht="9.75" hidden="false" customHeight="true" outlineLevel="0" collapsed="false"/>
    <row r="964" customFormat="false" ht="9.75" hidden="false" customHeight="true" outlineLevel="0" collapsed="false"/>
    <row r="965" customFormat="false" ht="9.75" hidden="false" customHeight="true" outlineLevel="0" collapsed="false"/>
    <row r="966" customFormat="false" ht="9.75" hidden="false" customHeight="true" outlineLevel="0" collapsed="false"/>
    <row r="967" customFormat="false" ht="9.75" hidden="false" customHeight="true" outlineLevel="0" collapsed="false"/>
    <row r="968" customFormat="false" ht="9.75" hidden="false" customHeight="true" outlineLevel="0" collapsed="false"/>
    <row r="969" customFormat="false" ht="9.75" hidden="false" customHeight="true" outlineLevel="0" collapsed="false"/>
    <row r="970" customFormat="false" ht="9.75" hidden="false" customHeight="true" outlineLevel="0" collapsed="false"/>
    <row r="971" customFormat="false" ht="9.75" hidden="false" customHeight="true" outlineLevel="0" collapsed="false"/>
    <row r="972" customFormat="false" ht="9.75" hidden="false" customHeight="true" outlineLevel="0" collapsed="false"/>
    <row r="973" customFormat="false" ht="9.75" hidden="false" customHeight="true" outlineLevel="0" collapsed="false"/>
    <row r="974" customFormat="false" ht="9.75" hidden="false" customHeight="true" outlineLevel="0" collapsed="false"/>
    <row r="975" customFormat="false" ht="9.75" hidden="false" customHeight="true" outlineLevel="0" collapsed="false"/>
    <row r="976" customFormat="false" ht="9.75" hidden="false" customHeight="true" outlineLevel="0" collapsed="false"/>
    <row r="977" customFormat="false" ht="9.75" hidden="false" customHeight="true" outlineLevel="0" collapsed="false"/>
    <row r="978" customFormat="false" ht="9.75" hidden="false" customHeight="true" outlineLevel="0" collapsed="false"/>
    <row r="979" customFormat="false" ht="9.75" hidden="false" customHeight="true" outlineLevel="0" collapsed="false"/>
    <row r="980" customFormat="false" ht="9.75" hidden="false" customHeight="true" outlineLevel="0" collapsed="false"/>
    <row r="981" customFormat="false" ht="9.75" hidden="false" customHeight="true" outlineLevel="0" collapsed="false"/>
    <row r="982" customFormat="false" ht="9.75" hidden="false" customHeight="true" outlineLevel="0" collapsed="false"/>
    <row r="983" customFormat="false" ht="9.75" hidden="false" customHeight="true" outlineLevel="0" collapsed="false"/>
    <row r="984" customFormat="false" ht="9.75" hidden="false" customHeight="true" outlineLevel="0" collapsed="false"/>
    <row r="985" customFormat="false" ht="9.75" hidden="false" customHeight="true" outlineLevel="0" collapsed="false"/>
    <row r="986" customFormat="false" ht="9.75" hidden="false" customHeight="true" outlineLevel="0" collapsed="false"/>
    <row r="987" customFormat="false" ht="9.75" hidden="false" customHeight="true" outlineLevel="0" collapsed="false"/>
    <row r="988" customFormat="false" ht="9.75" hidden="false" customHeight="true" outlineLevel="0" collapsed="false"/>
    <row r="989" customFormat="false" ht="9.75" hidden="false" customHeight="true" outlineLevel="0" collapsed="false"/>
    <row r="990" customFormat="false" ht="9.75" hidden="false" customHeight="true" outlineLevel="0" collapsed="false"/>
    <row r="991" customFormat="false" ht="9.75" hidden="false" customHeight="true" outlineLevel="0" collapsed="false"/>
    <row r="992" customFormat="false" ht="9.75" hidden="false" customHeight="true" outlineLevel="0" collapsed="false"/>
    <row r="993" customFormat="false" ht="9.75" hidden="false" customHeight="true" outlineLevel="0" collapsed="false"/>
    <row r="994" customFormat="false" ht="9.75" hidden="false" customHeight="true" outlineLevel="0" collapsed="false"/>
    <row r="995" customFormat="false" ht="9.75" hidden="false" customHeight="true" outlineLevel="0" collapsed="false"/>
    <row r="996" customFormat="false" ht="9.75" hidden="false" customHeight="true" outlineLevel="0" collapsed="false"/>
    <row r="997" customFormat="false" ht="9.75" hidden="false" customHeight="true" outlineLevel="0" collapsed="false"/>
    <row r="998" customFormat="false" ht="9.75" hidden="false" customHeight="true" outlineLevel="0" collapsed="false"/>
    <row r="999" customFormat="false" ht="9.75" hidden="false" customHeight="true" outlineLevel="0" collapsed="false"/>
    <row r="1000" customFormat="false" ht="9.75" hidden="false" customHeight="true" outlineLevel="0" collapsed="false"/>
    <row r="1001" customFormat="false" ht="9.75" hidden="false" customHeight="true" outlineLevel="0" collapsed="false"/>
    <row r="1002" customFormat="false" ht="9.75" hidden="false" customHeight="true" outlineLevel="0" collapsed="false"/>
    <row r="1003" customFormat="false" ht="9.75" hidden="false" customHeight="true" outlineLevel="0" collapsed="false"/>
    <row r="1004" customFormat="false" ht="9.75" hidden="false" customHeight="true" outlineLevel="0" collapsed="false"/>
    <row r="1005" customFormat="false" ht="9.75" hidden="false" customHeight="true" outlineLevel="0" collapsed="false"/>
    <row r="1006" customFormat="false" ht="9.75" hidden="false" customHeight="true" outlineLevel="0" collapsed="false"/>
    <row r="1007" customFormat="false" ht="9.75" hidden="false" customHeight="true" outlineLevel="0" collapsed="false"/>
    <row r="1008" customFormat="false" ht="9.75" hidden="false" customHeight="true" outlineLevel="0" collapsed="false"/>
    <row r="1009" customFormat="false" ht="9.75" hidden="false" customHeight="true" outlineLevel="0" collapsed="false"/>
    <row r="1010" customFormat="false" ht="9.75" hidden="false" customHeight="true" outlineLevel="0" collapsed="false"/>
    <row r="1011" customFormat="false" ht="9.75" hidden="false" customHeight="true" outlineLevel="0" collapsed="false"/>
    <row r="1012" customFormat="false" ht="9.75" hidden="false" customHeight="true" outlineLevel="0" collapsed="false"/>
    <row r="1013" customFormat="false" ht="9.75" hidden="false" customHeight="true" outlineLevel="0" collapsed="false"/>
    <row r="1014" customFormat="false" ht="9.75" hidden="false" customHeight="true" outlineLevel="0" collapsed="false"/>
    <row r="1015" customFormat="false" ht="9.75" hidden="false" customHeight="true" outlineLevel="0" collapsed="false"/>
    <row r="1016" customFormat="false" ht="9.75" hidden="false" customHeight="true" outlineLevel="0" collapsed="false"/>
    <row r="1017" customFormat="false" ht="9.75" hidden="false" customHeight="true" outlineLevel="0" collapsed="false"/>
    <row r="1018" customFormat="false" ht="9.75" hidden="false" customHeight="true" outlineLevel="0" collapsed="false"/>
    <row r="1019" customFormat="false" ht="9.75" hidden="false" customHeight="true" outlineLevel="0" collapsed="false"/>
    <row r="1020" customFormat="false" ht="9.75" hidden="false" customHeight="true" outlineLevel="0" collapsed="false"/>
    <row r="1021" customFormat="false" ht="9.75" hidden="false" customHeight="true" outlineLevel="0" collapsed="false"/>
    <row r="1022" customFormat="false" ht="9.75" hidden="false" customHeight="true" outlineLevel="0" collapsed="false"/>
    <row r="1023" customFormat="false" ht="9.75" hidden="false" customHeight="true" outlineLevel="0" collapsed="false"/>
    <row r="1024" customFormat="false" ht="9.75" hidden="false" customHeight="true" outlineLevel="0" collapsed="false"/>
    <row r="1025" customFormat="false" ht="9.75" hidden="false" customHeight="true" outlineLevel="0" collapsed="false"/>
    <row r="1026" customFormat="false" ht="9.75" hidden="false" customHeight="true" outlineLevel="0" collapsed="false"/>
    <row r="1027" customFormat="false" ht="9.75" hidden="false" customHeight="true" outlineLevel="0" collapsed="false"/>
    <row r="1028" customFormat="false" ht="9.75" hidden="false" customHeight="true" outlineLevel="0" collapsed="false"/>
    <row r="1029" customFormat="false" ht="9.75" hidden="false" customHeight="true" outlineLevel="0" collapsed="false"/>
    <row r="1030" customFormat="false" ht="9.75" hidden="false" customHeight="true" outlineLevel="0" collapsed="false"/>
    <row r="1031" customFormat="false" ht="9.75" hidden="false" customHeight="true" outlineLevel="0" collapsed="false"/>
    <row r="1032" customFormat="false" ht="9.75" hidden="false" customHeight="true" outlineLevel="0" collapsed="false"/>
    <row r="1033" customFormat="false" ht="9.75" hidden="false" customHeight="true" outlineLevel="0" collapsed="false"/>
    <row r="1034" customFormat="false" ht="9.75" hidden="false" customHeight="true" outlineLevel="0" collapsed="false"/>
    <row r="1035" customFormat="false" ht="9.75" hidden="false" customHeight="true" outlineLevel="0" collapsed="false"/>
    <row r="1036" customFormat="false" ht="9.75" hidden="false" customHeight="true" outlineLevel="0" collapsed="false"/>
    <row r="1037" customFormat="false" ht="9.75" hidden="false" customHeight="true" outlineLevel="0" collapsed="false"/>
    <row r="1038" customFormat="false" ht="9.75" hidden="false" customHeight="true" outlineLevel="0" collapsed="false"/>
    <row r="1039" customFormat="false" ht="9.75" hidden="false" customHeight="true" outlineLevel="0" collapsed="false"/>
    <row r="1040" customFormat="false" ht="9.75" hidden="false" customHeight="true" outlineLevel="0" collapsed="false"/>
    <row r="1041" customFormat="false" ht="9.75" hidden="false" customHeight="true" outlineLevel="0" collapsed="false"/>
    <row r="1042" customFormat="false" ht="9.75" hidden="false" customHeight="true" outlineLevel="0" collapsed="false"/>
    <row r="1043" customFormat="false" ht="9.75" hidden="false" customHeight="true" outlineLevel="0" collapsed="false"/>
    <row r="1044" customFormat="false" ht="9.75" hidden="false" customHeight="true" outlineLevel="0" collapsed="false"/>
    <row r="1045" customFormat="false" ht="9.75" hidden="false" customHeight="true" outlineLevel="0" collapsed="false"/>
    <row r="1046" customFormat="false" ht="9.75" hidden="false" customHeight="true" outlineLevel="0" collapsed="false"/>
    <row r="1047" customFormat="false" ht="9.75" hidden="false" customHeight="true" outlineLevel="0" collapsed="false"/>
    <row r="1048" customFormat="false" ht="9.75" hidden="false" customHeight="true" outlineLevel="0" collapsed="false"/>
    <row r="1049" customFormat="false" ht="9.75" hidden="false" customHeight="true" outlineLevel="0" collapsed="false"/>
    <row r="1050" customFormat="false" ht="9.75" hidden="false" customHeight="true" outlineLevel="0" collapsed="false"/>
    <row r="1051" customFormat="false" ht="9.75" hidden="false" customHeight="true" outlineLevel="0" collapsed="false"/>
    <row r="1052" customFormat="false" ht="9.75" hidden="false" customHeight="true" outlineLevel="0" collapsed="false"/>
    <row r="1053" customFormat="false" ht="9.75" hidden="false" customHeight="true" outlineLevel="0" collapsed="false"/>
    <row r="1054" customFormat="false" ht="9.75" hidden="false" customHeight="true" outlineLevel="0" collapsed="false"/>
    <row r="1055" customFormat="false" ht="9.75" hidden="false" customHeight="true" outlineLevel="0" collapsed="false"/>
    <row r="1056" customFormat="false" ht="9.75" hidden="false" customHeight="true" outlineLevel="0" collapsed="false"/>
    <row r="1057" customFormat="false" ht="9.75" hidden="false" customHeight="true" outlineLevel="0" collapsed="false"/>
    <row r="1058" customFormat="false" ht="9.75" hidden="false" customHeight="true" outlineLevel="0" collapsed="false"/>
    <row r="1059" customFormat="false" ht="9.75" hidden="false" customHeight="true" outlineLevel="0" collapsed="false"/>
    <row r="1060" customFormat="false" ht="9.75" hidden="false" customHeight="true" outlineLevel="0" collapsed="false"/>
    <row r="1061" customFormat="false" ht="9.75" hidden="false" customHeight="true" outlineLevel="0" collapsed="false"/>
    <row r="1062" customFormat="false" ht="9.75" hidden="false" customHeight="true" outlineLevel="0" collapsed="false"/>
    <row r="1063" customFormat="false" ht="9.75" hidden="false" customHeight="true" outlineLevel="0" collapsed="false"/>
    <row r="1064" customFormat="false" ht="9.75" hidden="false" customHeight="true" outlineLevel="0" collapsed="false"/>
    <row r="1065" customFormat="false" ht="9.75" hidden="false" customHeight="true" outlineLevel="0" collapsed="false"/>
    <row r="1066" customFormat="false" ht="9.75" hidden="false" customHeight="true" outlineLevel="0" collapsed="false"/>
    <row r="1067" customFormat="false" ht="9.75" hidden="false" customHeight="true" outlineLevel="0" collapsed="false"/>
    <row r="1068" customFormat="false" ht="9.75" hidden="false" customHeight="true" outlineLevel="0" collapsed="false"/>
    <row r="1069" customFormat="false" ht="9.75" hidden="false" customHeight="true" outlineLevel="0" collapsed="false"/>
    <row r="1070" customFormat="false" ht="9.75" hidden="false" customHeight="true" outlineLevel="0" collapsed="false"/>
    <row r="1071" customFormat="false" ht="9.75" hidden="false" customHeight="true" outlineLevel="0" collapsed="false"/>
    <row r="1072" customFormat="false" ht="9.75" hidden="false" customHeight="true" outlineLevel="0" collapsed="false"/>
    <row r="1073" customFormat="false" ht="9.75" hidden="false" customHeight="true" outlineLevel="0" collapsed="false"/>
    <row r="1074" customFormat="false" ht="9.75" hidden="false" customHeight="true" outlineLevel="0" collapsed="false"/>
    <row r="1075" customFormat="false" ht="9.75" hidden="false" customHeight="true" outlineLevel="0" collapsed="false"/>
    <row r="1076" customFormat="false" ht="9.75" hidden="false" customHeight="true" outlineLevel="0" collapsed="false"/>
    <row r="1077" customFormat="false" ht="9.75" hidden="false" customHeight="true" outlineLevel="0" collapsed="false"/>
    <row r="1078" customFormat="false" ht="9.75" hidden="false" customHeight="true" outlineLevel="0" collapsed="false"/>
    <row r="1079" customFormat="false" ht="9.75" hidden="false" customHeight="true" outlineLevel="0" collapsed="false"/>
    <row r="1080" customFormat="false" ht="9.75" hidden="false" customHeight="true" outlineLevel="0" collapsed="false"/>
    <row r="1081" customFormat="false" ht="9.75" hidden="false" customHeight="true" outlineLevel="0" collapsed="false"/>
    <row r="1082" customFormat="false" ht="9.75" hidden="false" customHeight="true" outlineLevel="0" collapsed="false"/>
    <row r="1083" customFormat="false" ht="9.75" hidden="false" customHeight="true" outlineLevel="0" collapsed="false"/>
    <row r="1084" customFormat="false" ht="9.75" hidden="false" customHeight="true" outlineLevel="0" collapsed="false"/>
    <row r="1085" customFormat="false" ht="9.75" hidden="false" customHeight="true" outlineLevel="0" collapsed="false"/>
    <row r="1086" customFormat="false" ht="9.75" hidden="false" customHeight="true" outlineLevel="0" collapsed="false"/>
    <row r="1087" customFormat="false" ht="9.75" hidden="false" customHeight="true" outlineLevel="0" collapsed="false"/>
    <row r="1088" customFormat="false" ht="9.75" hidden="false" customHeight="true" outlineLevel="0" collapsed="false"/>
    <row r="1089" customFormat="false" ht="9.75" hidden="false" customHeight="true" outlineLevel="0" collapsed="false"/>
    <row r="1090" customFormat="false" ht="9.75" hidden="false" customHeight="true" outlineLevel="0" collapsed="false"/>
    <row r="1091" customFormat="false" ht="9.75" hidden="false" customHeight="true" outlineLevel="0" collapsed="false"/>
    <row r="1092" customFormat="false" ht="9.75" hidden="false" customHeight="true" outlineLevel="0" collapsed="false"/>
    <row r="1093" customFormat="false" ht="9.75" hidden="false" customHeight="true" outlineLevel="0" collapsed="false"/>
    <row r="1094" customFormat="false" ht="9.75" hidden="false" customHeight="true" outlineLevel="0" collapsed="false"/>
    <row r="1095" customFormat="false" ht="9.75" hidden="false" customHeight="true" outlineLevel="0" collapsed="false"/>
    <row r="1096" customFormat="false" ht="9.75" hidden="false" customHeight="true" outlineLevel="0" collapsed="false"/>
    <row r="1097" customFormat="false" ht="9.75" hidden="false" customHeight="true" outlineLevel="0" collapsed="false"/>
    <row r="1098" customFormat="false" ht="9.75" hidden="false" customHeight="true" outlineLevel="0" collapsed="false"/>
    <row r="1099" customFormat="false" ht="9.75" hidden="false" customHeight="true" outlineLevel="0" collapsed="false"/>
    <row r="1100" customFormat="false" ht="9.75" hidden="false" customHeight="true" outlineLevel="0" collapsed="false"/>
    <row r="1101" customFormat="false" ht="9.75" hidden="false" customHeight="true" outlineLevel="0" collapsed="false"/>
    <row r="1102" customFormat="false" ht="9.75" hidden="false" customHeight="true" outlineLevel="0" collapsed="false"/>
    <row r="1103" customFormat="false" ht="9.75" hidden="false" customHeight="true" outlineLevel="0" collapsed="false"/>
    <row r="1104" customFormat="false" ht="9.75" hidden="false" customHeight="true" outlineLevel="0" collapsed="false"/>
    <row r="1105" customFormat="false" ht="9.75" hidden="false" customHeight="true" outlineLevel="0" collapsed="false"/>
    <row r="1106" customFormat="false" ht="9.75" hidden="false" customHeight="true" outlineLevel="0" collapsed="false"/>
    <row r="1107" customFormat="false" ht="9.75" hidden="false" customHeight="true" outlineLevel="0" collapsed="false"/>
    <row r="1108" customFormat="false" ht="9.75" hidden="false" customHeight="true" outlineLevel="0" collapsed="false"/>
    <row r="1109" customFormat="false" ht="9.75" hidden="false" customHeight="true" outlineLevel="0" collapsed="false"/>
    <row r="1110" customFormat="false" ht="9.75" hidden="false" customHeight="true" outlineLevel="0" collapsed="false"/>
    <row r="1111" customFormat="false" ht="9.75" hidden="false" customHeight="true" outlineLevel="0" collapsed="false"/>
    <row r="1112" customFormat="false" ht="9.75" hidden="false" customHeight="true" outlineLevel="0" collapsed="false"/>
    <row r="1113" customFormat="false" ht="9.75" hidden="false" customHeight="true" outlineLevel="0" collapsed="false"/>
    <row r="1114" customFormat="false" ht="9.75" hidden="false" customHeight="true" outlineLevel="0" collapsed="false"/>
    <row r="1115" customFormat="false" ht="9.75" hidden="false" customHeight="true" outlineLevel="0" collapsed="false"/>
    <row r="1116" customFormat="false" ht="9.75" hidden="false" customHeight="true" outlineLevel="0" collapsed="false"/>
    <row r="1117" customFormat="false" ht="9.75" hidden="false" customHeight="true" outlineLevel="0" collapsed="false"/>
    <row r="1118" customFormat="false" ht="9.75" hidden="false" customHeight="true" outlineLevel="0" collapsed="false"/>
    <row r="1119" customFormat="false" ht="9.75" hidden="false" customHeight="true" outlineLevel="0" collapsed="false"/>
    <row r="1120" customFormat="false" ht="9.75" hidden="false" customHeight="true" outlineLevel="0" collapsed="false"/>
    <row r="1121" customFormat="false" ht="9.75" hidden="false" customHeight="true" outlineLevel="0" collapsed="false"/>
    <row r="1122" customFormat="false" ht="9.75" hidden="false" customHeight="true" outlineLevel="0" collapsed="false"/>
    <row r="1123" customFormat="false" ht="9.75" hidden="false" customHeight="true" outlineLevel="0" collapsed="false"/>
    <row r="1124" customFormat="false" ht="9.75" hidden="false" customHeight="true" outlineLevel="0" collapsed="false"/>
    <row r="1125" customFormat="false" ht="9.75" hidden="false" customHeight="true" outlineLevel="0" collapsed="false"/>
    <row r="1126" customFormat="false" ht="9.75" hidden="false" customHeight="true" outlineLevel="0" collapsed="false"/>
    <row r="1127" customFormat="false" ht="9.75" hidden="false" customHeight="true" outlineLevel="0" collapsed="false"/>
    <row r="1128" customFormat="false" ht="9.75" hidden="false" customHeight="true" outlineLevel="0" collapsed="false"/>
    <row r="1129" customFormat="false" ht="9.75" hidden="false" customHeight="true" outlineLevel="0" collapsed="false"/>
    <row r="1130" customFormat="false" ht="9.75" hidden="false" customHeight="true" outlineLevel="0" collapsed="false"/>
    <row r="1131" customFormat="false" ht="9.75" hidden="false" customHeight="true" outlineLevel="0" collapsed="false"/>
    <row r="1132" customFormat="false" ht="9.75" hidden="false" customHeight="true" outlineLevel="0" collapsed="false"/>
    <row r="1133" customFormat="false" ht="9.75" hidden="false" customHeight="true" outlineLevel="0" collapsed="false"/>
    <row r="1134" customFormat="false" ht="9.75" hidden="false" customHeight="true" outlineLevel="0" collapsed="false"/>
    <row r="1135" customFormat="false" ht="9.75" hidden="false" customHeight="true" outlineLevel="0" collapsed="false"/>
    <row r="1136" customFormat="false" ht="9.75" hidden="false" customHeight="true" outlineLevel="0" collapsed="false"/>
    <row r="1137" customFormat="false" ht="9.75" hidden="false" customHeight="true" outlineLevel="0" collapsed="false"/>
    <row r="1138" customFormat="false" ht="9.75" hidden="false" customHeight="true" outlineLevel="0" collapsed="false"/>
    <row r="1139" customFormat="false" ht="9.75" hidden="false" customHeight="true" outlineLevel="0" collapsed="false"/>
    <row r="1140" customFormat="false" ht="9.75" hidden="false" customHeight="true" outlineLevel="0" collapsed="false"/>
    <row r="1141" customFormat="false" ht="9.75" hidden="false" customHeight="true" outlineLevel="0" collapsed="false"/>
    <row r="1142" customFormat="false" ht="9.75" hidden="false" customHeight="true" outlineLevel="0" collapsed="false"/>
    <row r="1143" customFormat="false" ht="9.75" hidden="false" customHeight="true" outlineLevel="0" collapsed="false"/>
    <row r="1144" customFormat="false" ht="9.75" hidden="false" customHeight="true" outlineLevel="0" collapsed="false"/>
    <row r="1145" customFormat="false" ht="9.75" hidden="false" customHeight="true" outlineLevel="0" collapsed="false"/>
    <row r="1146" customFormat="false" ht="9.75" hidden="false" customHeight="true" outlineLevel="0" collapsed="false"/>
    <row r="1147" customFormat="false" ht="9.75" hidden="false" customHeight="true" outlineLevel="0" collapsed="false"/>
    <row r="1148" customFormat="false" ht="9.75" hidden="false" customHeight="true" outlineLevel="0" collapsed="false"/>
    <row r="1149" customFormat="false" ht="9.75" hidden="false" customHeight="true" outlineLevel="0" collapsed="false"/>
    <row r="1150" customFormat="false" ht="9.75" hidden="false" customHeight="true" outlineLevel="0" collapsed="false"/>
    <row r="1151" customFormat="false" ht="9.75" hidden="false" customHeight="true" outlineLevel="0" collapsed="false"/>
    <row r="1152" customFormat="false" ht="9.75" hidden="false" customHeight="true" outlineLevel="0" collapsed="false"/>
    <row r="1153" customFormat="false" ht="9.75" hidden="false" customHeight="true" outlineLevel="0" collapsed="false"/>
    <row r="1154" customFormat="false" ht="9.75" hidden="false" customHeight="true" outlineLevel="0" collapsed="false"/>
    <row r="1155" customFormat="false" ht="9.75" hidden="false" customHeight="true" outlineLevel="0" collapsed="false"/>
    <row r="1156" customFormat="false" ht="9.75" hidden="false" customHeight="true" outlineLevel="0" collapsed="false"/>
    <row r="1157" customFormat="false" ht="9.75" hidden="false" customHeight="true" outlineLevel="0" collapsed="false"/>
    <row r="1158" customFormat="false" ht="9.75" hidden="false" customHeight="true" outlineLevel="0" collapsed="false"/>
    <row r="1159" customFormat="false" ht="9.75" hidden="false" customHeight="true" outlineLevel="0" collapsed="false"/>
    <row r="1160" customFormat="false" ht="9.75" hidden="false" customHeight="true" outlineLevel="0" collapsed="false"/>
    <row r="1161" customFormat="false" ht="9.75" hidden="false" customHeight="true" outlineLevel="0" collapsed="false"/>
    <row r="1162" customFormat="false" ht="9.75" hidden="false" customHeight="true" outlineLevel="0" collapsed="false"/>
    <row r="1163" customFormat="false" ht="9.75" hidden="false" customHeight="true" outlineLevel="0" collapsed="false"/>
    <row r="1164" customFormat="false" ht="9.75" hidden="false" customHeight="true" outlineLevel="0" collapsed="false"/>
    <row r="1165" customFormat="false" ht="9.75" hidden="false" customHeight="true" outlineLevel="0" collapsed="false"/>
    <row r="1166" customFormat="false" ht="9.75" hidden="false" customHeight="true" outlineLevel="0" collapsed="false"/>
    <row r="1167" customFormat="false" ht="9.75" hidden="false" customHeight="true" outlineLevel="0" collapsed="false"/>
    <row r="1168" customFormat="false" ht="9.75" hidden="false" customHeight="true" outlineLevel="0" collapsed="false"/>
    <row r="1169" customFormat="false" ht="9.75" hidden="false" customHeight="true" outlineLevel="0" collapsed="false"/>
    <row r="1170" customFormat="false" ht="9.75" hidden="false" customHeight="true" outlineLevel="0" collapsed="false"/>
    <row r="1171" customFormat="false" ht="9.75" hidden="false" customHeight="true" outlineLevel="0" collapsed="false"/>
    <row r="1172" customFormat="false" ht="9.75" hidden="false" customHeight="true" outlineLevel="0" collapsed="false"/>
    <row r="1173" customFormat="false" ht="9.75" hidden="false" customHeight="true" outlineLevel="0" collapsed="false"/>
    <row r="1174" customFormat="false" ht="9.75" hidden="false" customHeight="true" outlineLevel="0" collapsed="false"/>
    <row r="1175" customFormat="false" ht="9.75" hidden="false" customHeight="true" outlineLevel="0" collapsed="false"/>
    <row r="1176" customFormat="false" ht="9.75" hidden="false" customHeight="true" outlineLevel="0" collapsed="false"/>
    <row r="1177" customFormat="false" ht="9.75" hidden="false" customHeight="true" outlineLevel="0" collapsed="false"/>
    <row r="1178" customFormat="false" ht="9.75" hidden="false" customHeight="true" outlineLevel="0" collapsed="false"/>
    <row r="1179" customFormat="false" ht="9.75" hidden="false" customHeight="true" outlineLevel="0" collapsed="false"/>
    <row r="1180" customFormat="false" ht="9.75" hidden="false" customHeight="true" outlineLevel="0" collapsed="false"/>
    <row r="1181" customFormat="false" ht="9.75" hidden="false" customHeight="true" outlineLevel="0" collapsed="false"/>
    <row r="1182" customFormat="false" ht="9.75" hidden="false" customHeight="true" outlineLevel="0" collapsed="false"/>
    <row r="1183" customFormat="false" ht="9.75" hidden="false" customHeight="true" outlineLevel="0" collapsed="false"/>
    <row r="1184" customFormat="false" ht="9.75" hidden="false" customHeight="true" outlineLevel="0" collapsed="false"/>
    <row r="1185" customFormat="false" ht="9.75" hidden="false" customHeight="true" outlineLevel="0" collapsed="false"/>
    <row r="1186" customFormat="false" ht="9.75" hidden="false" customHeight="true" outlineLevel="0" collapsed="false"/>
    <row r="1187" customFormat="false" ht="9.75" hidden="false" customHeight="true" outlineLevel="0" collapsed="false"/>
    <row r="1188" customFormat="false" ht="9.75" hidden="false" customHeight="true" outlineLevel="0" collapsed="false"/>
    <row r="1189" customFormat="false" ht="9.75" hidden="false" customHeight="true" outlineLevel="0" collapsed="false"/>
    <row r="1190" customFormat="false" ht="9.75" hidden="false" customHeight="true" outlineLevel="0" collapsed="false"/>
    <row r="1191" customFormat="false" ht="9.75" hidden="false" customHeight="true" outlineLevel="0" collapsed="false"/>
    <row r="1192" customFormat="false" ht="9.75" hidden="false" customHeight="true" outlineLevel="0" collapsed="false"/>
    <row r="1193" customFormat="false" ht="9.75" hidden="false" customHeight="true" outlineLevel="0" collapsed="false"/>
    <row r="1194" customFormat="false" ht="9.75" hidden="false" customHeight="true" outlineLevel="0" collapsed="false"/>
    <row r="1195" customFormat="false" ht="9.75" hidden="false" customHeight="true" outlineLevel="0" collapsed="false"/>
    <row r="1196" customFormat="false" ht="9.75" hidden="false" customHeight="true" outlineLevel="0" collapsed="false"/>
    <row r="1197" customFormat="false" ht="9.75" hidden="false" customHeight="true" outlineLevel="0" collapsed="false"/>
    <row r="1198" customFormat="false" ht="9.75" hidden="false" customHeight="true" outlineLevel="0" collapsed="false"/>
    <row r="1199" customFormat="false" ht="9.75" hidden="false" customHeight="true" outlineLevel="0" collapsed="false"/>
    <row r="1200" customFormat="false" ht="9.75" hidden="false" customHeight="true" outlineLevel="0" collapsed="false"/>
    <row r="1201" customFormat="false" ht="9.75" hidden="false" customHeight="true" outlineLevel="0" collapsed="false"/>
    <row r="1202" customFormat="false" ht="9.75" hidden="false" customHeight="true" outlineLevel="0" collapsed="false"/>
    <row r="1203" customFormat="false" ht="9.75" hidden="false" customHeight="true" outlineLevel="0" collapsed="false"/>
    <row r="1204" customFormat="false" ht="9.75" hidden="false" customHeight="true" outlineLevel="0" collapsed="false"/>
    <row r="1205" customFormat="false" ht="9.75" hidden="false" customHeight="true" outlineLevel="0" collapsed="false"/>
    <row r="1206" customFormat="false" ht="9.75" hidden="false" customHeight="true" outlineLevel="0" collapsed="false"/>
    <row r="1207" customFormat="false" ht="9.75" hidden="false" customHeight="true" outlineLevel="0" collapsed="false"/>
    <row r="1208" customFormat="false" ht="9.75" hidden="false" customHeight="true" outlineLevel="0" collapsed="false"/>
    <row r="1209" customFormat="false" ht="9.75" hidden="false" customHeight="true" outlineLevel="0" collapsed="false"/>
    <row r="1210" customFormat="false" ht="9.75" hidden="false" customHeight="true" outlineLevel="0" collapsed="false"/>
    <row r="1211" customFormat="false" ht="9.75" hidden="false" customHeight="true" outlineLevel="0" collapsed="false"/>
    <row r="1212" customFormat="false" ht="9.75" hidden="false" customHeight="true" outlineLevel="0" collapsed="false"/>
    <row r="1213" customFormat="false" ht="9.75" hidden="false" customHeight="true" outlineLevel="0" collapsed="false"/>
    <row r="1214" customFormat="false" ht="9.75" hidden="false" customHeight="true" outlineLevel="0" collapsed="false"/>
    <row r="1215" customFormat="false" ht="9.75" hidden="false" customHeight="true" outlineLevel="0" collapsed="false"/>
    <row r="1216" customFormat="false" ht="9.75" hidden="false" customHeight="true" outlineLevel="0" collapsed="false"/>
    <row r="1217" customFormat="false" ht="9.75" hidden="false" customHeight="true" outlineLevel="0" collapsed="false"/>
    <row r="1218" customFormat="false" ht="9.75" hidden="false" customHeight="true" outlineLevel="0" collapsed="false"/>
    <row r="1219" customFormat="false" ht="9.75" hidden="false" customHeight="true" outlineLevel="0" collapsed="false"/>
    <row r="1220" customFormat="false" ht="9.75" hidden="false" customHeight="true" outlineLevel="0" collapsed="false"/>
    <row r="1221" customFormat="false" ht="9.75" hidden="false" customHeight="true" outlineLevel="0" collapsed="false"/>
    <row r="1222" customFormat="false" ht="9.75" hidden="false" customHeight="true" outlineLevel="0" collapsed="false"/>
    <row r="1223" customFormat="false" ht="9.75" hidden="false" customHeight="true" outlineLevel="0" collapsed="false"/>
    <row r="1224" customFormat="false" ht="9.75" hidden="false" customHeight="true" outlineLevel="0" collapsed="false"/>
    <row r="1225" customFormat="false" ht="9.75" hidden="false" customHeight="true" outlineLevel="0" collapsed="false"/>
    <row r="1226" customFormat="false" ht="9.75" hidden="false" customHeight="true" outlineLevel="0" collapsed="false"/>
    <row r="1227" customFormat="false" ht="9.75" hidden="false" customHeight="true" outlineLevel="0" collapsed="false"/>
    <row r="1228" customFormat="false" ht="9.75" hidden="false" customHeight="true" outlineLevel="0" collapsed="false"/>
    <row r="1229" customFormat="false" ht="9.75" hidden="false" customHeight="true" outlineLevel="0" collapsed="false"/>
    <row r="1230" customFormat="false" ht="9.75" hidden="false" customHeight="true" outlineLevel="0" collapsed="false"/>
    <row r="1231" customFormat="false" ht="9.75" hidden="false" customHeight="true" outlineLevel="0" collapsed="false"/>
    <row r="1232" customFormat="false" ht="9.75" hidden="false" customHeight="true" outlineLevel="0" collapsed="false"/>
    <row r="1233" customFormat="false" ht="9.75" hidden="false" customHeight="true" outlineLevel="0" collapsed="false"/>
    <row r="1234" customFormat="false" ht="9.75" hidden="false" customHeight="true" outlineLevel="0" collapsed="false"/>
    <row r="1235" customFormat="false" ht="9.75" hidden="false" customHeight="true" outlineLevel="0" collapsed="false"/>
    <row r="1236" customFormat="false" ht="9.75" hidden="false" customHeight="true" outlineLevel="0" collapsed="false"/>
    <row r="1237" customFormat="false" ht="9.75" hidden="false" customHeight="true" outlineLevel="0" collapsed="false"/>
    <row r="1238" customFormat="false" ht="9.75" hidden="false" customHeight="true" outlineLevel="0" collapsed="false"/>
    <row r="1239" customFormat="false" ht="9.75" hidden="false" customHeight="true" outlineLevel="0" collapsed="false"/>
    <row r="1240" customFormat="false" ht="9.75" hidden="false" customHeight="true" outlineLevel="0" collapsed="false"/>
    <row r="1241" customFormat="false" ht="9.75" hidden="false" customHeight="true" outlineLevel="0" collapsed="false"/>
    <row r="1242" customFormat="false" ht="9.75" hidden="false" customHeight="true" outlineLevel="0" collapsed="false"/>
    <row r="1243" customFormat="false" ht="9.75" hidden="false" customHeight="true" outlineLevel="0" collapsed="false"/>
    <row r="1244" customFormat="false" ht="9.75" hidden="false" customHeight="true" outlineLevel="0" collapsed="false"/>
    <row r="1245" customFormat="false" ht="9.75" hidden="false" customHeight="true" outlineLevel="0" collapsed="false"/>
    <row r="1246" customFormat="false" ht="9.75" hidden="false" customHeight="true" outlineLevel="0" collapsed="false"/>
    <row r="1247" customFormat="false" ht="9.75" hidden="false" customHeight="true" outlineLevel="0" collapsed="false"/>
    <row r="1248" customFormat="false" ht="9.75" hidden="false" customHeight="true" outlineLevel="0" collapsed="false"/>
    <row r="1249" customFormat="false" ht="9.75" hidden="false" customHeight="true" outlineLevel="0" collapsed="false"/>
    <row r="1250" customFormat="false" ht="9.75" hidden="false" customHeight="true" outlineLevel="0" collapsed="false"/>
    <row r="1251" customFormat="false" ht="9.75" hidden="false" customHeight="true" outlineLevel="0" collapsed="false"/>
    <row r="1252" customFormat="false" ht="9.75" hidden="false" customHeight="true" outlineLevel="0" collapsed="false"/>
    <row r="1253" customFormat="false" ht="9.75" hidden="false" customHeight="true" outlineLevel="0" collapsed="false"/>
    <row r="1254" customFormat="false" ht="9.75" hidden="false" customHeight="true" outlineLevel="0" collapsed="false"/>
    <row r="1255" customFormat="false" ht="9.75" hidden="false" customHeight="true" outlineLevel="0" collapsed="false"/>
    <row r="1256" customFormat="false" ht="9.75" hidden="false" customHeight="true" outlineLevel="0" collapsed="false"/>
    <row r="1257" customFormat="false" ht="9.75" hidden="false" customHeight="true" outlineLevel="0" collapsed="false"/>
    <row r="1258" customFormat="false" ht="9.75" hidden="false" customHeight="true" outlineLevel="0" collapsed="false"/>
    <row r="1259" customFormat="false" ht="9.75" hidden="false" customHeight="true" outlineLevel="0" collapsed="false"/>
    <row r="1260" customFormat="false" ht="9.75" hidden="false" customHeight="true" outlineLevel="0" collapsed="false"/>
    <row r="1261" customFormat="false" ht="9.75" hidden="false" customHeight="true" outlineLevel="0" collapsed="false"/>
    <row r="1262" customFormat="false" ht="9.75" hidden="false" customHeight="true" outlineLevel="0" collapsed="false"/>
    <row r="1263" customFormat="false" ht="9.75" hidden="false" customHeight="true" outlineLevel="0" collapsed="false"/>
    <row r="1264" customFormat="false" ht="9.75" hidden="false" customHeight="true" outlineLevel="0" collapsed="false"/>
    <row r="1265" customFormat="false" ht="9.75" hidden="false" customHeight="true" outlineLevel="0" collapsed="false"/>
    <row r="1266" customFormat="false" ht="9.75" hidden="false" customHeight="true" outlineLevel="0" collapsed="false"/>
    <row r="1267" customFormat="false" ht="9.75" hidden="false" customHeight="true" outlineLevel="0" collapsed="false"/>
    <row r="1268" customFormat="false" ht="9.75" hidden="false" customHeight="true" outlineLevel="0" collapsed="false"/>
    <row r="1269" customFormat="false" ht="9.75" hidden="false" customHeight="true" outlineLevel="0" collapsed="false"/>
    <row r="1270" customFormat="false" ht="9.75" hidden="false" customHeight="true" outlineLevel="0" collapsed="false"/>
    <row r="1271" customFormat="false" ht="9.75" hidden="false" customHeight="true" outlineLevel="0" collapsed="false"/>
    <row r="1272" customFormat="false" ht="9.75" hidden="false" customHeight="true" outlineLevel="0" collapsed="false"/>
    <row r="1273" customFormat="false" ht="9.75" hidden="false" customHeight="true" outlineLevel="0" collapsed="false"/>
    <row r="1274" customFormat="false" ht="9.75" hidden="false" customHeight="true" outlineLevel="0" collapsed="false"/>
    <row r="1275" customFormat="false" ht="9.75" hidden="false" customHeight="true" outlineLevel="0" collapsed="false"/>
    <row r="1276" customFormat="false" ht="9.75" hidden="false" customHeight="true" outlineLevel="0" collapsed="false"/>
    <row r="1277" customFormat="false" ht="9.75" hidden="false" customHeight="true" outlineLevel="0" collapsed="false"/>
    <row r="1278" customFormat="false" ht="9.75" hidden="false" customHeight="true" outlineLevel="0" collapsed="false"/>
    <row r="1279" customFormat="false" ht="9.75" hidden="false" customHeight="true" outlineLevel="0" collapsed="false"/>
    <row r="1280" customFormat="false" ht="9.75" hidden="false" customHeight="true" outlineLevel="0" collapsed="false"/>
    <row r="1281" customFormat="false" ht="9.75" hidden="false" customHeight="true" outlineLevel="0" collapsed="false"/>
    <row r="1282" customFormat="false" ht="9.75" hidden="false" customHeight="true" outlineLevel="0" collapsed="false"/>
    <row r="1283" customFormat="false" ht="9.75" hidden="false" customHeight="true" outlineLevel="0" collapsed="false"/>
    <row r="1284" customFormat="false" ht="9.75" hidden="false" customHeight="true" outlineLevel="0" collapsed="false"/>
    <row r="1285" customFormat="false" ht="9.75" hidden="false" customHeight="true" outlineLevel="0" collapsed="false"/>
    <row r="1286" customFormat="false" ht="9.75" hidden="false" customHeight="true" outlineLevel="0" collapsed="false"/>
    <row r="1287" customFormat="false" ht="9.75" hidden="false" customHeight="true" outlineLevel="0" collapsed="false"/>
    <row r="1288" customFormat="false" ht="9.75" hidden="false" customHeight="true" outlineLevel="0" collapsed="false"/>
    <row r="1289" customFormat="false" ht="9.75" hidden="false" customHeight="true" outlineLevel="0" collapsed="false"/>
    <row r="1290" customFormat="false" ht="9.75" hidden="false" customHeight="true" outlineLevel="0" collapsed="false"/>
    <row r="1291" customFormat="false" ht="9.75" hidden="false" customHeight="true" outlineLevel="0" collapsed="false"/>
    <row r="1292" customFormat="false" ht="9.75" hidden="false" customHeight="true" outlineLevel="0" collapsed="false"/>
    <row r="1293" customFormat="false" ht="9.75" hidden="false" customHeight="true" outlineLevel="0" collapsed="false"/>
    <row r="1294" customFormat="false" ht="9.75" hidden="false" customHeight="true" outlineLevel="0" collapsed="false"/>
    <row r="1295" customFormat="false" ht="9.75" hidden="false" customHeight="true" outlineLevel="0" collapsed="false"/>
    <row r="1296" customFormat="false" ht="9.75" hidden="false" customHeight="true" outlineLevel="0" collapsed="false"/>
    <row r="1297" customFormat="false" ht="9.75" hidden="false" customHeight="true" outlineLevel="0" collapsed="false"/>
    <row r="1298" customFormat="false" ht="9.75" hidden="false" customHeight="true" outlineLevel="0" collapsed="false"/>
    <row r="1299" customFormat="false" ht="9.75" hidden="false" customHeight="true" outlineLevel="0" collapsed="false"/>
    <row r="1300" customFormat="false" ht="9.75" hidden="false" customHeight="true" outlineLevel="0" collapsed="false"/>
    <row r="1301" customFormat="false" ht="9.75" hidden="false" customHeight="true" outlineLevel="0" collapsed="false"/>
    <row r="1302" customFormat="false" ht="9.75" hidden="false" customHeight="true" outlineLevel="0" collapsed="false"/>
    <row r="1303" customFormat="false" ht="9.75" hidden="false" customHeight="true" outlineLevel="0" collapsed="false"/>
    <row r="1304" customFormat="false" ht="9.75" hidden="false" customHeight="true" outlineLevel="0" collapsed="false"/>
    <row r="1305" customFormat="false" ht="9.75" hidden="false" customHeight="true" outlineLevel="0" collapsed="false"/>
    <row r="1306" customFormat="false" ht="9.75" hidden="false" customHeight="true" outlineLevel="0" collapsed="false"/>
    <row r="1307" customFormat="false" ht="9.75" hidden="false" customHeight="true" outlineLevel="0" collapsed="false"/>
    <row r="1308" customFormat="false" ht="9.75" hidden="false" customHeight="true" outlineLevel="0" collapsed="false"/>
    <row r="1309" customFormat="false" ht="9.75" hidden="false" customHeight="true" outlineLevel="0" collapsed="false"/>
    <row r="1310" customFormat="false" ht="9.75" hidden="false" customHeight="true" outlineLevel="0" collapsed="false"/>
    <row r="1311" customFormat="false" ht="9.75" hidden="false" customHeight="true" outlineLevel="0" collapsed="false"/>
    <row r="1312" customFormat="false" ht="9.75" hidden="false" customHeight="true" outlineLevel="0" collapsed="false"/>
    <row r="1313" customFormat="false" ht="9.75" hidden="false" customHeight="true" outlineLevel="0" collapsed="false"/>
    <row r="1314" customFormat="false" ht="9.75" hidden="false" customHeight="true" outlineLevel="0" collapsed="false"/>
    <row r="1315" customFormat="false" ht="9.75" hidden="false" customHeight="true" outlineLevel="0" collapsed="false"/>
    <row r="1316" customFormat="false" ht="9.75" hidden="false" customHeight="true" outlineLevel="0" collapsed="false"/>
    <row r="1317" customFormat="false" ht="9.75" hidden="false" customHeight="true" outlineLevel="0" collapsed="false"/>
    <row r="1318" customFormat="false" ht="9.75" hidden="false" customHeight="true" outlineLevel="0" collapsed="false"/>
    <row r="1319" customFormat="false" ht="9.75" hidden="false" customHeight="true" outlineLevel="0" collapsed="false"/>
    <row r="1320" customFormat="false" ht="9.75" hidden="false" customHeight="true" outlineLevel="0" collapsed="false"/>
    <row r="1321" customFormat="false" ht="9.75" hidden="false" customHeight="true" outlineLevel="0" collapsed="false"/>
    <row r="1322" customFormat="false" ht="9.75" hidden="false" customHeight="true" outlineLevel="0" collapsed="false"/>
    <row r="1323" customFormat="false" ht="9.75" hidden="false" customHeight="true" outlineLevel="0" collapsed="false"/>
    <row r="1324" customFormat="false" ht="9.75" hidden="false" customHeight="true" outlineLevel="0" collapsed="false"/>
    <row r="1325" customFormat="false" ht="9.75" hidden="false" customHeight="true" outlineLevel="0" collapsed="false"/>
    <row r="1326" customFormat="false" ht="9.75" hidden="false" customHeight="true" outlineLevel="0" collapsed="false"/>
    <row r="1327" customFormat="false" ht="9.75" hidden="false" customHeight="true" outlineLevel="0" collapsed="false"/>
    <row r="1328" customFormat="false" ht="9.75" hidden="false" customHeight="true" outlineLevel="0" collapsed="false"/>
    <row r="1329" customFormat="false" ht="9.75" hidden="false" customHeight="true" outlineLevel="0" collapsed="false"/>
    <row r="1330" customFormat="false" ht="9.75" hidden="false" customHeight="true" outlineLevel="0" collapsed="false"/>
    <row r="1331" customFormat="false" ht="9.75" hidden="false" customHeight="true" outlineLevel="0" collapsed="false"/>
    <row r="1332" customFormat="false" ht="9.75" hidden="false" customHeight="true" outlineLevel="0" collapsed="false"/>
    <row r="1333" customFormat="false" ht="9.75" hidden="false" customHeight="true" outlineLevel="0" collapsed="false"/>
    <row r="1334" customFormat="false" ht="9.75" hidden="false" customHeight="true" outlineLevel="0" collapsed="false"/>
    <row r="1335" customFormat="false" ht="9.75" hidden="false" customHeight="true" outlineLevel="0" collapsed="false"/>
    <row r="1336" customFormat="false" ht="9.75" hidden="false" customHeight="true" outlineLevel="0" collapsed="false"/>
    <row r="1337" customFormat="false" ht="9.75" hidden="false" customHeight="true" outlineLevel="0" collapsed="false"/>
    <row r="1338" customFormat="false" ht="9.75" hidden="false" customHeight="true" outlineLevel="0" collapsed="false"/>
    <row r="1339" customFormat="false" ht="9.75" hidden="false" customHeight="true" outlineLevel="0" collapsed="false"/>
    <row r="1340" customFormat="false" ht="9.75" hidden="false" customHeight="true" outlineLevel="0" collapsed="false"/>
    <row r="1341" customFormat="false" ht="9.75" hidden="false" customHeight="true" outlineLevel="0" collapsed="false"/>
    <row r="1342" customFormat="false" ht="9.75" hidden="false" customHeight="true" outlineLevel="0" collapsed="false"/>
    <row r="1343" customFormat="false" ht="9.75" hidden="false" customHeight="true" outlineLevel="0" collapsed="false"/>
    <row r="1344" customFormat="false" ht="9.75" hidden="false" customHeight="true" outlineLevel="0" collapsed="false"/>
    <row r="1345" customFormat="false" ht="9.75" hidden="false" customHeight="true" outlineLevel="0" collapsed="false"/>
    <row r="1346" customFormat="false" ht="9.75" hidden="false" customHeight="true" outlineLevel="0" collapsed="false"/>
    <row r="1347" customFormat="false" ht="9.75" hidden="false" customHeight="true" outlineLevel="0" collapsed="false"/>
    <row r="1348" customFormat="false" ht="9.75" hidden="false" customHeight="true" outlineLevel="0" collapsed="false"/>
    <row r="1349" customFormat="false" ht="9.75" hidden="false" customHeight="true" outlineLevel="0" collapsed="false"/>
    <row r="1350" customFormat="false" ht="9.75" hidden="false" customHeight="true" outlineLevel="0" collapsed="false"/>
    <row r="1351" customFormat="false" ht="9.75" hidden="false" customHeight="true" outlineLevel="0" collapsed="false"/>
    <row r="1352" customFormat="false" ht="9.75" hidden="false" customHeight="true" outlineLevel="0" collapsed="false"/>
    <row r="1353" customFormat="false" ht="9.75" hidden="false" customHeight="true" outlineLevel="0" collapsed="false"/>
    <row r="1354" customFormat="false" ht="9.75" hidden="false" customHeight="true" outlineLevel="0" collapsed="false"/>
    <row r="1355" customFormat="false" ht="9.75" hidden="false" customHeight="true" outlineLevel="0" collapsed="false"/>
    <row r="1356" customFormat="false" ht="9.75" hidden="false" customHeight="true" outlineLevel="0" collapsed="false"/>
    <row r="1357" customFormat="false" ht="9.75" hidden="false" customHeight="true" outlineLevel="0" collapsed="false"/>
    <row r="1358" customFormat="false" ht="9.75" hidden="false" customHeight="true" outlineLevel="0" collapsed="false"/>
    <row r="1359" customFormat="false" ht="9.75" hidden="false" customHeight="true" outlineLevel="0" collapsed="false"/>
    <row r="1360" customFormat="false" ht="9.75" hidden="false" customHeight="true" outlineLevel="0" collapsed="false"/>
    <row r="1361" customFormat="false" ht="9.75" hidden="false" customHeight="true" outlineLevel="0" collapsed="false"/>
    <row r="1362" customFormat="false" ht="9.75" hidden="false" customHeight="true" outlineLevel="0" collapsed="false"/>
    <row r="1363" customFormat="false" ht="9.75" hidden="false" customHeight="true" outlineLevel="0" collapsed="false"/>
    <row r="1364" customFormat="false" ht="9.75" hidden="false" customHeight="true" outlineLevel="0" collapsed="false"/>
    <row r="1365" customFormat="false" ht="9.75" hidden="false" customHeight="true" outlineLevel="0" collapsed="false"/>
    <row r="1366" customFormat="false" ht="9.75" hidden="false" customHeight="true" outlineLevel="0" collapsed="false"/>
    <row r="1367" customFormat="false" ht="9.75" hidden="false" customHeight="true" outlineLevel="0" collapsed="false"/>
    <row r="1368" customFormat="false" ht="9.75" hidden="false" customHeight="true" outlineLevel="0" collapsed="false"/>
    <row r="1369" customFormat="false" ht="9.75" hidden="false" customHeight="true" outlineLevel="0" collapsed="false"/>
    <row r="1370" customFormat="false" ht="9.75" hidden="false" customHeight="true" outlineLevel="0" collapsed="false"/>
    <row r="1371" customFormat="false" ht="9.75" hidden="false" customHeight="true" outlineLevel="0" collapsed="false"/>
    <row r="1372" customFormat="false" ht="9.75" hidden="false" customHeight="true" outlineLevel="0" collapsed="false"/>
    <row r="1373" customFormat="false" ht="9.75" hidden="false" customHeight="true" outlineLevel="0" collapsed="false"/>
    <row r="1374" customFormat="false" ht="9.75" hidden="false" customHeight="true" outlineLevel="0" collapsed="false"/>
    <row r="1375" customFormat="false" ht="9.75" hidden="false" customHeight="true" outlineLevel="0" collapsed="false"/>
    <row r="1376" customFormat="false" ht="9.75" hidden="false" customHeight="true" outlineLevel="0" collapsed="false"/>
    <row r="1377" customFormat="false" ht="9.75" hidden="false" customHeight="true" outlineLevel="0" collapsed="false"/>
    <row r="1378" customFormat="false" ht="9.75" hidden="false" customHeight="true" outlineLevel="0" collapsed="false"/>
    <row r="1379" customFormat="false" ht="9.75" hidden="false" customHeight="true" outlineLevel="0" collapsed="false"/>
    <row r="1380" customFormat="false" ht="9.75" hidden="false" customHeight="true" outlineLevel="0" collapsed="false"/>
    <row r="1381" customFormat="false" ht="9.75" hidden="false" customHeight="true" outlineLevel="0" collapsed="false"/>
    <row r="1382" customFormat="false" ht="9.75" hidden="false" customHeight="true" outlineLevel="0" collapsed="false"/>
    <row r="1383" customFormat="false" ht="9.75" hidden="false" customHeight="true" outlineLevel="0" collapsed="false"/>
    <row r="1384" customFormat="false" ht="9.75" hidden="false" customHeight="true" outlineLevel="0" collapsed="false"/>
    <row r="1385" customFormat="false" ht="9.75" hidden="false" customHeight="true" outlineLevel="0" collapsed="false"/>
    <row r="1386" customFormat="false" ht="9.75" hidden="false" customHeight="true" outlineLevel="0" collapsed="false"/>
    <row r="1387" customFormat="false" ht="9.75" hidden="false" customHeight="true" outlineLevel="0" collapsed="false"/>
    <row r="1388" customFormat="false" ht="9.75" hidden="false" customHeight="true" outlineLevel="0" collapsed="false"/>
    <row r="1389" customFormat="false" ht="9.75" hidden="false" customHeight="true" outlineLevel="0" collapsed="false"/>
    <row r="1390" customFormat="false" ht="9.75" hidden="false" customHeight="true" outlineLevel="0" collapsed="false"/>
    <row r="1391" customFormat="false" ht="9.75" hidden="false" customHeight="true" outlineLevel="0" collapsed="false"/>
    <row r="1392" customFormat="false" ht="9.75" hidden="false" customHeight="true" outlineLevel="0" collapsed="false"/>
    <row r="1393" customFormat="false" ht="9.75" hidden="false" customHeight="true" outlineLevel="0" collapsed="false"/>
    <row r="1394" customFormat="false" ht="9.75" hidden="false" customHeight="true" outlineLevel="0" collapsed="false"/>
    <row r="1395" customFormat="false" ht="9.75" hidden="false" customHeight="true" outlineLevel="0" collapsed="false"/>
    <row r="1396" customFormat="false" ht="9.75" hidden="false" customHeight="true" outlineLevel="0" collapsed="false"/>
    <row r="1397" customFormat="false" ht="9.75" hidden="false" customHeight="true" outlineLevel="0" collapsed="false"/>
    <row r="1398" customFormat="false" ht="9.75" hidden="false" customHeight="true" outlineLevel="0" collapsed="false"/>
    <row r="1399" customFormat="false" ht="9.75" hidden="false" customHeight="true" outlineLevel="0" collapsed="false"/>
    <row r="1400" customFormat="false" ht="9.75" hidden="false" customHeight="true" outlineLevel="0" collapsed="false"/>
    <row r="1401" customFormat="false" ht="9.75" hidden="false" customHeight="true" outlineLevel="0" collapsed="false"/>
    <row r="1402" customFormat="false" ht="9.75" hidden="false" customHeight="true" outlineLevel="0" collapsed="false"/>
    <row r="1403" customFormat="false" ht="9.75" hidden="false" customHeight="true" outlineLevel="0" collapsed="false"/>
    <row r="1404" customFormat="false" ht="9.75" hidden="false" customHeight="true" outlineLevel="0" collapsed="false"/>
    <row r="1405" customFormat="false" ht="9.75" hidden="false" customHeight="true" outlineLevel="0" collapsed="false"/>
    <row r="1406" customFormat="false" ht="9.75" hidden="false" customHeight="true" outlineLevel="0" collapsed="false"/>
    <row r="1407" customFormat="false" ht="9.75" hidden="false" customHeight="true" outlineLevel="0" collapsed="false"/>
    <row r="1408" customFormat="false" ht="9.75" hidden="false" customHeight="true" outlineLevel="0" collapsed="false"/>
    <row r="1409" customFormat="false" ht="9.75" hidden="false" customHeight="true" outlineLevel="0" collapsed="false"/>
    <row r="1410" customFormat="false" ht="9.75" hidden="false" customHeight="true" outlineLevel="0" collapsed="false"/>
    <row r="1411" customFormat="false" ht="9.75" hidden="false" customHeight="true" outlineLevel="0" collapsed="false"/>
    <row r="1412" customFormat="false" ht="9.75" hidden="false" customHeight="true" outlineLevel="0" collapsed="false"/>
    <row r="1413" customFormat="false" ht="9.75" hidden="false" customHeight="true" outlineLevel="0" collapsed="false"/>
    <row r="1414" customFormat="false" ht="9.75" hidden="false" customHeight="true" outlineLevel="0" collapsed="false"/>
    <row r="1415" customFormat="false" ht="9.75" hidden="false" customHeight="true" outlineLevel="0" collapsed="false"/>
    <row r="1416" customFormat="false" ht="9.75" hidden="false" customHeight="true" outlineLevel="0" collapsed="false"/>
    <row r="1417" customFormat="false" ht="9.75" hidden="false" customHeight="true" outlineLevel="0" collapsed="false"/>
    <row r="1418" customFormat="false" ht="9.75" hidden="false" customHeight="true" outlineLevel="0" collapsed="false"/>
    <row r="1419" customFormat="false" ht="9.75" hidden="false" customHeight="true" outlineLevel="0" collapsed="false"/>
    <row r="1420" customFormat="false" ht="9.75" hidden="false" customHeight="true" outlineLevel="0" collapsed="false"/>
    <row r="1421" customFormat="false" ht="9.75" hidden="false" customHeight="true" outlineLevel="0" collapsed="false"/>
    <row r="1422" customFormat="false" ht="9.75" hidden="false" customHeight="true" outlineLevel="0" collapsed="false"/>
    <row r="1423" customFormat="false" ht="9.75" hidden="false" customHeight="true" outlineLevel="0" collapsed="false"/>
    <row r="1424" customFormat="false" ht="9.75" hidden="false" customHeight="true" outlineLevel="0" collapsed="false"/>
    <row r="1425" customFormat="false" ht="9.75" hidden="false" customHeight="true" outlineLevel="0" collapsed="false"/>
    <row r="1426" customFormat="false" ht="9.75" hidden="false" customHeight="true" outlineLevel="0" collapsed="false"/>
    <row r="1427" customFormat="false" ht="9.75" hidden="false" customHeight="true" outlineLevel="0" collapsed="false"/>
    <row r="1428" customFormat="false" ht="9.75" hidden="false" customHeight="true" outlineLevel="0" collapsed="false"/>
    <row r="1429" customFormat="false" ht="9.75" hidden="false" customHeight="true" outlineLevel="0" collapsed="false"/>
    <row r="1430" customFormat="false" ht="9.75" hidden="false" customHeight="true" outlineLevel="0" collapsed="false"/>
    <row r="1431" customFormat="false" ht="9.75" hidden="false" customHeight="true" outlineLevel="0" collapsed="false"/>
    <row r="1432" customFormat="false" ht="9.75" hidden="false" customHeight="true" outlineLevel="0" collapsed="false"/>
    <row r="1433" customFormat="false" ht="9.75" hidden="false" customHeight="true" outlineLevel="0" collapsed="false"/>
    <row r="1434" customFormat="false" ht="9.75" hidden="false" customHeight="true" outlineLevel="0" collapsed="false"/>
    <row r="1435" customFormat="false" ht="9.75" hidden="false" customHeight="true" outlineLevel="0" collapsed="false"/>
    <row r="1436" customFormat="false" ht="9.75" hidden="false" customHeight="true" outlineLevel="0" collapsed="false"/>
    <row r="1437" customFormat="false" ht="9.75" hidden="false" customHeight="true" outlineLevel="0" collapsed="false"/>
    <row r="1438" customFormat="false" ht="9.75" hidden="false" customHeight="true" outlineLevel="0" collapsed="false"/>
    <row r="1439" customFormat="false" ht="9.75" hidden="false" customHeight="true" outlineLevel="0" collapsed="false"/>
    <row r="1440" customFormat="false" ht="9.75" hidden="false" customHeight="true" outlineLevel="0" collapsed="false"/>
    <row r="1441" customFormat="false" ht="9.75" hidden="false" customHeight="true" outlineLevel="0" collapsed="false"/>
    <row r="1442" customFormat="false" ht="9.75" hidden="false" customHeight="true" outlineLevel="0" collapsed="false"/>
    <row r="1443" customFormat="false" ht="9.75" hidden="false" customHeight="true" outlineLevel="0" collapsed="false"/>
    <row r="1444" customFormat="false" ht="9.75" hidden="false" customHeight="true" outlineLevel="0" collapsed="false"/>
    <row r="1445" customFormat="false" ht="9.75" hidden="false" customHeight="true" outlineLevel="0" collapsed="false"/>
    <row r="1446" customFormat="false" ht="9.75" hidden="false" customHeight="true" outlineLevel="0" collapsed="false"/>
    <row r="1447" customFormat="false" ht="9.75" hidden="false" customHeight="true" outlineLevel="0" collapsed="false"/>
    <row r="1448" customFormat="false" ht="9.75" hidden="false" customHeight="true" outlineLevel="0" collapsed="false"/>
    <row r="1449" customFormat="false" ht="9.75" hidden="false" customHeight="true" outlineLevel="0" collapsed="false"/>
    <row r="1450" customFormat="false" ht="9.75" hidden="false" customHeight="true" outlineLevel="0" collapsed="false"/>
    <row r="1451" customFormat="false" ht="9.75" hidden="false" customHeight="true" outlineLevel="0" collapsed="false"/>
    <row r="1452" customFormat="false" ht="9.75" hidden="false" customHeight="true" outlineLevel="0" collapsed="false"/>
    <row r="1453" customFormat="false" ht="9.75" hidden="false" customHeight="true" outlineLevel="0" collapsed="false"/>
    <row r="1454" customFormat="false" ht="9.75" hidden="false" customHeight="true" outlineLevel="0" collapsed="false"/>
    <row r="1455" customFormat="false" ht="9.75" hidden="false" customHeight="true" outlineLevel="0" collapsed="false"/>
    <row r="1456" customFormat="false" ht="9.75" hidden="false" customHeight="true" outlineLevel="0" collapsed="false"/>
    <row r="1457" customFormat="false" ht="9.75" hidden="false" customHeight="true" outlineLevel="0" collapsed="false"/>
    <row r="1458" customFormat="false" ht="9.75" hidden="false" customHeight="true" outlineLevel="0" collapsed="false"/>
    <row r="1459" customFormat="false" ht="9.75" hidden="false" customHeight="true" outlineLevel="0" collapsed="false"/>
    <row r="1460" customFormat="false" ht="9.75" hidden="false" customHeight="true" outlineLevel="0" collapsed="false"/>
    <row r="1461" customFormat="false" ht="9.75" hidden="false" customHeight="true" outlineLevel="0" collapsed="false"/>
    <row r="1462" customFormat="false" ht="9.75" hidden="false" customHeight="true" outlineLevel="0" collapsed="false"/>
    <row r="1463" customFormat="false" ht="9.75" hidden="false" customHeight="true" outlineLevel="0" collapsed="false"/>
    <row r="1464" customFormat="false" ht="9.75" hidden="false" customHeight="true" outlineLevel="0" collapsed="false"/>
    <row r="1465" customFormat="false" ht="9.75" hidden="false" customHeight="true" outlineLevel="0" collapsed="false"/>
    <row r="1466" customFormat="false" ht="9.75" hidden="false" customHeight="true" outlineLevel="0" collapsed="false"/>
    <row r="1467" customFormat="false" ht="9.75" hidden="false" customHeight="true" outlineLevel="0" collapsed="false"/>
    <row r="1468" customFormat="false" ht="9.75" hidden="false" customHeight="true" outlineLevel="0" collapsed="false"/>
    <row r="1469" customFormat="false" ht="9.75" hidden="false" customHeight="true" outlineLevel="0" collapsed="false"/>
    <row r="1470" customFormat="false" ht="9.75" hidden="false" customHeight="true" outlineLevel="0" collapsed="false"/>
    <row r="1471" customFormat="false" ht="9.75" hidden="false" customHeight="true" outlineLevel="0" collapsed="false"/>
    <row r="1472" customFormat="false" ht="9.75" hidden="false" customHeight="true" outlineLevel="0" collapsed="false"/>
    <row r="1473" customFormat="false" ht="9.75" hidden="false" customHeight="true" outlineLevel="0" collapsed="false"/>
    <row r="1474" customFormat="false" ht="9.75" hidden="false" customHeight="true" outlineLevel="0" collapsed="false"/>
    <row r="1475" customFormat="false" ht="9.75" hidden="false" customHeight="true" outlineLevel="0" collapsed="false"/>
    <row r="1476" customFormat="false" ht="9.75" hidden="false" customHeight="true" outlineLevel="0" collapsed="false"/>
    <row r="1477" customFormat="false" ht="9.75" hidden="false" customHeight="true" outlineLevel="0" collapsed="false"/>
    <row r="1478" customFormat="false" ht="9.75" hidden="false" customHeight="true" outlineLevel="0" collapsed="false"/>
    <row r="1479" customFormat="false" ht="9.75" hidden="false" customHeight="true" outlineLevel="0" collapsed="false"/>
    <row r="1480" customFormat="false" ht="9.75" hidden="false" customHeight="true" outlineLevel="0" collapsed="false"/>
    <row r="1481" customFormat="false" ht="9.75" hidden="false" customHeight="true" outlineLevel="0" collapsed="false"/>
    <row r="1482" customFormat="false" ht="9.75" hidden="false" customHeight="true" outlineLevel="0" collapsed="false"/>
    <row r="1483" customFormat="false" ht="9.75" hidden="false" customHeight="true" outlineLevel="0" collapsed="false"/>
    <row r="1484" customFormat="false" ht="9.75" hidden="false" customHeight="true" outlineLevel="0" collapsed="false"/>
    <row r="1485" customFormat="false" ht="9.75" hidden="false" customHeight="true" outlineLevel="0" collapsed="false"/>
    <row r="1486" customFormat="false" ht="9.75" hidden="false" customHeight="true" outlineLevel="0" collapsed="false"/>
    <row r="1487" customFormat="false" ht="9.75" hidden="false" customHeight="true" outlineLevel="0" collapsed="false"/>
    <row r="1488" customFormat="false" ht="9.75" hidden="false" customHeight="true" outlineLevel="0" collapsed="false"/>
    <row r="1489" customFormat="false" ht="9.75" hidden="false" customHeight="true" outlineLevel="0" collapsed="false"/>
    <row r="1490" customFormat="false" ht="9.75" hidden="false" customHeight="true" outlineLevel="0" collapsed="false"/>
    <row r="1491" customFormat="false" ht="9.75" hidden="false" customHeight="true" outlineLevel="0" collapsed="false"/>
    <row r="1492" customFormat="false" ht="9.75" hidden="false" customHeight="true" outlineLevel="0" collapsed="false"/>
    <row r="1493" customFormat="false" ht="9.75" hidden="false" customHeight="true" outlineLevel="0" collapsed="false"/>
    <row r="1494" customFormat="false" ht="9.75" hidden="false" customHeight="true" outlineLevel="0" collapsed="false"/>
    <row r="1495" customFormat="false" ht="9.75" hidden="false" customHeight="true" outlineLevel="0" collapsed="false"/>
    <row r="1496" customFormat="false" ht="9.75" hidden="false" customHeight="true" outlineLevel="0" collapsed="false"/>
    <row r="1497" customFormat="false" ht="9.75" hidden="false" customHeight="true" outlineLevel="0" collapsed="false"/>
    <row r="1498" customFormat="false" ht="9.75" hidden="false" customHeight="true" outlineLevel="0" collapsed="false"/>
    <row r="1499" customFormat="false" ht="9.75" hidden="false" customHeight="true" outlineLevel="0" collapsed="false"/>
    <row r="1500" customFormat="false" ht="9.75" hidden="false" customHeight="true" outlineLevel="0" collapsed="false"/>
    <row r="1501" customFormat="false" ht="9.75" hidden="false" customHeight="true" outlineLevel="0" collapsed="false"/>
    <row r="1502" customFormat="false" ht="9.75" hidden="false" customHeight="true" outlineLevel="0" collapsed="false"/>
    <row r="1503" customFormat="false" ht="9.75" hidden="false" customHeight="true" outlineLevel="0" collapsed="false"/>
    <row r="1504" customFormat="false" ht="9.75" hidden="false" customHeight="true" outlineLevel="0" collapsed="false"/>
    <row r="1505" customFormat="false" ht="9.75" hidden="false" customHeight="true" outlineLevel="0" collapsed="false"/>
    <row r="1506" customFormat="false" ht="9.75" hidden="false" customHeight="true" outlineLevel="0" collapsed="false"/>
    <row r="1507" customFormat="false" ht="9.75" hidden="false" customHeight="true" outlineLevel="0" collapsed="false"/>
    <row r="1508" customFormat="false" ht="9.75" hidden="false" customHeight="true" outlineLevel="0" collapsed="false"/>
    <row r="1509" customFormat="false" ht="9.75" hidden="false" customHeight="true" outlineLevel="0" collapsed="false"/>
    <row r="1510" customFormat="false" ht="9.75" hidden="false" customHeight="true" outlineLevel="0" collapsed="false"/>
    <row r="1511" customFormat="false" ht="9.75" hidden="false" customHeight="true" outlineLevel="0" collapsed="false"/>
    <row r="1512" customFormat="false" ht="9.75" hidden="false" customHeight="true" outlineLevel="0" collapsed="false"/>
    <row r="1513" customFormat="false" ht="9.75" hidden="false" customHeight="true" outlineLevel="0" collapsed="false"/>
    <row r="1514" customFormat="false" ht="9.75" hidden="false" customHeight="true" outlineLevel="0" collapsed="false"/>
    <row r="1515" customFormat="false" ht="9.75" hidden="false" customHeight="true" outlineLevel="0" collapsed="false"/>
    <row r="1516" customFormat="false" ht="9.75" hidden="false" customHeight="true" outlineLevel="0" collapsed="false"/>
    <row r="1517" customFormat="false" ht="9.75" hidden="false" customHeight="true" outlineLevel="0" collapsed="false"/>
    <row r="1518" customFormat="false" ht="9.75" hidden="false" customHeight="true" outlineLevel="0" collapsed="false"/>
    <row r="1519" customFormat="false" ht="9.75" hidden="false" customHeight="true" outlineLevel="0" collapsed="false"/>
    <row r="1520" customFormat="false" ht="9.75" hidden="false" customHeight="true" outlineLevel="0" collapsed="false"/>
    <row r="1521" customFormat="false" ht="9.75" hidden="false" customHeight="true" outlineLevel="0" collapsed="false"/>
    <row r="1522" customFormat="false" ht="9.75" hidden="false" customHeight="true" outlineLevel="0" collapsed="false"/>
    <row r="1523" customFormat="false" ht="9.75" hidden="false" customHeight="true" outlineLevel="0" collapsed="false"/>
    <row r="1524" customFormat="false" ht="9.75" hidden="false" customHeight="true" outlineLevel="0" collapsed="false"/>
    <row r="1525" customFormat="false" ht="9.75" hidden="false" customHeight="true" outlineLevel="0" collapsed="false"/>
    <row r="1526" customFormat="false" ht="9.75" hidden="false" customHeight="true" outlineLevel="0" collapsed="false"/>
    <row r="1527" customFormat="false" ht="9.75" hidden="false" customHeight="true" outlineLevel="0" collapsed="false"/>
    <row r="1528" customFormat="false" ht="9.75" hidden="false" customHeight="true" outlineLevel="0" collapsed="false"/>
    <row r="1529" customFormat="false" ht="9.75" hidden="false" customHeight="true" outlineLevel="0" collapsed="false"/>
    <row r="1530" customFormat="false" ht="9.75" hidden="false" customHeight="true" outlineLevel="0" collapsed="false"/>
    <row r="1531" customFormat="false" ht="9.75" hidden="false" customHeight="true" outlineLevel="0" collapsed="false"/>
    <row r="1532" customFormat="false" ht="9.75" hidden="false" customHeight="true" outlineLevel="0" collapsed="false"/>
    <row r="1533" customFormat="false" ht="9.75" hidden="false" customHeight="true" outlineLevel="0" collapsed="false"/>
    <row r="1534" customFormat="false" ht="9.75" hidden="false" customHeight="true" outlineLevel="0" collapsed="false"/>
    <row r="1535" customFormat="false" ht="9.75" hidden="false" customHeight="true" outlineLevel="0" collapsed="false"/>
    <row r="1536" customFormat="false" ht="9.75" hidden="false" customHeight="true" outlineLevel="0" collapsed="false"/>
    <row r="1537" customFormat="false" ht="9.75" hidden="false" customHeight="true" outlineLevel="0" collapsed="false"/>
    <row r="1538" customFormat="false" ht="9.75" hidden="false" customHeight="true" outlineLevel="0" collapsed="false"/>
    <row r="1539" customFormat="false" ht="9.75" hidden="false" customHeight="true" outlineLevel="0" collapsed="false"/>
    <row r="1540" customFormat="false" ht="9.75" hidden="false" customHeight="true" outlineLevel="0" collapsed="false"/>
    <row r="1541" customFormat="false" ht="9.75" hidden="false" customHeight="true" outlineLevel="0" collapsed="false"/>
    <row r="1542" customFormat="false" ht="9.75" hidden="false" customHeight="true" outlineLevel="0" collapsed="false"/>
    <row r="1543" customFormat="false" ht="9.75" hidden="false" customHeight="true" outlineLevel="0" collapsed="false"/>
    <row r="1544" customFormat="false" ht="9.75" hidden="false" customHeight="true" outlineLevel="0" collapsed="false"/>
    <row r="1545" customFormat="false" ht="9.75" hidden="false" customHeight="true" outlineLevel="0" collapsed="false"/>
    <row r="1546" customFormat="false" ht="9.75" hidden="false" customHeight="true" outlineLevel="0" collapsed="false"/>
    <row r="1547" customFormat="false" ht="9.75" hidden="false" customHeight="true" outlineLevel="0" collapsed="false"/>
    <row r="1548" customFormat="false" ht="9.75" hidden="false" customHeight="true" outlineLevel="0" collapsed="false"/>
    <row r="1549" customFormat="false" ht="9.75" hidden="false" customHeight="true" outlineLevel="0" collapsed="false"/>
    <row r="1550" customFormat="false" ht="9.75" hidden="false" customHeight="true" outlineLevel="0" collapsed="false"/>
    <row r="1551" customFormat="false" ht="9.75" hidden="false" customHeight="true" outlineLevel="0" collapsed="false"/>
    <row r="1552" customFormat="false" ht="9.75" hidden="false" customHeight="true" outlineLevel="0" collapsed="false"/>
    <row r="1553" customFormat="false" ht="9.75" hidden="false" customHeight="true" outlineLevel="0" collapsed="false"/>
    <row r="1554" customFormat="false" ht="9.75" hidden="false" customHeight="true" outlineLevel="0" collapsed="false"/>
    <row r="1555" customFormat="false" ht="9.75" hidden="false" customHeight="true" outlineLevel="0" collapsed="false"/>
    <row r="1556" customFormat="false" ht="9.75" hidden="false" customHeight="true" outlineLevel="0" collapsed="false"/>
    <row r="1557" customFormat="false" ht="9.75" hidden="false" customHeight="true" outlineLevel="0" collapsed="false"/>
    <row r="1558" customFormat="false" ht="9.75" hidden="false" customHeight="true" outlineLevel="0" collapsed="false"/>
    <row r="1559" customFormat="false" ht="9.75" hidden="false" customHeight="true" outlineLevel="0" collapsed="false"/>
    <row r="1560" customFormat="false" ht="9.75" hidden="false" customHeight="true" outlineLevel="0" collapsed="false"/>
    <row r="1561" customFormat="false" ht="9.75" hidden="false" customHeight="true" outlineLevel="0" collapsed="false"/>
    <row r="1562" customFormat="false" ht="9.75" hidden="false" customHeight="true" outlineLevel="0" collapsed="false"/>
    <row r="1563" customFormat="false" ht="9.75" hidden="false" customHeight="true" outlineLevel="0" collapsed="false"/>
    <row r="1564" customFormat="false" ht="9.75" hidden="false" customHeight="true" outlineLevel="0" collapsed="false"/>
    <row r="1565" customFormat="false" ht="9.75" hidden="false" customHeight="true" outlineLevel="0" collapsed="false"/>
    <row r="1566" customFormat="false" ht="9.75" hidden="false" customHeight="true" outlineLevel="0" collapsed="false"/>
    <row r="1567" customFormat="false" ht="9.75" hidden="false" customHeight="true" outlineLevel="0" collapsed="false"/>
    <row r="1568" customFormat="false" ht="9.75" hidden="false" customHeight="true" outlineLevel="0" collapsed="false"/>
    <row r="1569" customFormat="false" ht="9.75" hidden="false" customHeight="true" outlineLevel="0" collapsed="false"/>
    <row r="1570" customFormat="false" ht="9.75" hidden="false" customHeight="true" outlineLevel="0" collapsed="false"/>
    <row r="1571" customFormat="false" ht="9.75" hidden="false" customHeight="true" outlineLevel="0" collapsed="false"/>
    <row r="1572" customFormat="false" ht="9.75" hidden="false" customHeight="true" outlineLevel="0" collapsed="false"/>
    <row r="1573" customFormat="false" ht="9.75" hidden="false" customHeight="true" outlineLevel="0" collapsed="false"/>
    <row r="1574" customFormat="false" ht="9.75" hidden="false" customHeight="true" outlineLevel="0" collapsed="false"/>
    <row r="1575" customFormat="false" ht="9.75" hidden="false" customHeight="true" outlineLevel="0" collapsed="false"/>
    <row r="1576" customFormat="false" ht="9.75" hidden="false" customHeight="true" outlineLevel="0" collapsed="false"/>
    <row r="1577" customFormat="false" ht="9.75" hidden="false" customHeight="true" outlineLevel="0" collapsed="false"/>
    <row r="1578" customFormat="false" ht="9.75" hidden="false" customHeight="true" outlineLevel="0" collapsed="false"/>
    <row r="1579" customFormat="false" ht="9.75" hidden="false" customHeight="true" outlineLevel="0" collapsed="false"/>
    <row r="1580" customFormat="false" ht="9.75" hidden="false" customHeight="true" outlineLevel="0" collapsed="false"/>
    <row r="1581" customFormat="false" ht="9.75" hidden="false" customHeight="true" outlineLevel="0" collapsed="false"/>
    <row r="1582" customFormat="false" ht="9.75" hidden="false" customHeight="true" outlineLevel="0" collapsed="false"/>
    <row r="1583" customFormat="false" ht="9.75" hidden="false" customHeight="true" outlineLevel="0" collapsed="false"/>
    <row r="1584" customFormat="false" ht="9.75" hidden="false" customHeight="true" outlineLevel="0" collapsed="false"/>
    <row r="1585" customFormat="false" ht="9.75" hidden="false" customHeight="true" outlineLevel="0" collapsed="false"/>
    <row r="1586" customFormat="false" ht="9.75" hidden="false" customHeight="true" outlineLevel="0" collapsed="false"/>
    <row r="1587" customFormat="false" ht="9.75" hidden="false" customHeight="true" outlineLevel="0" collapsed="false"/>
    <row r="1588" customFormat="false" ht="9.75" hidden="false" customHeight="true" outlineLevel="0" collapsed="false"/>
    <row r="1589" customFormat="false" ht="9.75" hidden="false" customHeight="true" outlineLevel="0" collapsed="false"/>
    <row r="1590" customFormat="false" ht="9.75" hidden="false" customHeight="true" outlineLevel="0" collapsed="false"/>
    <row r="1591" customFormat="false" ht="9.75" hidden="false" customHeight="true" outlineLevel="0" collapsed="false"/>
    <row r="1592" customFormat="false" ht="9.75" hidden="false" customHeight="true" outlineLevel="0" collapsed="false"/>
    <row r="1593" customFormat="false" ht="9.75" hidden="false" customHeight="true" outlineLevel="0" collapsed="false"/>
    <row r="1594" customFormat="false" ht="9.75" hidden="false" customHeight="true" outlineLevel="0" collapsed="false"/>
    <row r="1595" customFormat="false" ht="9.75" hidden="false" customHeight="true" outlineLevel="0" collapsed="false"/>
    <row r="1596" customFormat="false" ht="9.75" hidden="false" customHeight="true" outlineLevel="0" collapsed="false"/>
    <row r="1597" customFormat="false" ht="9.75" hidden="false" customHeight="true" outlineLevel="0" collapsed="false"/>
    <row r="1598" customFormat="false" ht="9.75" hidden="false" customHeight="true" outlineLevel="0" collapsed="false"/>
    <row r="1599" customFormat="false" ht="9.75" hidden="false" customHeight="true" outlineLevel="0" collapsed="false"/>
    <row r="1600" customFormat="false" ht="9.75" hidden="false" customHeight="true" outlineLevel="0" collapsed="false"/>
    <row r="1601" customFormat="false" ht="9.75" hidden="false" customHeight="true" outlineLevel="0" collapsed="false"/>
    <row r="1602" customFormat="false" ht="9.75" hidden="false" customHeight="true" outlineLevel="0" collapsed="false"/>
    <row r="1603" customFormat="false" ht="9.75" hidden="false" customHeight="true" outlineLevel="0" collapsed="false"/>
    <row r="1604" customFormat="false" ht="9.75" hidden="false" customHeight="true" outlineLevel="0" collapsed="false"/>
    <row r="1605" customFormat="false" ht="9.75" hidden="false" customHeight="true" outlineLevel="0" collapsed="false"/>
    <row r="1606" customFormat="false" ht="9.75" hidden="false" customHeight="true" outlineLevel="0" collapsed="false"/>
    <row r="1607" customFormat="false" ht="9.75" hidden="false" customHeight="true" outlineLevel="0" collapsed="false"/>
    <row r="1608" customFormat="false" ht="9.75" hidden="false" customHeight="true" outlineLevel="0" collapsed="false"/>
    <row r="1609" customFormat="false" ht="9.75" hidden="false" customHeight="true" outlineLevel="0" collapsed="false"/>
    <row r="1610" customFormat="false" ht="9.75" hidden="false" customHeight="true" outlineLevel="0" collapsed="false"/>
    <row r="1611" customFormat="false" ht="9.75" hidden="false" customHeight="true" outlineLevel="0" collapsed="false"/>
    <row r="1612" customFormat="false" ht="9.75" hidden="false" customHeight="true" outlineLevel="0" collapsed="false"/>
    <row r="1613" customFormat="false" ht="9.75" hidden="false" customHeight="true" outlineLevel="0" collapsed="false"/>
    <row r="1614" customFormat="false" ht="9.75" hidden="false" customHeight="true" outlineLevel="0" collapsed="false"/>
    <row r="1615" customFormat="false" ht="9.75" hidden="false" customHeight="true" outlineLevel="0" collapsed="false"/>
    <row r="1616" customFormat="false" ht="9.75" hidden="false" customHeight="true" outlineLevel="0" collapsed="false"/>
    <row r="1617" customFormat="false" ht="9.75" hidden="false" customHeight="true" outlineLevel="0" collapsed="false"/>
    <row r="1618" customFormat="false" ht="9.75" hidden="false" customHeight="true" outlineLevel="0" collapsed="false"/>
    <row r="1619" customFormat="false" ht="9.75" hidden="false" customHeight="true" outlineLevel="0" collapsed="false"/>
    <row r="1620" customFormat="false" ht="9.75" hidden="false" customHeight="true" outlineLevel="0" collapsed="false"/>
    <row r="1621" customFormat="false" ht="9.75" hidden="false" customHeight="true" outlineLevel="0" collapsed="false"/>
    <row r="1622" customFormat="false" ht="9.75" hidden="false" customHeight="true" outlineLevel="0" collapsed="false"/>
    <row r="1623" customFormat="false" ht="9.75" hidden="false" customHeight="true" outlineLevel="0" collapsed="false"/>
    <row r="1624" customFormat="false" ht="9.75" hidden="false" customHeight="true" outlineLevel="0" collapsed="false"/>
    <row r="1625" customFormat="false" ht="9.75" hidden="false" customHeight="true" outlineLevel="0" collapsed="false"/>
    <row r="1626" customFormat="false" ht="9.75" hidden="false" customHeight="true" outlineLevel="0" collapsed="false"/>
    <row r="1627" customFormat="false" ht="9.75" hidden="false" customHeight="true" outlineLevel="0" collapsed="false"/>
    <row r="1628" customFormat="false" ht="9.75" hidden="false" customHeight="true" outlineLevel="0" collapsed="false"/>
    <row r="1629" customFormat="false" ht="9.75" hidden="false" customHeight="true" outlineLevel="0" collapsed="false"/>
    <row r="1630" customFormat="false" ht="9.75" hidden="false" customHeight="true" outlineLevel="0" collapsed="false"/>
    <row r="1631" customFormat="false" ht="9.75" hidden="false" customHeight="true" outlineLevel="0" collapsed="false"/>
    <row r="1632" customFormat="false" ht="9.75" hidden="false" customHeight="true" outlineLevel="0" collapsed="false"/>
    <row r="1633" customFormat="false" ht="9.75" hidden="false" customHeight="true" outlineLevel="0" collapsed="false"/>
    <row r="1634" customFormat="false" ht="9.75" hidden="false" customHeight="true" outlineLevel="0" collapsed="false"/>
    <row r="1635" customFormat="false" ht="9.75" hidden="false" customHeight="true" outlineLevel="0" collapsed="false"/>
    <row r="1636" customFormat="false" ht="9.75" hidden="false" customHeight="true" outlineLevel="0" collapsed="false"/>
    <row r="1637" customFormat="false" ht="9.75" hidden="false" customHeight="true" outlineLevel="0" collapsed="false"/>
    <row r="1638" customFormat="false" ht="9.75" hidden="false" customHeight="true" outlineLevel="0" collapsed="false"/>
    <row r="1639" customFormat="false" ht="9.75" hidden="false" customHeight="true" outlineLevel="0" collapsed="false"/>
    <row r="1640" customFormat="false" ht="9.75" hidden="false" customHeight="true" outlineLevel="0" collapsed="false"/>
    <row r="1641" customFormat="false" ht="9.75" hidden="false" customHeight="true" outlineLevel="0" collapsed="false"/>
    <row r="1642" customFormat="false" ht="9.75" hidden="false" customHeight="true" outlineLevel="0" collapsed="false"/>
    <row r="1643" customFormat="false" ht="9.75" hidden="false" customHeight="true" outlineLevel="0" collapsed="false"/>
    <row r="1644" customFormat="false" ht="9.75" hidden="false" customHeight="true" outlineLevel="0" collapsed="false"/>
    <row r="1645" customFormat="false" ht="9.75" hidden="false" customHeight="true" outlineLevel="0" collapsed="false"/>
    <row r="1646" customFormat="false" ht="9.75" hidden="false" customHeight="true" outlineLevel="0" collapsed="false"/>
    <row r="1647" customFormat="false" ht="9.75" hidden="false" customHeight="true" outlineLevel="0" collapsed="false"/>
    <row r="1648" customFormat="false" ht="9.75" hidden="false" customHeight="true" outlineLevel="0" collapsed="false"/>
    <row r="1649" customFormat="false" ht="9.75" hidden="false" customHeight="true" outlineLevel="0" collapsed="false"/>
    <row r="1650" customFormat="false" ht="9.75" hidden="false" customHeight="true" outlineLevel="0" collapsed="false"/>
    <row r="1651" customFormat="false" ht="9.75" hidden="false" customHeight="true" outlineLevel="0" collapsed="false"/>
    <row r="1652" customFormat="false" ht="9.75" hidden="false" customHeight="true" outlineLevel="0" collapsed="false"/>
    <row r="1653" customFormat="false" ht="9.75" hidden="false" customHeight="true" outlineLevel="0" collapsed="false"/>
    <row r="1654" customFormat="false" ht="9.75" hidden="false" customHeight="true" outlineLevel="0" collapsed="false"/>
    <row r="1655" customFormat="false" ht="9.75" hidden="false" customHeight="true" outlineLevel="0" collapsed="false"/>
    <row r="1656" customFormat="false" ht="9.75" hidden="false" customHeight="true" outlineLevel="0" collapsed="false"/>
    <row r="1657" customFormat="false" ht="9.75" hidden="false" customHeight="true" outlineLevel="0" collapsed="false"/>
    <row r="1658" customFormat="false" ht="9.75" hidden="false" customHeight="true" outlineLevel="0" collapsed="false"/>
    <row r="1659" customFormat="false" ht="9.75" hidden="false" customHeight="true" outlineLevel="0" collapsed="false"/>
    <row r="1660" customFormat="false" ht="9.75" hidden="false" customHeight="true" outlineLevel="0" collapsed="false"/>
    <row r="1661" customFormat="false" ht="9.75" hidden="false" customHeight="true" outlineLevel="0" collapsed="false"/>
    <row r="1662" customFormat="false" ht="9.75" hidden="false" customHeight="true" outlineLevel="0" collapsed="false"/>
    <row r="1663" customFormat="false" ht="9.75" hidden="false" customHeight="true" outlineLevel="0" collapsed="false"/>
    <row r="1664" customFormat="false" ht="9.75" hidden="false" customHeight="true" outlineLevel="0" collapsed="false"/>
    <row r="1665" customFormat="false" ht="9.75" hidden="false" customHeight="true" outlineLevel="0" collapsed="false"/>
    <row r="1666" customFormat="false" ht="9.75" hidden="false" customHeight="true" outlineLevel="0" collapsed="false"/>
    <row r="1667" customFormat="false" ht="9.75" hidden="false" customHeight="true" outlineLevel="0" collapsed="false"/>
    <row r="1668" customFormat="false" ht="9.75" hidden="false" customHeight="true" outlineLevel="0" collapsed="false"/>
    <row r="1669" customFormat="false" ht="9.75" hidden="false" customHeight="true" outlineLevel="0" collapsed="false"/>
    <row r="1670" customFormat="false" ht="9.75" hidden="false" customHeight="true" outlineLevel="0" collapsed="false"/>
    <row r="1671" customFormat="false" ht="9.75" hidden="false" customHeight="true" outlineLevel="0" collapsed="false"/>
    <row r="1672" customFormat="false" ht="9.75" hidden="false" customHeight="true" outlineLevel="0" collapsed="false"/>
    <row r="1673" customFormat="false" ht="9.75" hidden="false" customHeight="true" outlineLevel="0" collapsed="false"/>
    <row r="1674" customFormat="false" ht="9.75" hidden="false" customHeight="true" outlineLevel="0" collapsed="false"/>
    <row r="1675" customFormat="false" ht="9.75" hidden="false" customHeight="true" outlineLevel="0" collapsed="false"/>
    <row r="1676" customFormat="false" ht="9.75" hidden="false" customHeight="true" outlineLevel="0" collapsed="false"/>
    <row r="1677" customFormat="false" ht="9.75" hidden="false" customHeight="true" outlineLevel="0" collapsed="false"/>
    <row r="1678" customFormat="false" ht="9.75" hidden="false" customHeight="true" outlineLevel="0" collapsed="false"/>
    <row r="1679" customFormat="false" ht="9.75" hidden="false" customHeight="true" outlineLevel="0" collapsed="false"/>
    <row r="1680" customFormat="false" ht="9.75" hidden="false" customHeight="true" outlineLevel="0" collapsed="false"/>
    <row r="1681" customFormat="false" ht="9.75" hidden="false" customHeight="true" outlineLevel="0" collapsed="false"/>
    <row r="1682" customFormat="false" ht="9.75" hidden="false" customHeight="true" outlineLevel="0" collapsed="false"/>
    <row r="1683" customFormat="false" ht="9.75" hidden="false" customHeight="true" outlineLevel="0" collapsed="false"/>
    <row r="1684" customFormat="false" ht="9.75" hidden="false" customHeight="true" outlineLevel="0" collapsed="false"/>
    <row r="1685" customFormat="false" ht="9.75" hidden="false" customHeight="true" outlineLevel="0" collapsed="false"/>
    <row r="1686" customFormat="false" ht="9.75" hidden="false" customHeight="true" outlineLevel="0" collapsed="false"/>
    <row r="1687" customFormat="false" ht="9.75" hidden="false" customHeight="true" outlineLevel="0" collapsed="false"/>
    <row r="1688" customFormat="false" ht="9.75" hidden="false" customHeight="true" outlineLevel="0" collapsed="false"/>
    <row r="1689" customFormat="false" ht="9.75" hidden="false" customHeight="true" outlineLevel="0" collapsed="false"/>
    <row r="1690" customFormat="false" ht="9.75" hidden="false" customHeight="true" outlineLevel="0" collapsed="false"/>
    <row r="1691" customFormat="false" ht="9.75" hidden="false" customHeight="true" outlineLevel="0" collapsed="false"/>
    <row r="1692" customFormat="false" ht="9.75" hidden="false" customHeight="true" outlineLevel="0" collapsed="false"/>
    <row r="1693" customFormat="false" ht="9.75" hidden="false" customHeight="true" outlineLevel="0" collapsed="false"/>
    <row r="1694" customFormat="false" ht="9.75" hidden="false" customHeight="true" outlineLevel="0" collapsed="false"/>
    <row r="1695" customFormat="false" ht="9.75" hidden="false" customHeight="true" outlineLevel="0" collapsed="false"/>
    <row r="1696" customFormat="false" ht="9.75" hidden="false" customHeight="true" outlineLevel="0" collapsed="false"/>
    <row r="1697" customFormat="false" ht="9.75" hidden="false" customHeight="true" outlineLevel="0" collapsed="false"/>
    <row r="1698" customFormat="false" ht="9.75" hidden="false" customHeight="true" outlineLevel="0" collapsed="false"/>
    <row r="1699" customFormat="false" ht="9.75" hidden="false" customHeight="true" outlineLevel="0" collapsed="false"/>
    <row r="1700" customFormat="false" ht="9.75" hidden="false" customHeight="true" outlineLevel="0" collapsed="false"/>
    <row r="1701" customFormat="false" ht="9.75" hidden="false" customHeight="true" outlineLevel="0" collapsed="false"/>
    <row r="1702" customFormat="false" ht="9.75" hidden="false" customHeight="true" outlineLevel="0" collapsed="false"/>
    <row r="1703" customFormat="false" ht="9.75" hidden="false" customHeight="true" outlineLevel="0" collapsed="false"/>
    <row r="1704" customFormat="false" ht="9.75" hidden="false" customHeight="true" outlineLevel="0" collapsed="false"/>
    <row r="1705" customFormat="false" ht="9.75" hidden="false" customHeight="true" outlineLevel="0" collapsed="false"/>
    <row r="1706" customFormat="false" ht="9.75" hidden="false" customHeight="true" outlineLevel="0" collapsed="false"/>
    <row r="1707" customFormat="false" ht="9.75" hidden="false" customHeight="true" outlineLevel="0" collapsed="false"/>
    <row r="1708" customFormat="false" ht="9.75" hidden="false" customHeight="true" outlineLevel="0" collapsed="false"/>
    <row r="1709" customFormat="false" ht="9.75" hidden="false" customHeight="true" outlineLevel="0" collapsed="false"/>
    <row r="1710" customFormat="false" ht="9.75" hidden="false" customHeight="true" outlineLevel="0" collapsed="false"/>
    <row r="1711" customFormat="false" ht="9.75" hidden="false" customHeight="true" outlineLevel="0" collapsed="false"/>
    <row r="1712" customFormat="false" ht="9.75" hidden="false" customHeight="true" outlineLevel="0" collapsed="false"/>
    <row r="1713" customFormat="false" ht="9.75" hidden="false" customHeight="true" outlineLevel="0" collapsed="false"/>
    <row r="1714" customFormat="false" ht="9.75" hidden="false" customHeight="true" outlineLevel="0" collapsed="false"/>
    <row r="1715" customFormat="false" ht="9.75" hidden="false" customHeight="true" outlineLevel="0" collapsed="false"/>
    <row r="1716" customFormat="false" ht="9.75" hidden="false" customHeight="true" outlineLevel="0" collapsed="false"/>
    <row r="1717" customFormat="false" ht="9.75" hidden="false" customHeight="true" outlineLevel="0" collapsed="false"/>
    <row r="1718" customFormat="false" ht="9.75" hidden="false" customHeight="true" outlineLevel="0" collapsed="false"/>
    <row r="1719" customFormat="false" ht="9.75" hidden="false" customHeight="true" outlineLevel="0" collapsed="false"/>
    <row r="1720" customFormat="false" ht="9.75" hidden="false" customHeight="true" outlineLevel="0" collapsed="false"/>
    <row r="1721" customFormat="false" ht="9.75" hidden="false" customHeight="true" outlineLevel="0" collapsed="false"/>
    <row r="1722" customFormat="false" ht="9.75" hidden="false" customHeight="true" outlineLevel="0" collapsed="false"/>
    <row r="1723" customFormat="false" ht="9.75" hidden="false" customHeight="true" outlineLevel="0" collapsed="false"/>
    <row r="1724" customFormat="false" ht="9.75" hidden="false" customHeight="true" outlineLevel="0" collapsed="false"/>
    <row r="1725" customFormat="false" ht="9.75" hidden="false" customHeight="true" outlineLevel="0" collapsed="false"/>
    <row r="1726" customFormat="false" ht="9.75" hidden="false" customHeight="true" outlineLevel="0" collapsed="false"/>
    <row r="1727" customFormat="false" ht="9.75" hidden="false" customHeight="true" outlineLevel="0" collapsed="false"/>
    <row r="1728" customFormat="false" ht="9.75" hidden="false" customHeight="true" outlineLevel="0" collapsed="false"/>
    <row r="1729" customFormat="false" ht="9.75" hidden="false" customHeight="true" outlineLevel="0" collapsed="false"/>
    <row r="1730" customFormat="false" ht="9.75" hidden="false" customHeight="true" outlineLevel="0" collapsed="false"/>
    <row r="1731" customFormat="false" ht="9.75" hidden="false" customHeight="true" outlineLevel="0" collapsed="false"/>
    <row r="1732" customFormat="false" ht="9.75" hidden="false" customHeight="true" outlineLevel="0" collapsed="false"/>
    <row r="1733" customFormat="false" ht="9.75" hidden="false" customHeight="true" outlineLevel="0" collapsed="false"/>
    <row r="1734" customFormat="false" ht="9.75" hidden="false" customHeight="true" outlineLevel="0" collapsed="false"/>
    <row r="1735" customFormat="false" ht="9.75" hidden="false" customHeight="true" outlineLevel="0" collapsed="false"/>
    <row r="1736" customFormat="false" ht="9.75" hidden="false" customHeight="true" outlineLevel="0" collapsed="false"/>
    <row r="1737" customFormat="false" ht="9.75" hidden="false" customHeight="true" outlineLevel="0" collapsed="false"/>
    <row r="1738" customFormat="false" ht="9.75" hidden="false" customHeight="true" outlineLevel="0" collapsed="false"/>
    <row r="1739" customFormat="false" ht="9.75" hidden="false" customHeight="true" outlineLevel="0" collapsed="false"/>
    <row r="1740" customFormat="false" ht="9.75" hidden="false" customHeight="true" outlineLevel="0" collapsed="false"/>
    <row r="1741" customFormat="false" ht="9.75" hidden="false" customHeight="true" outlineLevel="0" collapsed="false"/>
    <row r="1742" customFormat="false" ht="9.75" hidden="false" customHeight="true" outlineLevel="0" collapsed="false"/>
    <row r="1743" customFormat="false" ht="9.75" hidden="false" customHeight="true" outlineLevel="0" collapsed="false"/>
    <row r="1744" customFormat="false" ht="9.75" hidden="false" customHeight="true" outlineLevel="0" collapsed="false"/>
    <row r="1745" customFormat="false" ht="9.75" hidden="false" customHeight="true" outlineLevel="0" collapsed="false"/>
    <row r="1746" customFormat="false" ht="9.75" hidden="false" customHeight="true" outlineLevel="0" collapsed="false"/>
    <row r="1747" customFormat="false" ht="9.75" hidden="false" customHeight="true" outlineLevel="0" collapsed="false"/>
    <row r="1748" customFormat="false" ht="9.75" hidden="false" customHeight="true" outlineLevel="0" collapsed="false"/>
    <row r="1749" customFormat="false" ht="9.75" hidden="false" customHeight="true" outlineLevel="0" collapsed="false"/>
    <row r="1750" customFormat="false" ht="9.75" hidden="false" customHeight="true" outlineLevel="0" collapsed="false"/>
    <row r="1751" customFormat="false" ht="9.75" hidden="false" customHeight="true" outlineLevel="0" collapsed="false"/>
    <row r="1752" customFormat="false" ht="9.75" hidden="false" customHeight="true" outlineLevel="0" collapsed="false"/>
    <row r="1753" customFormat="false" ht="9.75" hidden="false" customHeight="true" outlineLevel="0" collapsed="false"/>
    <row r="1754" customFormat="false" ht="9.75" hidden="false" customHeight="true" outlineLevel="0" collapsed="false"/>
    <row r="1755" customFormat="false" ht="9.75" hidden="false" customHeight="true" outlineLevel="0" collapsed="false"/>
    <row r="1756" customFormat="false" ht="9.75" hidden="false" customHeight="true" outlineLevel="0" collapsed="false"/>
    <row r="1757" customFormat="false" ht="9.75" hidden="false" customHeight="true" outlineLevel="0" collapsed="false"/>
    <row r="1758" customFormat="false" ht="9.75" hidden="false" customHeight="true" outlineLevel="0" collapsed="false"/>
    <row r="1759" customFormat="false" ht="9.75" hidden="false" customHeight="true" outlineLevel="0" collapsed="false"/>
    <row r="1760" customFormat="false" ht="9.75" hidden="false" customHeight="true" outlineLevel="0" collapsed="false"/>
    <row r="1761" customFormat="false" ht="9.75" hidden="false" customHeight="true" outlineLevel="0" collapsed="false"/>
    <row r="1762" customFormat="false" ht="9.75" hidden="false" customHeight="true" outlineLevel="0" collapsed="false"/>
    <row r="1763" customFormat="false" ht="9.75" hidden="false" customHeight="true" outlineLevel="0" collapsed="false"/>
    <row r="1764" customFormat="false" ht="9.75" hidden="false" customHeight="true" outlineLevel="0" collapsed="false"/>
    <row r="1765" customFormat="false" ht="9.75" hidden="false" customHeight="true" outlineLevel="0" collapsed="false"/>
    <row r="1766" customFormat="false" ht="9.75" hidden="false" customHeight="true" outlineLevel="0" collapsed="false"/>
    <row r="1767" customFormat="false" ht="9.75" hidden="false" customHeight="true" outlineLevel="0" collapsed="false"/>
    <row r="1768" customFormat="false" ht="9.75" hidden="false" customHeight="true" outlineLevel="0" collapsed="false"/>
    <row r="1769" customFormat="false" ht="9.75" hidden="false" customHeight="true" outlineLevel="0" collapsed="false"/>
    <row r="1770" customFormat="false" ht="9.75" hidden="false" customHeight="true" outlineLevel="0" collapsed="false"/>
    <row r="1771" customFormat="false" ht="9.75" hidden="false" customHeight="true" outlineLevel="0" collapsed="false"/>
    <row r="1772" customFormat="false" ht="9.75" hidden="false" customHeight="true" outlineLevel="0" collapsed="false"/>
    <row r="1773" customFormat="false" ht="9.75" hidden="false" customHeight="true" outlineLevel="0" collapsed="false"/>
    <row r="1774" customFormat="false" ht="9.75" hidden="false" customHeight="true" outlineLevel="0" collapsed="false"/>
    <row r="1775" customFormat="false" ht="9.75" hidden="false" customHeight="true" outlineLevel="0" collapsed="false"/>
    <row r="1776" customFormat="false" ht="9.75" hidden="false" customHeight="true" outlineLevel="0" collapsed="false"/>
    <row r="1777" customFormat="false" ht="9.75" hidden="false" customHeight="true" outlineLevel="0" collapsed="false"/>
    <row r="1778" customFormat="false" ht="9.75" hidden="false" customHeight="true" outlineLevel="0" collapsed="false"/>
    <row r="1779" customFormat="false" ht="9.75" hidden="false" customHeight="true" outlineLevel="0" collapsed="false"/>
    <row r="1780" customFormat="false" ht="9.75" hidden="false" customHeight="true" outlineLevel="0" collapsed="false"/>
    <row r="1781" customFormat="false" ht="9.75" hidden="false" customHeight="true" outlineLevel="0" collapsed="false"/>
    <row r="1782" customFormat="false" ht="9.75" hidden="false" customHeight="true" outlineLevel="0" collapsed="false"/>
    <row r="1783" customFormat="false" ht="9.75" hidden="false" customHeight="true" outlineLevel="0" collapsed="false"/>
    <row r="1784" customFormat="false" ht="9.75" hidden="false" customHeight="true" outlineLevel="0" collapsed="false"/>
    <row r="1785" customFormat="false" ht="9.75" hidden="false" customHeight="true" outlineLevel="0" collapsed="false"/>
    <row r="1786" customFormat="false" ht="9.75" hidden="false" customHeight="true" outlineLevel="0" collapsed="false"/>
    <row r="1787" customFormat="false" ht="9.75" hidden="false" customHeight="true" outlineLevel="0" collapsed="false"/>
    <row r="1788" customFormat="false" ht="9.75" hidden="false" customHeight="true" outlineLevel="0" collapsed="false"/>
    <row r="1789" customFormat="false" ht="9.75" hidden="false" customHeight="true" outlineLevel="0" collapsed="false"/>
    <row r="1790" customFormat="false" ht="9.75" hidden="false" customHeight="true" outlineLevel="0" collapsed="false"/>
    <row r="1791" customFormat="false" ht="9.75" hidden="false" customHeight="true" outlineLevel="0" collapsed="false"/>
    <row r="1792" customFormat="false" ht="9.75" hidden="false" customHeight="true" outlineLevel="0" collapsed="false"/>
    <row r="1793" customFormat="false" ht="9.75" hidden="false" customHeight="true" outlineLevel="0" collapsed="false"/>
    <row r="1794" customFormat="false" ht="9.75" hidden="false" customHeight="true" outlineLevel="0" collapsed="false"/>
    <row r="1795" customFormat="false" ht="9.75" hidden="false" customHeight="true" outlineLevel="0" collapsed="false"/>
    <row r="1796" customFormat="false" ht="9.75" hidden="false" customHeight="true" outlineLevel="0" collapsed="false"/>
    <row r="1797" customFormat="false" ht="9.75" hidden="false" customHeight="true" outlineLevel="0" collapsed="false"/>
    <row r="1798" customFormat="false" ht="9.75" hidden="false" customHeight="true" outlineLevel="0" collapsed="false"/>
    <row r="1799" customFormat="false" ht="9.75" hidden="false" customHeight="true" outlineLevel="0" collapsed="false"/>
    <row r="1800" customFormat="false" ht="9.75" hidden="false" customHeight="true" outlineLevel="0" collapsed="false"/>
    <row r="1801" customFormat="false" ht="9.75" hidden="false" customHeight="true" outlineLevel="0" collapsed="false"/>
    <row r="1802" customFormat="false" ht="9.75" hidden="false" customHeight="true" outlineLevel="0" collapsed="false"/>
  </sheetData>
  <mergeCells count="16">
    <mergeCell ref="B2:K2"/>
    <mergeCell ref="B3:K3"/>
    <mergeCell ref="B4:K4"/>
    <mergeCell ref="A6:A9"/>
    <mergeCell ref="B6:B9"/>
    <mergeCell ref="C6:C9"/>
    <mergeCell ref="D6:E6"/>
    <mergeCell ref="F6:K6"/>
    <mergeCell ref="D7:D9"/>
    <mergeCell ref="E7:E9"/>
    <mergeCell ref="F7:H7"/>
    <mergeCell ref="I7:K7"/>
    <mergeCell ref="F8:F9"/>
    <mergeCell ref="G8:H8"/>
    <mergeCell ref="I8:I9"/>
    <mergeCell ref="J8:K8"/>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1" width="3.42"/>
    <col collapsed="false" customWidth="true" hidden="false" outlineLevel="0" max="2" min="2" style="276" width="47.99"/>
    <col collapsed="false" customWidth="true" hidden="false" outlineLevel="0" max="3" min="3" style="276" width="11.7"/>
    <col collapsed="false" customWidth="true" hidden="false" outlineLevel="0" max="6" min="4" style="276" width="12.7"/>
    <col collapsed="false" customWidth="false" hidden="false" outlineLevel="0" max="257" min="7" style="276" width="11.42"/>
  </cols>
  <sheetData>
    <row r="1" customFormat="false" ht="12.75" hidden="false" customHeight="true" outlineLevel="0" collapsed="false">
      <c r="A1" s="122" t="s">
        <v>614</v>
      </c>
      <c r="B1" s="278"/>
      <c r="C1" s="278"/>
      <c r="D1" s="278"/>
      <c r="E1" s="278"/>
      <c r="F1" s="278"/>
    </row>
    <row r="2" customFormat="false" ht="12.75" hidden="false" customHeight="true" outlineLevel="0" collapsed="false">
      <c r="A2" s="404"/>
      <c r="B2" s="439" t="s">
        <v>244</v>
      </c>
      <c r="C2" s="439"/>
      <c r="D2" s="439"/>
      <c r="E2" s="439"/>
      <c r="F2" s="439"/>
    </row>
    <row r="3" customFormat="false" ht="12.75" hidden="false" customHeight="true" outlineLevel="0" collapsed="false">
      <c r="A3" s="0"/>
      <c r="B3" s="439" t="s">
        <v>245</v>
      </c>
      <c r="C3" s="439"/>
      <c r="D3" s="439"/>
      <c r="E3" s="439"/>
      <c r="F3" s="439"/>
    </row>
    <row r="4" customFormat="false" ht="15" hidden="false" customHeight="true" outlineLevel="0" collapsed="false">
      <c r="A4" s="406"/>
      <c r="B4" s="439" t="s">
        <v>615</v>
      </c>
      <c r="C4" s="439"/>
      <c r="D4" s="439"/>
      <c r="E4" s="439"/>
      <c r="F4" s="439"/>
    </row>
    <row r="5" customFormat="false" ht="9.95" hidden="false" customHeight="true" outlineLevel="0" collapsed="false">
      <c r="B5" s="453"/>
      <c r="C5" s="453"/>
      <c r="D5" s="453"/>
      <c r="E5" s="453"/>
      <c r="F5" s="453"/>
    </row>
    <row r="6" customFormat="false" ht="12.75" hidden="false" customHeight="true" outlineLevel="0" collapsed="false">
      <c r="A6" s="431" t="s">
        <v>575</v>
      </c>
      <c r="B6" s="441" t="s">
        <v>196</v>
      </c>
      <c r="C6" s="454" t="s">
        <v>248</v>
      </c>
      <c r="D6" s="284" t="s">
        <v>616</v>
      </c>
      <c r="E6" s="284"/>
      <c r="F6" s="284"/>
    </row>
    <row r="7" customFormat="false" ht="12.75" hidden="false" customHeight="false" outlineLevel="0" collapsed="false">
      <c r="A7" s="431"/>
      <c r="B7" s="441"/>
      <c r="C7" s="454"/>
      <c r="D7" s="284"/>
      <c r="E7" s="284"/>
      <c r="F7" s="284"/>
    </row>
    <row r="8" customFormat="false" ht="29.25" hidden="false" customHeight="true" outlineLevel="0" collapsed="false">
      <c r="A8" s="431"/>
      <c r="B8" s="441"/>
      <c r="C8" s="454"/>
      <c r="D8" s="455" t="s">
        <v>407</v>
      </c>
      <c r="E8" s="444" t="s">
        <v>617</v>
      </c>
      <c r="F8" s="456" t="s">
        <v>409</v>
      </c>
    </row>
    <row r="9" customFormat="false" ht="13.5" hidden="false" customHeight="true" outlineLevel="0" collapsed="false">
      <c r="B9" s="457" t="s">
        <v>618</v>
      </c>
    </row>
    <row r="10" customFormat="false" ht="12.75" hidden="false" customHeight="true" outlineLevel="0" collapsed="false">
      <c r="A10" s="401" t="n">
        <v>1</v>
      </c>
      <c r="B10" s="458" t="s">
        <v>619</v>
      </c>
      <c r="C10" s="419" t="n">
        <v>29875</v>
      </c>
      <c r="D10" s="419" t="n">
        <v>29875</v>
      </c>
      <c r="E10" s="419" t="n">
        <v>0</v>
      </c>
      <c r="F10" s="419" t="n">
        <v>0</v>
      </c>
    </row>
    <row r="11" customFormat="false" ht="12.75" hidden="false" customHeight="true" outlineLevel="0" collapsed="false">
      <c r="A11" s="401" t="n">
        <v>2</v>
      </c>
      <c r="B11" s="458" t="s">
        <v>620</v>
      </c>
      <c r="C11" s="419" t="n">
        <v>1081746</v>
      </c>
      <c r="D11" s="419" t="n">
        <v>60332</v>
      </c>
      <c r="E11" s="419" t="n">
        <v>1021414</v>
      </c>
      <c r="F11" s="419" t="n">
        <v>0</v>
      </c>
      <c r="G11" s="459"/>
    </row>
    <row r="12" customFormat="false" ht="12.75" hidden="false" customHeight="true" outlineLevel="0" collapsed="false">
      <c r="A12" s="401" t="n">
        <v>3</v>
      </c>
      <c r="B12" s="458" t="s">
        <v>420</v>
      </c>
      <c r="C12" s="419" t="n">
        <v>254547</v>
      </c>
      <c r="D12" s="419" t="n">
        <v>0</v>
      </c>
      <c r="E12" s="419" t="n">
        <v>0</v>
      </c>
      <c r="F12" s="419" t="n">
        <v>254547</v>
      </c>
    </row>
    <row r="13" customFormat="false" ht="12.75" hidden="false" customHeight="true" outlineLevel="0" collapsed="false">
      <c r="A13" s="401" t="n">
        <v>4</v>
      </c>
      <c r="B13" s="458" t="s">
        <v>272</v>
      </c>
      <c r="C13" s="419" t="n">
        <v>1797431</v>
      </c>
      <c r="D13" s="419" t="n">
        <v>381969</v>
      </c>
      <c r="E13" s="419" t="n">
        <v>1217936</v>
      </c>
      <c r="F13" s="419" t="n">
        <v>197526</v>
      </c>
    </row>
    <row r="14" customFormat="false" ht="12.75" hidden="false" customHeight="true" outlineLevel="0" collapsed="false">
      <c r="B14" s="447" t="s">
        <v>621</v>
      </c>
      <c r="C14" s="419"/>
      <c r="D14" s="419"/>
      <c r="E14" s="419"/>
      <c r="F14" s="419"/>
    </row>
    <row r="15" customFormat="false" ht="12.75" hidden="false" customHeight="true" outlineLevel="0" collapsed="false">
      <c r="A15" s="401" t="n">
        <v>5</v>
      </c>
      <c r="B15" s="460" t="s">
        <v>622</v>
      </c>
      <c r="C15" s="419" t="n">
        <v>726466</v>
      </c>
      <c r="D15" s="419" t="n">
        <v>148199</v>
      </c>
      <c r="E15" s="419" t="n">
        <v>476266</v>
      </c>
      <c r="F15" s="419" t="n">
        <v>102001</v>
      </c>
    </row>
    <row r="16" customFormat="false" ht="12.75" hidden="false" customHeight="true" outlineLevel="0" collapsed="false">
      <c r="B16" s="450" t="s">
        <v>621</v>
      </c>
      <c r="C16" s="419"/>
      <c r="D16" s="419"/>
      <c r="E16" s="419"/>
      <c r="F16" s="419"/>
    </row>
    <row r="17" customFormat="false" ht="12.75" hidden="false" customHeight="true" outlineLevel="0" collapsed="false">
      <c r="B17" s="461" t="s">
        <v>623</v>
      </c>
      <c r="C17" s="419"/>
      <c r="D17" s="419"/>
      <c r="E17" s="419"/>
      <c r="F17" s="419"/>
    </row>
    <row r="18" customFormat="false" ht="12.75" hidden="false" customHeight="true" outlineLevel="0" collapsed="false">
      <c r="A18" s="401" t="n">
        <v>6</v>
      </c>
      <c r="B18" s="462" t="s">
        <v>624</v>
      </c>
      <c r="C18" s="419" t="n">
        <v>427429</v>
      </c>
      <c r="D18" s="419" t="n">
        <v>112257</v>
      </c>
      <c r="E18" s="419" t="n">
        <v>315172</v>
      </c>
      <c r="F18" s="419" t="n">
        <v>0</v>
      </c>
    </row>
    <row r="19" customFormat="false" ht="12.75" hidden="false" customHeight="true" outlineLevel="0" collapsed="false">
      <c r="A19" s="401" t="n">
        <v>7</v>
      </c>
      <c r="B19" s="462" t="s">
        <v>625</v>
      </c>
      <c r="C19" s="419" t="n">
        <v>115029</v>
      </c>
      <c r="D19" s="419" t="n">
        <v>2935</v>
      </c>
      <c r="E19" s="419" t="n">
        <v>72027</v>
      </c>
      <c r="F19" s="419" t="n">
        <v>40067</v>
      </c>
    </row>
    <row r="20" customFormat="false" ht="12.75" hidden="false" customHeight="true" outlineLevel="0" collapsed="false">
      <c r="A20" s="401" t="n">
        <v>8</v>
      </c>
      <c r="B20" s="462" t="s">
        <v>626</v>
      </c>
      <c r="C20" s="419" t="n">
        <v>614</v>
      </c>
      <c r="D20" s="419" t="n">
        <v>184</v>
      </c>
      <c r="E20" s="419" t="n">
        <v>0</v>
      </c>
      <c r="F20" s="419" t="n">
        <v>430</v>
      </c>
    </row>
    <row r="21" customFormat="false" ht="12.75" hidden="false" customHeight="true" outlineLevel="0" collapsed="false">
      <c r="A21" s="401" t="n">
        <v>9</v>
      </c>
      <c r="B21" s="462" t="s">
        <v>627</v>
      </c>
      <c r="C21" s="419" t="n">
        <v>183394</v>
      </c>
      <c r="D21" s="419" t="n">
        <v>32823</v>
      </c>
      <c r="E21" s="419" t="n">
        <v>89067</v>
      </c>
      <c r="F21" s="419" t="n">
        <v>61504</v>
      </c>
    </row>
    <row r="22" customFormat="false" ht="12.75" hidden="false" customHeight="true" outlineLevel="0" collapsed="false">
      <c r="A22" s="401" t="n">
        <v>10</v>
      </c>
      <c r="B22" s="460" t="s">
        <v>274</v>
      </c>
      <c r="C22" s="419" t="n">
        <v>303757</v>
      </c>
      <c r="D22" s="419" t="n">
        <v>85162</v>
      </c>
      <c r="E22" s="419" t="n">
        <v>191622</v>
      </c>
      <c r="F22" s="419" t="n">
        <v>26973</v>
      </c>
    </row>
    <row r="23" customFormat="false" ht="12.75" hidden="false" customHeight="true" outlineLevel="0" collapsed="false">
      <c r="B23" s="450" t="s">
        <v>621</v>
      </c>
      <c r="C23" s="419"/>
      <c r="D23" s="419"/>
      <c r="E23" s="419"/>
      <c r="F23" s="419"/>
    </row>
    <row r="24" customFormat="false" ht="12.75" hidden="false" customHeight="true" outlineLevel="0" collapsed="false">
      <c r="B24" s="461" t="s">
        <v>623</v>
      </c>
      <c r="C24" s="419"/>
      <c r="D24" s="419"/>
      <c r="E24" s="419"/>
      <c r="F24" s="419"/>
    </row>
    <row r="25" customFormat="false" ht="12.75" hidden="false" customHeight="true" outlineLevel="0" collapsed="false">
      <c r="A25" s="401" t="n">
        <v>11</v>
      </c>
      <c r="B25" s="462" t="s">
        <v>628</v>
      </c>
      <c r="C25" s="419" t="n">
        <v>215195</v>
      </c>
      <c r="D25" s="419" t="n">
        <v>74768</v>
      </c>
      <c r="E25" s="419" t="n">
        <v>140427</v>
      </c>
      <c r="F25" s="419" t="n">
        <v>0</v>
      </c>
    </row>
    <row r="26" customFormat="false" ht="12.75" hidden="false" customHeight="true" outlineLevel="0" collapsed="false">
      <c r="A26" s="401" t="n">
        <v>12</v>
      </c>
      <c r="B26" s="462" t="s">
        <v>629</v>
      </c>
      <c r="C26" s="419" t="n">
        <v>42503</v>
      </c>
      <c r="D26" s="419" t="n">
        <v>1727</v>
      </c>
      <c r="E26" s="419" t="n">
        <v>25395</v>
      </c>
      <c r="F26" s="419" t="n">
        <v>15381</v>
      </c>
    </row>
    <row r="27" customFormat="false" ht="12.75" hidden="false" customHeight="true" outlineLevel="0" collapsed="false">
      <c r="A27" s="401" t="n">
        <v>13</v>
      </c>
      <c r="B27" s="462" t="s">
        <v>630</v>
      </c>
      <c r="C27" s="419" t="n">
        <v>35807</v>
      </c>
      <c r="D27" s="419" t="n">
        <v>6807</v>
      </c>
      <c r="E27" s="419" t="n">
        <v>19260</v>
      </c>
      <c r="F27" s="419" t="n">
        <v>9740</v>
      </c>
    </row>
    <row r="28" customFormat="false" ht="12.75" hidden="false" customHeight="true" outlineLevel="0" collapsed="false">
      <c r="A28" s="401" t="n">
        <v>14</v>
      </c>
      <c r="B28" s="462" t="s">
        <v>631</v>
      </c>
      <c r="C28" s="419" t="n">
        <v>6393</v>
      </c>
      <c r="D28" s="419" t="n">
        <v>1158</v>
      </c>
      <c r="E28" s="419" t="n">
        <v>4256</v>
      </c>
      <c r="F28" s="419" t="n">
        <v>979</v>
      </c>
    </row>
    <row r="29" customFormat="false" ht="12.75" hidden="false" customHeight="true" outlineLevel="0" collapsed="false">
      <c r="A29" s="401" t="n">
        <v>15</v>
      </c>
      <c r="B29" s="462" t="s">
        <v>632</v>
      </c>
      <c r="C29" s="419" t="n">
        <v>564</v>
      </c>
      <c r="D29" s="419" t="n">
        <v>167</v>
      </c>
      <c r="E29" s="419" t="n">
        <v>374</v>
      </c>
      <c r="F29" s="419" t="n">
        <v>23</v>
      </c>
    </row>
    <row r="30" customFormat="false" ht="12.75" hidden="false" customHeight="true" outlineLevel="0" collapsed="false">
      <c r="A30" s="401" t="n">
        <v>16</v>
      </c>
      <c r="B30" s="462" t="s">
        <v>633</v>
      </c>
      <c r="C30" s="419" t="n">
        <v>2632</v>
      </c>
      <c r="D30" s="419" t="n">
        <v>380</v>
      </c>
      <c r="E30" s="419" t="n">
        <v>1514</v>
      </c>
      <c r="F30" s="419" t="n">
        <v>738</v>
      </c>
    </row>
    <row r="31" customFormat="false" ht="12.75" hidden="false" customHeight="true" outlineLevel="0" collapsed="false">
      <c r="A31" s="401" t="n">
        <v>17</v>
      </c>
      <c r="B31" s="462" t="s">
        <v>634</v>
      </c>
      <c r="C31" s="419" t="n">
        <v>663</v>
      </c>
      <c r="D31" s="419" t="n">
        <v>155</v>
      </c>
      <c r="E31" s="419" t="n">
        <v>396</v>
      </c>
      <c r="F31" s="419" t="n">
        <v>112</v>
      </c>
    </row>
    <row r="32" customFormat="false" ht="12.75" hidden="false" customHeight="true" outlineLevel="0" collapsed="false">
      <c r="A32" s="401" t="n">
        <v>18</v>
      </c>
      <c r="B32" s="460" t="s">
        <v>275</v>
      </c>
      <c r="C32" s="419" t="n">
        <v>767208</v>
      </c>
      <c r="D32" s="419" t="n">
        <v>148608</v>
      </c>
      <c r="E32" s="419" t="n">
        <v>550048</v>
      </c>
      <c r="F32" s="419" t="n">
        <v>68552</v>
      </c>
    </row>
    <row r="33" customFormat="false" ht="13.5" hidden="false" customHeight="true" outlineLevel="0" collapsed="false">
      <c r="A33" s="401" t="n">
        <v>19</v>
      </c>
      <c r="B33" s="463" t="s">
        <v>276</v>
      </c>
      <c r="C33" s="419" t="n">
        <v>3163599</v>
      </c>
      <c r="D33" s="419" t="n">
        <v>472176</v>
      </c>
      <c r="E33" s="419" t="n">
        <v>2239350</v>
      </c>
      <c r="F33" s="419" t="n">
        <v>452073</v>
      </c>
    </row>
    <row r="34" customFormat="false" ht="12.75" hidden="false" customHeight="true" outlineLevel="0" collapsed="false">
      <c r="B34" s="464" t="s">
        <v>277</v>
      </c>
      <c r="C34" s="419"/>
      <c r="D34" s="419"/>
      <c r="E34" s="419"/>
      <c r="F34" s="419"/>
    </row>
    <row r="35" customFormat="false" ht="12.75" hidden="false" customHeight="true" outlineLevel="0" collapsed="false">
      <c r="A35" s="425" t="n">
        <v>20</v>
      </c>
      <c r="B35" s="168" t="s">
        <v>278</v>
      </c>
      <c r="C35" s="419" t="n">
        <v>1249281</v>
      </c>
      <c r="D35" s="419" t="n">
        <v>172112</v>
      </c>
      <c r="E35" s="419" t="n">
        <v>953253</v>
      </c>
      <c r="F35" s="419" t="n">
        <v>123916</v>
      </c>
    </row>
    <row r="36" customFormat="false" ht="12.75" hidden="false" customHeight="true" outlineLevel="0" collapsed="false">
      <c r="A36" s="425" t="n">
        <v>21</v>
      </c>
      <c r="B36" s="460" t="s">
        <v>279</v>
      </c>
      <c r="C36" s="419" t="n">
        <v>9753</v>
      </c>
      <c r="D36" s="419" t="n">
        <v>195</v>
      </c>
      <c r="E36" s="419" t="n">
        <v>8058</v>
      </c>
      <c r="F36" s="419" t="n">
        <v>1500</v>
      </c>
    </row>
    <row r="37" customFormat="false" ht="12.75" hidden="false" customHeight="true" outlineLevel="0" collapsed="false">
      <c r="A37" s="401" t="n">
        <v>22</v>
      </c>
      <c r="B37" s="460" t="s">
        <v>280</v>
      </c>
      <c r="C37" s="419" t="n">
        <v>26476</v>
      </c>
      <c r="D37" s="419" t="n">
        <v>10441</v>
      </c>
      <c r="E37" s="419" t="n">
        <v>14385</v>
      </c>
      <c r="F37" s="419" t="n">
        <v>1650</v>
      </c>
    </row>
    <row r="38" customFormat="false" ht="12.75" hidden="false" customHeight="true" outlineLevel="0" collapsed="false">
      <c r="A38" s="401" t="n">
        <v>23</v>
      </c>
      <c r="B38" s="460" t="s">
        <v>281</v>
      </c>
      <c r="C38" s="419" t="n">
        <v>134402</v>
      </c>
      <c r="D38" s="419" t="n">
        <v>29034</v>
      </c>
      <c r="E38" s="419" t="n">
        <v>90846</v>
      </c>
      <c r="F38" s="419" t="n">
        <v>14522</v>
      </c>
    </row>
    <row r="39" customFormat="false" ht="12.75" hidden="false" customHeight="false" outlineLevel="0" collapsed="false">
      <c r="B39" s="430" t="s">
        <v>569</v>
      </c>
    </row>
    <row r="40" customFormat="false" ht="12.75" hidden="false" customHeight="false" outlineLevel="0" collapsed="false">
      <c r="B40" s="402" t="s">
        <v>570</v>
      </c>
    </row>
    <row r="104" customFormat="false" ht="12.75" hidden="false" customHeight="false" outlineLevel="0" collapsed="false">
      <c r="A104" s="436"/>
    </row>
    <row r="106" customFormat="false" ht="12.75" hidden="false" customHeight="false" outlineLevel="0" collapsed="false">
      <c r="A106" s="402"/>
    </row>
    <row r="107" customFormat="false" ht="12.75" hidden="false" customHeight="false" outlineLevel="0" collapsed="false">
      <c r="A107" s="402"/>
    </row>
  </sheetData>
  <mergeCells count="7">
    <mergeCell ref="B2:F2"/>
    <mergeCell ref="B3:F3"/>
    <mergeCell ref="B4:F4"/>
    <mergeCell ref="A6:A8"/>
    <mergeCell ref="B6:B8"/>
    <mergeCell ref="C6:C8"/>
    <mergeCell ref="D6:F7"/>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1" width="3.56"/>
    <col collapsed="false" customWidth="true" hidden="false" outlineLevel="0" max="2" min="2" style="276" width="29.28"/>
    <col collapsed="false" customWidth="true" hidden="false" outlineLevel="0" max="10" min="3" style="276" width="7.7"/>
    <col collapsed="false" customWidth="true" hidden="false" outlineLevel="0" max="11" min="11" style="276" width="7.99"/>
    <col collapsed="false" customWidth="false" hidden="false" outlineLevel="0" max="257" min="12" style="276" width="11.42"/>
  </cols>
  <sheetData>
    <row r="1" customFormat="false" ht="12.75" hidden="false" customHeight="true" outlineLevel="0" collapsed="false">
      <c r="A1" s="298" t="s">
        <v>243</v>
      </c>
      <c r="B1" s="278"/>
      <c r="C1" s="278"/>
      <c r="D1" s="278"/>
      <c r="E1" s="278"/>
      <c r="F1" s="278"/>
      <c r="G1" s="278"/>
      <c r="H1" s="278"/>
      <c r="I1" s="278"/>
      <c r="J1" s="278"/>
    </row>
    <row r="2" customFormat="false" ht="12.75" hidden="false" customHeight="true" outlineLevel="0" collapsed="false">
      <c r="A2" s="404"/>
      <c r="B2" s="439" t="s">
        <v>244</v>
      </c>
      <c r="C2" s="439"/>
      <c r="D2" s="439"/>
      <c r="E2" s="439"/>
      <c r="F2" s="439"/>
      <c r="G2" s="439"/>
      <c r="H2" s="439"/>
      <c r="I2" s="439"/>
      <c r="J2" s="439"/>
    </row>
    <row r="3" customFormat="false" ht="12.75" hidden="false" customHeight="true" outlineLevel="0" collapsed="false">
      <c r="A3" s="0"/>
      <c r="B3" s="439" t="s">
        <v>245</v>
      </c>
      <c r="C3" s="439"/>
      <c r="D3" s="439"/>
      <c r="E3" s="439"/>
      <c r="F3" s="439"/>
      <c r="G3" s="439"/>
      <c r="H3" s="439"/>
      <c r="I3" s="439"/>
      <c r="J3" s="439"/>
      <c r="K3" s="439"/>
    </row>
    <row r="4" customFormat="false" ht="15" hidden="false" customHeight="true" outlineLevel="0" collapsed="false">
      <c r="A4" s="406"/>
      <c r="B4" s="439" t="s">
        <v>635</v>
      </c>
      <c r="C4" s="439"/>
      <c r="D4" s="439"/>
      <c r="E4" s="439"/>
      <c r="F4" s="439"/>
      <c r="G4" s="439"/>
      <c r="H4" s="439"/>
      <c r="I4" s="439"/>
      <c r="J4" s="439"/>
    </row>
    <row r="5" customFormat="false" ht="9.95" hidden="false" customHeight="true" outlineLevel="0" collapsed="false">
      <c r="B5" s="378"/>
      <c r="C5" s="285"/>
      <c r="D5" s="439"/>
      <c r="E5" s="439"/>
      <c r="F5" s="439"/>
      <c r="G5" s="439"/>
      <c r="H5" s="439"/>
      <c r="I5" s="439"/>
    </row>
    <row r="6" customFormat="false" ht="12.75" hidden="false" customHeight="true" outlineLevel="0" collapsed="false">
      <c r="A6" s="431" t="s">
        <v>575</v>
      </c>
      <c r="B6" s="441" t="s">
        <v>636</v>
      </c>
      <c r="C6" s="442" t="s">
        <v>248</v>
      </c>
      <c r="D6" s="284" t="s">
        <v>637</v>
      </c>
      <c r="E6" s="284"/>
      <c r="F6" s="284"/>
      <c r="G6" s="284"/>
      <c r="H6" s="284"/>
      <c r="I6" s="284"/>
      <c r="J6" s="284"/>
      <c r="K6" s="284" t="s">
        <v>638</v>
      </c>
    </row>
    <row r="7" customFormat="false" ht="12.75" hidden="false" customHeight="true" outlineLevel="0" collapsed="false">
      <c r="A7" s="431"/>
      <c r="B7" s="441"/>
      <c r="C7" s="442"/>
      <c r="D7" s="444" t="n">
        <v>1</v>
      </c>
      <c r="E7" s="444" t="n">
        <v>2</v>
      </c>
      <c r="F7" s="444" t="n">
        <v>3</v>
      </c>
      <c r="G7" s="444" t="n">
        <v>4</v>
      </c>
      <c r="H7" s="445" t="n">
        <v>5</v>
      </c>
      <c r="I7" s="445" t="s">
        <v>639</v>
      </c>
      <c r="J7" s="284" t="s">
        <v>640</v>
      </c>
      <c r="K7" s="284"/>
    </row>
    <row r="8" customFormat="false" ht="15" hidden="false" customHeight="true" outlineLevel="0" collapsed="false">
      <c r="A8" s="431"/>
      <c r="B8" s="441"/>
      <c r="C8" s="442"/>
      <c r="D8" s="444"/>
      <c r="E8" s="444"/>
      <c r="F8" s="444"/>
      <c r="G8" s="444"/>
      <c r="H8" s="445"/>
      <c r="I8" s="445"/>
      <c r="J8" s="445"/>
      <c r="K8" s="445"/>
    </row>
    <row r="9" s="466" customFormat="true" ht="23.1" hidden="false" customHeight="true" outlineLevel="0" collapsed="false">
      <c r="A9" s="401"/>
      <c r="B9" s="465" t="s">
        <v>248</v>
      </c>
      <c r="D9" s="439"/>
      <c r="E9" s="439"/>
      <c r="G9" s="439"/>
      <c r="H9" s="467"/>
      <c r="I9" s="467"/>
    </row>
    <row r="10" customFormat="false" ht="18.75" hidden="false" customHeight="false" outlineLevel="0" collapsed="false">
      <c r="B10" s="468" t="s">
        <v>641</v>
      </c>
      <c r="C10" s="419"/>
      <c r="D10" s="419"/>
      <c r="E10" s="419"/>
      <c r="F10" s="419"/>
      <c r="G10" s="419"/>
      <c r="H10" s="419"/>
      <c r="I10" s="419"/>
      <c r="J10" s="419"/>
      <c r="K10" s="419"/>
    </row>
    <row r="11" customFormat="false" ht="12" hidden="false" customHeight="true" outlineLevel="0" collapsed="false">
      <c r="A11" s="401" t="n">
        <v>1</v>
      </c>
      <c r="B11" s="458" t="s">
        <v>642</v>
      </c>
      <c r="C11" s="419" t="n">
        <v>1631</v>
      </c>
      <c r="D11" s="419" t="n">
        <v>841</v>
      </c>
      <c r="E11" s="419" t="n">
        <v>375</v>
      </c>
      <c r="F11" s="419" t="n">
        <v>119</v>
      </c>
      <c r="G11" s="419" t="n">
        <v>52</v>
      </c>
      <c r="H11" s="419" t="n">
        <v>26</v>
      </c>
      <c r="I11" s="419" t="n">
        <v>12</v>
      </c>
      <c r="J11" s="419" t="n">
        <v>206</v>
      </c>
      <c r="K11" s="419" t="n">
        <v>2361</v>
      </c>
    </row>
    <row r="12" customFormat="false" ht="12" hidden="false" customHeight="true" outlineLevel="0" collapsed="false">
      <c r="A12" s="401" t="n">
        <v>2</v>
      </c>
      <c r="B12" s="458" t="s">
        <v>643</v>
      </c>
      <c r="C12" s="419" t="n">
        <v>21422</v>
      </c>
      <c r="D12" s="419" t="n">
        <v>4039</v>
      </c>
      <c r="E12" s="419" t="n">
        <v>6333</v>
      </c>
      <c r="F12" s="419" t="n">
        <v>5140</v>
      </c>
      <c r="G12" s="419" t="n">
        <v>2686</v>
      </c>
      <c r="H12" s="419" t="n">
        <v>701</v>
      </c>
      <c r="I12" s="419" t="n">
        <v>387</v>
      </c>
      <c r="J12" s="419" t="n">
        <v>2136</v>
      </c>
      <c r="K12" s="419" t="n">
        <v>48948</v>
      </c>
    </row>
    <row r="13" customFormat="false" ht="12" hidden="false" customHeight="true" outlineLevel="0" collapsed="false">
      <c r="A13" s="401" t="n">
        <v>3</v>
      </c>
      <c r="B13" s="458" t="s">
        <v>644</v>
      </c>
      <c r="C13" s="419" t="n">
        <v>3636</v>
      </c>
      <c r="D13" s="419" t="n">
        <v>822</v>
      </c>
      <c r="E13" s="419" t="n">
        <v>483</v>
      </c>
      <c r="F13" s="419" t="n">
        <v>257</v>
      </c>
      <c r="G13" s="419" t="n">
        <v>282</v>
      </c>
      <c r="H13" s="419" t="n">
        <v>129</v>
      </c>
      <c r="I13" s="419" t="n">
        <v>431</v>
      </c>
      <c r="J13" s="419" t="n">
        <v>1232</v>
      </c>
      <c r="K13" s="419" t="n">
        <v>8037</v>
      </c>
    </row>
    <row r="14" customFormat="false" ht="12" hidden="false" customHeight="true" outlineLevel="0" collapsed="false">
      <c r="A14" s="401" t="n">
        <v>4</v>
      </c>
      <c r="B14" s="458" t="s">
        <v>272</v>
      </c>
      <c r="C14" s="419" t="n">
        <v>25255</v>
      </c>
      <c r="D14" s="419" t="n">
        <v>1377</v>
      </c>
      <c r="E14" s="419" t="n">
        <v>3576</v>
      </c>
      <c r="F14" s="419" t="n">
        <v>4783</v>
      </c>
      <c r="G14" s="419" t="n">
        <v>4694</v>
      </c>
      <c r="H14" s="419" t="n">
        <v>3001</v>
      </c>
      <c r="I14" s="419" t="n">
        <v>4190</v>
      </c>
      <c r="J14" s="419" t="n">
        <v>3634</v>
      </c>
      <c r="K14" s="419" t="n">
        <v>89052</v>
      </c>
    </row>
    <row r="15" customFormat="false" ht="12" hidden="false" customHeight="true" outlineLevel="0" collapsed="false">
      <c r="B15" s="457" t="s">
        <v>645</v>
      </c>
      <c r="C15" s="419"/>
      <c r="D15" s="419"/>
      <c r="E15" s="419"/>
      <c r="F15" s="419"/>
      <c r="G15" s="419"/>
      <c r="H15" s="419"/>
      <c r="I15" s="419"/>
      <c r="J15" s="419"/>
      <c r="K15" s="419"/>
    </row>
    <row r="16" customFormat="false" ht="12" hidden="false" customHeight="true" outlineLevel="0" collapsed="false">
      <c r="A16" s="401" t="n">
        <v>5</v>
      </c>
      <c r="B16" s="458" t="s">
        <v>646</v>
      </c>
      <c r="C16" s="419" t="n">
        <v>4444</v>
      </c>
      <c r="D16" s="419" t="n">
        <v>1081</v>
      </c>
      <c r="E16" s="419" t="n">
        <v>380</v>
      </c>
      <c r="F16" s="419" t="n">
        <v>110</v>
      </c>
      <c r="G16" s="419" t="n">
        <v>58</v>
      </c>
      <c r="H16" s="419" t="n">
        <v>14</v>
      </c>
      <c r="I16" s="419" t="n">
        <v>13</v>
      </c>
      <c r="J16" s="419" t="n">
        <v>2788</v>
      </c>
      <c r="K16" s="419" t="n">
        <v>2558</v>
      </c>
    </row>
    <row r="17" customFormat="false" ht="12" hidden="false" customHeight="true" outlineLevel="0" collapsed="false">
      <c r="A17" s="401" t="n">
        <v>6</v>
      </c>
      <c r="B17" s="458" t="s">
        <v>647</v>
      </c>
      <c r="C17" s="419" t="n">
        <v>817</v>
      </c>
      <c r="D17" s="419" t="n">
        <v>232</v>
      </c>
      <c r="E17" s="419" t="n">
        <v>114</v>
      </c>
      <c r="F17" s="419" t="n">
        <v>38</v>
      </c>
      <c r="G17" s="419" t="n">
        <v>24</v>
      </c>
      <c r="H17" s="419" t="n">
        <v>6</v>
      </c>
      <c r="I17" s="419" t="n">
        <v>3</v>
      </c>
      <c r="J17" s="419" t="n">
        <v>400</v>
      </c>
      <c r="K17" s="419" t="n">
        <v>720</v>
      </c>
    </row>
    <row r="18" customFormat="false" ht="12" hidden="false" customHeight="true" outlineLevel="0" collapsed="false">
      <c r="A18" s="401" t="n">
        <v>7</v>
      </c>
      <c r="B18" s="463" t="s">
        <v>276</v>
      </c>
      <c r="C18" s="419" t="n">
        <v>51944</v>
      </c>
      <c r="D18" s="419" t="n">
        <v>7079</v>
      </c>
      <c r="E18" s="419" t="n">
        <v>10767</v>
      </c>
      <c r="F18" s="419" t="n">
        <v>10299</v>
      </c>
      <c r="G18" s="419" t="n">
        <v>7714</v>
      </c>
      <c r="H18" s="419" t="n">
        <v>3857</v>
      </c>
      <c r="I18" s="419" t="n">
        <v>5020</v>
      </c>
      <c r="J18" s="419" t="n">
        <v>7208</v>
      </c>
      <c r="K18" s="419" t="n">
        <v>148398</v>
      </c>
    </row>
    <row r="19" s="466" customFormat="true" ht="23.1" hidden="false" customHeight="true" outlineLevel="0" collapsed="false">
      <c r="A19" s="401"/>
      <c r="B19" s="465" t="s">
        <v>249</v>
      </c>
      <c r="C19" s="419"/>
      <c r="D19" s="419"/>
      <c r="E19" s="419"/>
      <c r="F19" s="419"/>
      <c r="G19" s="419"/>
      <c r="H19" s="419"/>
      <c r="I19" s="419"/>
      <c r="J19" s="419"/>
      <c r="K19" s="419"/>
    </row>
    <row r="20" customFormat="false" ht="18.75" hidden="false" customHeight="false" outlineLevel="0" collapsed="false">
      <c r="B20" s="468" t="s">
        <v>641</v>
      </c>
      <c r="C20" s="419"/>
      <c r="D20" s="419"/>
      <c r="E20" s="419"/>
      <c r="F20" s="419"/>
      <c r="G20" s="419"/>
      <c r="H20" s="419"/>
      <c r="I20" s="419"/>
      <c r="J20" s="419"/>
      <c r="K20" s="419"/>
    </row>
    <row r="21" customFormat="false" ht="12" hidden="false" customHeight="true" outlineLevel="0" collapsed="false">
      <c r="A21" s="401" t="n">
        <v>8</v>
      </c>
      <c r="B21" s="458" t="s">
        <v>619</v>
      </c>
      <c r="C21" s="419" t="n">
        <v>265</v>
      </c>
      <c r="D21" s="419" t="n">
        <v>105</v>
      </c>
      <c r="E21" s="419" t="n">
        <v>67</v>
      </c>
      <c r="F21" s="419" t="n">
        <v>23</v>
      </c>
      <c r="G21" s="419" t="n">
        <v>20</v>
      </c>
      <c r="H21" s="419" t="n">
        <v>10</v>
      </c>
      <c r="I21" s="419" t="n">
        <v>7</v>
      </c>
      <c r="J21" s="419" t="n">
        <v>33</v>
      </c>
      <c r="K21" s="419" t="n">
        <v>481</v>
      </c>
    </row>
    <row r="22" customFormat="false" ht="12" hidden="false" customHeight="true" outlineLevel="0" collapsed="false">
      <c r="A22" s="401" t="n">
        <v>9</v>
      </c>
      <c r="B22" s="458" t="s">
        <v>620</v>
      </c>
      <c r="C22" s="419" t="n">
        <v>6816</v>
      </c>
      <c r="D22" s="419" t="n">
        <v>1247</v>
      </c>
      <c r="E22" s="419" t="n">
        <v>1994</v>
      </c>
      <c r="F22" s="419" t="n">
        <v>1473</v>
      </c>
      <c r="G22" s="419" t="n">
        <v>902</v>
      </c>
      <c r="H22" s="419" t="n">
        <v>273</v>
      </c>
      <c r="I22" s="419" t="n">
        <v>150</v>
      </c>
      <c r="J22" s="419" t="n">
        <v>777</v>
      </c>
      <c r="K22" s="419" t="n">
        <v>15582</v>
      </c>
    </row>
    <row r="23" customFormat="false" ht="12" hidden="false" customHeight="true" outlineLevel="0" collapsed="false">
      <c r="A23" s="401" t="n">
        <v>10</v>
      </c>
      <c r="B23" s="458" t="s">
        <v>420</v>
      </c>
      <c r="C23" s="419" t="n">
        <v>1691</v>
      </c>
      <c r="D23" s="419" t="n">
        <v>276</v>
      </c>
      <c r="E23" s="419" t="n">
        <v>203</v>
      </c>
      <c r="F23" s="419" t="n">
        <v>115</v>
      </c>
      <c r="G23" s="419" t="n">
        <v>159</v>
      </c>
      <c r="H23" s="419" t="n">
        <v>68</v>
      </c>
      <c r="I23" s="419" t="n">
        <v>266</v>
      </c>
      <c r="J23" s="419" t="n">
        <v>604</v>
      </c>
      <c r="K23" s="419" t="n">
        <v>4355</v>
      </c>
    </row>
    <row r="24" customFormat="false" ht="12" hidden="false" customHeight="true" outlineLevel="0" collapsed="false">
      <c r="A24" s="401" t="n">
        <v>11</v>
      </c>
      <c r="B24" s="458" t="s">
        <v>272</v>
      </c>
      <c r="C24" s="419" t="n">
        <v>8438</v>
      </c>
      <c r="D24" s="419" t="n">
        <v>244</v>
      </c>
      <c r="E24" s="419" t="n">
        <v>1080</v>
      </c>
      <c r="F24" s="419" t="n">
        <v>1583</v>
      </c>
      <c r="G24" s="419" t="n">
        <v>1716</v>
      </c>
      <c r="H24" s="419" t="n">
        <v>1116</v>
      </c>
      <c r="I24" s="419" t="n">
        <v>1551</v>
      </c>
      <c r="J24" s="419" t="n">
        <v>1148</v>
      </c>
      <c r="K24" s="419" t="n">
        <v>31436</v>
      </c>
    </row>
    <row r="25" customFormat="false" ht="12" hidden="false" customHeight="true" outlineLevel="0" collapsed="false">
      <c r="B25" s="457" t="s">
        <v>645</v>
      </c>
      <c r="C25" s="419"/>
      <c r="D25" s="419"/>
      <c r="E25" s="419"/>
      <c r="F25" s="419"/>
      <c r="G25" s="419"/>
      <c r="H25" s="419"/>
      <c r="I25" s="419"/>
      <c r="J25" s="419"/>
      <c r="K25" s="419"/>
    </row>
    <row r="26" customFormat="false" ht="12" hidden="false" customHeight="true" outlineLevel="0" collapsed="false">
      <c r="A26" s="401" t="n">
        <v>12</v>
      </c>
      <c r="B26" s="458" t="s">
        <v>646</v>
      </c>
      <c r="C26" s="419" t="n">
        <v>1039</v>
      </c>
      <c r="D26" s="419" t="n">
        <v>155</v>
      </c>
      <c r="E26" s="419" t="n">
        <v>70</v>
      </c>
      <c r="F26" s="419" t="n">
        <v>27</v>
      </c>
      <c r="G26" s="419" t="n">
        <v>17</v>
      </c>
      <c r="H26" s="419" t="n">
        <v>4</v>
      </c>
      <c r="I26" s="419" t="n">
        <v>6</v>
      </c>
      <c r="J26" s="419" t="n">
        <v>760</v>
      </c>
      <c r="K26" s="419" t="n">
        <v>502</v>
      </c>
    </row>
    <row r="27" customFormat="false" ht="12" hidden="false" customHeight="true" outlineLevel="0" collapsed="false">
      <c r="A27" s="401" t="n">
        <v>13</v>
      </c>
      <c r="B27" s="458" t="s">
        <v>647</v>
      </c>
      <c r="C27" s="419" t="n">
        <v>304</v>
      </c>
      <c r="D27" s="419" t="n">
        <v>66</v>
      </c>
      <c r="E27" s="419" t="n">
        <v>35</v>
      </c>
      <c r="F27" s="419" t="n">
        <v>9</v>
      </c>
      <c r="G27" s="419" t="n">
        <v>10</v>
      </c>
      <c r="H27" s="419" t="n">
        <v>2</v>
      </c>
      <c r="I27" s="419" t="n">
        <v>2</v>
      </c>
      <c r="J27" s="419" t="n">
        <v>180</v>
      </c>
      <c r="K27" s="419" t="n">
        <v>227</v>
      </c>
    </row>
    <row r="28" customFormat="false" ht="12" hidden="false" customHeight="true" outlineLevel="0" collapsed="false">
      <c r="A28" s="401" t="n">
        <v>14</v>
      </c>
      <c r="B28" s="463" t="s">
        <v>306</v>
      </c>
      <c r="C28" s="419" t="n">
        <v>17210</v>
      </c>
      <c r="D28" s="419" t="n">
        <v>1872</v>
      </c>
      <c r="E28" s="419" t="n">
        <v>3344</v>
      </c>
      <c r="F28" s="419" t="n">
        <v>3194</v>
      </c>
      <c r="G28" s="419" t="n">
        <v>2797</v>
      </c>
      <c r="H28" s="419" t="n">
        <v>1467</v>
      </c>
      <c r="I28" s="419" t="n">
        <v>1974</v>
      </c>
      <c r="J28" s="419" t="n">
        <v>2562</v>
      </c>
      <c r="K28" s="419" t="n">
        <v>51854</v>
      </c>
    </row>
    <row r="29" s="466" customFormat="true" ht="23.1" hidden="false" customHeight="true" outlineLevel="0" collapsed="false">
      <c r="A29" s="401"/>
      <c r="B29" s="465" t="s">
        <v>250</v>
      </c>
      <c r="C29" s="419"/>
      <c r="D29" s="419"/>
      <c r="E29" s="419"/>
      <c r="F29" s="419"/>
      <c r="G29" s="419"/>
      <c r="H29" s="419"/>
      <c r="I29" s="419"/>
      <c r="J29" s="419"/>
      <c r="K29" s="419"/>
    </row>
    <row r="30" customFormat="false" ht="18.75" hidden="false" customHeight="false" outlineLevel="0" collapsed="false">
      <c r="B30" s="468" t="s">
        <v>641</v>
      </c>
      <c r="C30" s="419"/>
      <c r="D30" s="419"/>
      <c r="E30" s="419"/>
      <c r="F30" s="419"/>
      <c r="G30" s="419"/>
      <c r="H30" s="419"/>
      <c r="I30" s="419"/>
      <c r="J30" s="419"/>
      <c r="K30" s="419"/>
    </row>
    <row r="31" customFormat="false" ht="12" hidden="false" customHeight="true" outlineLevel="0" collapsed="false">
      <c r="A31" s="401" t="n">
        <v>15</v>
      </c>
      <c r="B31" s="458" t="s">
        <v>619</v>
      </c>
      <c r="C31" s="419" t="n">
        <v>1366</v>
      </c>
      <c r="D31" s="419" t="n">
        <v>736</v>
      </c>
      <c r="E31" s="419" t="n">
        <v>308</v>
      </c>
      <c r="F31" s="419" t="n">
        <v>96</v>
      </c>
      <c r="G31" s="419" t="n">
        <v>32</v>
      </c>
      <c r="H31" s="419" t="n">
        <v>16</v>
      </c>
      <c r="I31" s="419" t="n">
        <v>5</v>
      </c>
      <c r="J31" s="419" t="n">
        <v>173</v>
      </c>
      <c r="K31" s="419" t="n">
        <v>1880</v>
      </c>
    </row>
    <row r="32" customFormat="false" ht="12" hidden="false" customHeight="true" outlineLevel="0" collapsed="false">
      <c r="A32" s="401" t="n">
        <v>16</v>
      </c>
      <c r="B32" s="458" t="s">
        <v>620</v>
      </c>
      <c r="C32" s="419" t="n">
        <v>14606</v>
      </c>
      <c r="D32" s="419" t="n">
        <v>2792</v>
      </c>
      <c r="E32" s="419" t="n">
        <v>4339</v>
      </c>
      <c r="F32" s="419" t="n">
        <v>3667</v>
      </c>
      <c r="G32" s="419" t="n">
        <v>1784</v>
      </c>
      <c r="H32" s="419" t="n">
        <v>428</v>
      </c>
      <c r="I32" s="419" t="n">
        <v>237</v>
      </c>
      <c r="J32" s="419" t="n">
        <v>1359</v>
      </c>
      <c r="K32" s="419" t="n">
        <v>33366</v>
      </c>
    </row>
    <row r="33" customFormat="false" ht="12" hidden="false" customHeight="true" outlineLevel="0" collapsed="false">
      <c r="A33" s="401" t="n">
        <v>17</v>
      </c>
      <c r="B33" s="458" t="s">
        <v>420</v>
      </c>
      <c r="C33" s="419" t="n">
        <v>1945</v>
      </c>
      <c r="D33" s="419" t="n">
        <v>546</v>
      </c>
      <c r="E33" s="419" t="n">
        <v>280</v>
      </c>
      <c r="F33" s="419" t="n">
        <v>142</v>
      </c>
      <c r="G33" s="419" t="n">
        <v>123</v>
      </c>
      <c r="H33" s="419" t="n">
        <v>61</v>
      </c>
      <c r="I33" s="419" t="n">
        <v>165</v>
      </c>
      <c r="J33" s="419" t="n">
        <v>628</v>
      </c>
      <c r="K33" s="419" t="n">
        <v>3682</v>
      </c>
    </row>
    <row r="34" customFormat="false" ht="12" hidden="false" customHeight="true" outlineLevel="0" collapsed="false">
      <c r="A34" s="401" t="n">
        <v>18</v>
      </c>
      <c r="B34" s="458" t="s">
        <v>272</v>
      </c>
      <c r="C34" s="419" t="n">
        <v>16817</v>
      </c>
      <c r="D34" s="419" t="n">
        <v>1133</v>
      </c>
      <c r="E34" s="419" t="n">
        <v>2496</v>
      </c>
      <c r="F34" s="419" t="n">
        <v>3200</v>
      </c>
      <c r="G34" s="419" t="n">
        <v>2978</v>
      </c>
      <c r="H34" s="419" t="n">
        <v>1885</v>
      </c>
      <c r="I34" s="419" t="n">
        <v>2639</v>
      </c>
      <c r="J34" s="419" t="n">
        <v>2486</v>
      </c>
      <c r="K34" s="419" t="n">
        <v>57616</v>
      </c>
    </row>
    <row r="35" customFormat="false" ht="12" hidden="false" customHeight="true" outlineLevel="0" collapsed="false">
      <c r="A35" s="425"/>
      <c r="B35" s="457" t="s">
        <v>645</v>
      </c>
      <c r="C35" s="419"/>
      <c r="D35" s="419"/>
      <c r="E35" s="419"/>
      <c r="F35" s="419"/>
      <c r="G35" s="419"/>
      <c r="H35" s="419"/>
      <c r="I35" s="419"/>
      <c r="J35" s="419"/>
      <c r="K35" s="419"/>
    </row>
    <row r="36" customFormat="false" ht="12" hidden="false" customHeight="true" outlineLevel="0" collapsed="false">
      <c r="A36" s="425" t="n">
        <v>19</v>
      </c>
      <c r="B36" s="458" t="s">
        <v>646</v>
      </c>
      <c r="C36" s="419" t="n">
        <v>3405</v>
      </c>
      <c r="D36" s="419" t="n">
        <v>926</v>
      </c>
      <c r="E36" s="419" t="n">
        <v>310</v>
      </c>
      <c r="F36" s="419" t="n">
        <v>83</v>
      </c>
      <c r="G36" s="419" t="n">
        <v>41</v>
      </c>
      <c r="H36" s="419" t="n">
        <v>10</v>
      </c>
      <c r="I36" s="419" t="n">
        <v>7</v>
      </c>
      <c r="J36" s="419" t="n">
        <v>2028</v>
      </c>
      <c r="K36" s="419" t="n">
        <v>2056</v>
      </c>
    </row>
    <row r="37" customFormat="false" ht="12" hidden="false" customHeight="true" outlineLevel="0" collapsed="false">
      <c r="A37" s="401" t="n">
        <v>20</v>
      </c>
      <c r="B37" s="458" t="s">
        <v>647</v>
      </c>
      <c r="C37" s="419" t="n">
        <v>513</v>
      </c>
      <c r="D37" s="419" t="n">
        <v>166</v>
      </c>
      <c r="E37" s="419" t="n">
        <v>79</v>
      </c>
      <c r="F37" s="419" t="n">
        <v>29</v>
      </c>
      <c r="G37" s="419" t="n">
        <v>14</v>
      </c>
      <c r="H37" s="419" t="n">
        <v>4</v>
      </c>
      <c r="I37" s="419" t="n">
        <v>1</v>
      </c>
      <c r="J37" s="419" t="n">
        <v>220</v>
      </c>
      <c r="K37" s="419" t="n">
        <v>493</v>
      </c>
    </row>
    <row r="38" customFormat="false" ht="12" hidden="false" customHeight="true" outlineLevel="0" collapsed="false">
      <c r="A38" s="401" t="n">
        <v>21</v>
      </c>
      <c r="B38" s="463" t="s">
        <v>306</v>
      </c>
      <c r="C38" s="419" t="n">
        <v>34734</v>
      </c>
      <c r="D38" s="419" t="n">
        <v>5207</v>
      </c>
      <c r="E38" s="419" t="n">
        <v>7423</v>
      </c>
      <c r="F38" s="419" t="n">
        <v>7105</v>
      </c>
      <c r="G38" s="419" t="n">
        <v>4917</v>
      </c>
      <c r="H38" s="419" t="n">
        <v>2390</v>
      </c>
      <c r="I38" s="419" t="n">
        <v>3046</v>
      </c>
      <c r="J38" s="419" t="n">
        <v>4646</v>
      </c>
      <c r="K38" s="419" t="n">
        <v>96544</v>
      </c>
    </row>
    <row r="39" customFormat="false" ht="12" hidden="false" customHeight="true" outlineLevel="0" collapsed="false">
      <c r="B39" s="469"/>
      <c r="C39" s="176"/>
    </row>
    <row r="40" customFormat="false" ht="12.75" hidden="false" customHeight="true" outlineLevel="0" collapsed="false">
      <c r="B40" s="430"/>
      <c r="C40" s="279"/>
      <c r="D40" s="279"/>
      <c r="E40" s="279"/>
      <c r="F40" s="279"/>
    </row>
    <row r="41" customFormat="false" ht="15" hidden="false" customHeight="true" outlineLevel="0" collapsed="false">
      <c r="B41" s="470" t="s">
        <v>648</v>
      </c>
    </row>
    <row r="42" customFormat="false" ht="9.75" hidden="false" customHeight="true" outlineLevel="0" collapsed="false">
      <c r="B42" s="469"/>
    </row>
    <row r="43" customFormat="false" ht="9.75" hidden="false" customHeight="true" outlineLevel="0" collapsed="false">
      <c r="B43" s="469"/>
    </row>
    <row r="44" customFormat="false" ht="9.75" hidden="false" customHeight="true" outlineLevel="0" collapsed="false">
      <c r="B44" s="469"/>
    </row>
    <row r="45" customFormat="false" ht="9.75" hidden="false" customHeight="true" outlineLevel="0" collapsed="false">
      <c r="B45" s="469"/>
    </row>
    <row r="46" customFormat="false" ht="9.75" hidden="false" customHeight="true" outlineLevel="0" collapsed="false">
      <c r="B46" s="471"/>
    </row>
    <row r="47" customFormat="false" ht="9.75" hidden="false" customHeight="true" outlineLevel="0" collapsed="false">
      <c r="B47" s="469"/>
    </row>
    <row r="48" customFormat="false" ht="9.75" hidden="false" customHeight="true" outlineLevel="0" collapsed="false">
      <c r="B48" s="469"/>
    </row>
    <row r="49" customFormat="false" ht="9.75" hidden="false" customHeight="true" outlineLevel="0" collapsed="false">
      <c r="B49" s="469"/>
    </row>
    <row r="50" customFormat="false" ht="9.75" hidden="false" customHeight="true" outlineLevel="0" collapsed="false">
      <c r="B50" s="472"/>
    </row>
    <row r="51" customFormat="false" ht="9.75" hidden="false" customHeight="true" outlineLevel="0" collapsed="false">
      <c r="B51" s="384"/>
    </row>
    <row r="52" customFormat="false" ht="9.75" hidden="false" customHeight="true" outlineLevel="0" collapsed="false">
      <c r="B52" s="469"/>
    </row>
    <row r="53" customFormat="false" ht="9.75" hidden="false" customHeight="true" outlineLevel="0" collapsed="false">
      <c r="B53" s="469"/>
    </row>
    <row r="54" customFormat="false" ht="9.75" hidden="false" customHeight="true" outlineLevel="0" collapsed="false">
      <c r="B54" s="469"/>
    </row>
    <row r="55" customFormat="false" ht="9" hidden="false" customHeight="true" outlineLevel="0" collapsed="false">
      <c r="B55" s="469"/>
    </row>
    <row r="56" customFormat="false" ht="9.75" hidden="false" customHeight="true" outlineLevel="0" collapsed="false">
      <c r="B56" s="469"/>
    </row>
    <row r="57" customFormat="false" ht="15.75" hidden="false" customHeight="true" outlineLevel="0" collapsed="false">
      <c r="B57" s="471"/>
    </row>
    <row r="58" customFormat="false" ht="12.75" hidden="false" customHeight="false" outlineLevel="0" collapsed="false">
      <c r="B58" s="469"/>
    </row>
    <row r="59" customFormat="false" ht="12.75" hidden="false" customHeight="false" outlineLevel="0" collapsed="false">
      <c r="B59" s="469"/>
    </row>
    <row r="60" customFormat="false" ht="12.75" hidden="false" customHeight="false" outlineLevel="0" collapsed="false">
      <c r="B60" s="469"/>
    </row>
    <row r="61" customFormat="false" ht="12.75" hidden="false" customHeight="false" outlineLevel="0" collapsed="false">
      <c r="B61" s="469"/>
    </row>
    <row r="62" customFormat="false" ht="12.75" hidden="false" customHeight="false" outlineLevel="0" collapsed="false">
      <c r="B62" s="471"/>
    </row>
    <row r="63" customFormat="false" ht="12.75" hidden="false" customHeight="false" outlineLevel="0" collapsed="false">
      <c r="B63" s="469"/>
    </row>
    <row r="64" customFormat="false" ht="12.75" hidden="false" customHeight="false" outlineLevel="0" collapsed="false">
      <c r="B64" s="469"/>
    </row>
    <row r="65" customFormat="false" ht="12.75" hidden="false" customHeight="false" outlineLevel="0" collapsed="false">
      <c r="B65" s="469"/>
    </row>
    <row r="66" customFormat="false" ht="12.75" hidden="false" customHeight="false" outlineLevel="0" collapsed="false">
      <c r="B66" s="472"/>
    </row>
    <row r="67" customFormat="false" ht="12.75" hidden="false" customHeight="false" outlineLevel="0" collapsed="false">
      <c r="B67" s="384"/>
    </row>
    <row r="68" customFormat="false" ht="12.75" hidden="false" customHeight="false" outlineLevel="0" collapsed="false">
      <c r="B68" s="469"/>
    </row>
    <row r="69" customFormat="false" ht="12.75" hidden="false" customHeight="false" outlineLevel="0" collapsed="false">
      <c r="B69" s="469"/>
    </row>
    <row r="70" customFormat="false" ht="12.75" hidden="false" customHeight="false" outlineLevel="0" collapsed="false">
      <c r="B70" s="469"/>
    </row>
    <row r="71" customFormat="false" ht="12.75" hidden="false" customHeight="false" outlineLevel="0" collapsed="false">
      <c r="B71" s="469"/>
    </row>
    <row r="72" customFormat="false" ht="12.75" hidden="false" customHeight="false" outlineLevel="0" collapsed="false">
      <c r="B72" s="469"/>
    </row>
    <row r="73" customFormat="false" ht="12.75" hidden="false" customHeight="false" outlineLevel="0" collapsed="false">
      <c r="B73" s="281"/>
    </row>
    <row r="74" customFormat="false" ht="12.75" hidden="false" customHeight="false" outlineLevel="0" collapsed="false">
      <c r="B74" s="281"/>
    </row>
    <row r="104" customFormat="false" ht="12.75" hidden="false" customHeight="false" outlineLevel="0" collapsed="false">
      <c r="A104" s="436"/>
    </row>
    <row r="106" customFormat="false" ht="12.75" hidden="false" customHeight="false" outlineLevel="0" collapsed="false">
      <c r="A106" s="402"/>
    </row>
    <row r="107" customFormat="false" ht="12.75" hidden="false" customHeight="false" outlineLevel="0" collapsed="false">
      <c r="A107" s="402"/>
    </row>
  </sheetData>
  <mergeCells count="15">
    <mergeCell ref="B2:J2"/>
    <mergeCell ref="B3:K3"/>
    <mergeCell ref="B4:J4"/>
    <mergeCell ref="A6:A8"/>
    <mergeCell ref="B6:B8"/>
    <mergeCell ref="C6:C8"/>
    <mergeCell ref="D6:J6"/>
    <mergeCell ref="K6:K8"/>
    <mergeCell ref="D7:D8"/>
    <mergeCell ref="E7:E8"/>
    <mergeCell ref="F7:F8"/>
    <mergeCell ref="G7:G8"/>
    <mergeCell ref="H7:H8"/>
    <mergeCell ref="I7:I8"/>
    <mergeCell ref="J7:J8"/>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7"/>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56"/>
    <col collapsed="false" customWidth="true" hidden="false" outlineLevel="0" max="2" min="2" style="121" width="39.99"/>
    <col collapsed="false" customWidth="true" hidden="false" outlineLevel="0" max="3" min="3" style="121" width="10.13"/>
    <col collapsed="false" customWidth="true" hidden="false" outlineLevel="0" max="4" min="4" style="121" width="9.7"/>
    <col collapsed="false" customWidth="true" hidden="false" outlineLevel="0" max="8" min="5" style="121" width="9.56"/>
    <col collapsed="false" customWidth="true" hidden="false" outlineLevel="0" max="9" min="9" style="121" width="8.28"/>
    <col collapsed="false" customWidth="true" hidden="false" outlineLevel="0" max="10" min="10" style="121" width="7.14"/>
    <col collapsed="false" customWidth="true" hidden="false" outlineLevel="0" max="11" min="11" style="121" width="8.14"/>
    <col collapsed="false" customWidth="true" hidden="false" outlineLevel="0" max="12" min="12" style="121" width="7.7"/>
    <col collapsed="false" customWidth="true" hidden="false" outlineLevel="0" max="13" min="13" style="121" width="7.14"/>
    <col collapsed="false" customWidth="true" hidden="false" outlineLevel="0" max="14" min="14" style="121" width="7.7"/>
    <col collapsed="false" customWidth="true" hidden="false" outlineLevel="0" max="15" min="15" style="121" width="9.28"/>
    <col collapsed="false" customWidth="true" hidden="false" outlineLevel="0" max="16" min="16" style="121" width="8.7"/>
    <col collapsed="false" customWidth="true" hidden="false" outlineLevel="0" max="17" min="17" style="121" width="7.7"/>
    <col collapsed="false" customWidth="true" hidden="false" outlineLevel="0" max="18" min="18" style="121" width="7.99"/>
    <col collapsed="false" customWidth="true" hidden="false" outlineLevel="0" max="19" min="19" style="121" width="7.7"/>
    <col collapsed="false" customWidth="true" hidden="false" outlineLevel="0" max="20" min="20" style="121" width="7.42"/>
    <col collapsed="false" customWidth="true" hidden="false" outlineLevel="0" max="21" min="21" style="121" width="7.7"/>
    <col collapsed="false" customWidth="false" hidden="false" outlineLevel="0" max="257" min="22" style="121" width="11.42"/>
  </cols>
  <sheetData>
    <row r="1" customFormat="false" ht="11.25" hidden="false" customHeight="true" outlineLevel="0" collapsed="false">
      <c r="A1" s="122" t="s">
        <v>243</v>
      </c>
      <c r="C1" s="120"/>
      <c r="D1" s="120"/>
      <c r="E1" s="120"/>
      <c r="F1" s="120"/>
      <c r="G1" s="120"/>
      <c r="H1" s="123"/>
      <c r="I1" s="124"/>
      <c r="M1" s="124"/>
      <c r="U1" s="123"/>
    </row>
    <row r="2" customFormat="false" ht="9.75" hidden="false" customHeight="true" outlineLevel="0" collapsed="false">
      <c r="A2" s="473" t="s">
        <v>244</v>
      </c>
      <c r="B2" s="473"/>
      <c r="C2" s="473"/>
      <c r="D2" s="473"/>
      <c r="E2" s="473"/>
      <c r="F2" s="473"/>
      <c r="G2" s="473"/>
      <c r="H2" s="473"/>
      <c r="I2" s="473"/>
      <c r="J2" s="473"/>
      <c r="K2" s="473"/>
      <c r="L2" s="473"/>
      <c r="M2" s="473"/>
      <c r="N2" s="473"/>
      <c r="O2" s="473"/>
      <c r="P2" s="473"/>
      <c r="Q2" s="473"/>
      <c r="R2" s="473"/>
      <c r="S2" s="473"/>
      <c r="T2" s="473"/>
      <c r="U2" s="473"/>
    </row>
    <row r="3" customFormat="false" ht="9.75" hidden="false" customHeight="true" outlineLevel="0" collapsed="false">
      <c r="A3" s="473" t="s">
        <v>245</v>
      </c>
      <c r="B3" s="473"/>
      <c r="C3" s="473"/>
      <c r="D3" s="473"/>
      <c r="E3" s="473"/>
      <c r="F3" s="473"/>
      <c r="G3" s="473"/>
      <c r="H3" s="473"/>
      <c r="I3" s="473"/>
      <c r="J3" s="473"/>
      <c r="K3" s="473"/>
      <c r="L3" s="473"/>
      <c r="M3" s="473"/>
      <c r="N3" s="473"/>
      <c r="O3" s="473"/>
      <c r="P3" s="473"/>
      <c r="Q3" s="473"/>
      <c r="R3" s="473"/>
      <c r="S3" s="473"/>
      <c r="T3" s="473"/>
      <c r="U3" s="473"/>
    </row>
    <row r="4" customFormat="false" ht="9.75" hidden="false" customHeight="true" outlineLevel="0" collapsed="false">
      <c r="A4" s="135" t="s">
        <v>649</v>
      </c>
      <c r="B4" s="135"/>
      <c r="C4" s="135"/>
      <c r="D4" s="135"/>
      <c r="E4" s="135"/>
      <c r="F4" s="135"/>
      <c r="G4" s="135"/>
      <c r="H4" s="135"/>
      <c r="I4" s="135"/>
      <c r="J4" s="135"/>
      <c r="K4" s="135"/>
      <c r="L4" s="135"/>
      <c r="M4" s="135"/>
      <c r="N4" s="135"/>
      <c r="O4" s="135"/>
      <c r="P4" s="135"/>
      <c r="Q4" s="135"/>
      <c r="R4" s="135"/>
      <c r="S4" s="135"/>
      <c r="T4" s="135"/>
      <c r="U4" s="135"/>
    </row>
    <row r="5" customFormat="false" ht="9.75" hidden="false" customHeight="true" outlineLevel="0" collapsed="false"/>
    <row r="6" customFormat="false" ht="11.25" hidden="false" customHeight="true" outlineLevel="0" collapsed="false">
      <c r="A6" s="127" t="s">
        <v>247</v>
      </c>
      <c r="B6" s="128" t="s">
        <v>650</v>
      </c>
      <c r="C6" s="129" t="s">
        <v>248</v>
      </c>
      <c r="D6" s="128" t="s">
        <v>249</v>
      </c>
      <c r="E6" s="128"/>
      <c r="F6" s="128"/>
      <c r="G6" s="128"/>
      <c r="H6" s="128"/>
      <c r="I6" s="127" t="s">
        <v>250</v>
      </c>
      <c r="J6" s="127"/>
      <c r="K6" s="127"/>
      <c r="L6" s="127"/>
      <c r="M6" s="127"/>
      <c r="N6" s="127"/>
      <c r="O6" s="127"/>
      <c r="P6" s="127"/>
      <c r="Q6" s="127"/>
      <c r="R6" s="127"/>
      <c r="S6" s="127"/>
      <c r="T6" s="127"/>
      <c r="U6" s="127"/>
      <c r="V6" s="131"/>
    </row>
    <row r="7" customFormat="false" ht="11.25" hidden="false" customHeight="true" outlineLevel="0" collapsed="false">
      <c r="A7" s="127"/>
      <c r="B7" s="128"/>
      <c r="C7" s="129"/>
      <c r="D7" s="129" t="s">
        <v>251</v>
      </c>
      <c r="E7" s="132" t="s">
        <v>252</v>
      </c>
      <c r="F7" s="132"/>
      <c r="G7" s="132"/>
      <c r="H7" s="132"/>
      <c r="I7" s="129" t="s">
        <v>251</v>
      </c>
      <c r="J7" s="474" t="s">
        <v>252</v>
      </c>
      <c r="K7" s="474"/>
      <c r="L7" s="474"/>
      <c r="M7" s="474"/>
      <c r="N7" s="474"/>
      <c r="O7" s="474"/>
      <c r="P7" s="474"/>
      <c r="Q7" s="474"/>
      <c r="R7" s="474"/>
      <c r="S7" s="474"/>
      <c r="T7" s="474"/>
      <c r="U7" s="474"/>
      <c r="V7" s="131"/>
    </row>
    <row r="8" customFormat="false" ht="11.25" hidden="false" customHeight="true" outlineLevel="0" collapsed="false">
      <c r="A8" s="127"/>
      <c r="B8" s="128"/>
      <c r="C8" s="129"/>
      <c r="D8" s="129"/>
      <c r="E8" s="129" t="s">
        <v>253</v>
      </c>
      <c r="F8" s="129" t="s">
        <v>254</v>
      </c>
      <c r="G8" s="128" t="s">
        <v>173</v>
      </c>
      <c r="H8" s="128" t="s">
        <v>255</v>
      </c>
      <c r="I8" s="129"/>
      <c r="J8" s="127" t="s">
        <v>256</v>
      </c>
      <c r="K8" s="129" t="s">
        <v>257</v>
      </c>
      <c r="L8" s="133" t="s">
        <v>258</v>
      </c>
      <c r="M8" s="129" t="s">
        <v>259</v>
      </c>
      <c r="N8" s="129" t="s">
        <v>260</v>
      </c>
      <c r="O8" s="129" t="s">
        <v>261</v>
      </c>
      <c r="P8" s="129" t="s">
        <v>262</v>
      </c>
      <c r="Q8" s="129" t="s">
        <v>263</v>
      </c>
      <c r="R8" s="129" t="s">
        <v>264</v>
      </c>
      <c r="S8" s="129" t="s">
        <v>265</v>
      </c>
      <c r="T8" s="128" t="s">
        <v>252</v>
      </c>
      <c r="U8" s="128"/>
      <c r="V8" s="131"/>
    </row>
    <row r="9" customFormat="false" ht="46.5" hidden="false" customHeight="true" outlineLevel="0" collapsed="false">
      <c r="A9" s="127"/>
      <c r="B9" s="128"/>
      <c r="C9" s="129"/>
      <c r="D9" s="129"/>
      <c r="E9" s="129"/>
      <c r="F9" s="129"/>
      <c r="G9" s="128"/>
      <c r="H9" s="128"/>
      <c r="I9" s="129"/>
      <c r="J9" s="127"/>
      <c r="K9" s="129"/>
      <c r="L9" s="133"/>
      <c r="M9" s="129"/>
      <c r="N9" s="129"/>
      <c r="O9" s="129"/>
      <c r="P9" s="129"/>
      <c r="Q9" s="129"/>
      <c r="R9" s="129"/>
      <c r="S9" s="129"/>
      <c r="T9" s="129" t="s">
        <v>266</v>
      </c>
      <c r="U9" s="128" t="s">
        <v>267</v>
      </c>
      <c r="V9" s="131"/>
    </row>
    <row r="10" customFormat="false" ht="15" hidden="false" customHeight="true" outlineLevel="0" collapsed="false">
      <c r="B10" s="475"/>
      <c r="C10" s="476"/>
      <c r="D10" s="476"/>
      <c r="E10" s="476"/>
      <c r="F10" s="476"/>
      <c r="G10" s="476"/>
      <c r="H10" s="476"/>
      <c r="I10" s="476"/>
      <c r="J10" s="476"/>
      <c r="K10" s="476"/>
      <c r="L10" s="476"/>
      <c r="M10" s="476"/>
      <c r="N10" s="476"/>
      <c r="O10" s="476"/>
      <c r="P10" s="476"/>
      <c r="Q10" s="476"/>
      <c r="R10" s="476"/>
      <c r="S10" s="476"/>
      <c r="T10" s="476"/>
      <c r="U10" s="476"/>
    </row>
    <row r="11" customFormat="false" ht="9.75" hidden="false" customHeight="true" outlineLevel="0" collapsed="false">
      <c r="A11" s="477" t="n">
        <v>1</v>
      </c>
      <c r="B11" s="478" t="s">
        <v>248</v>
      </c>
      <c r="C11" s="419" t="n">
        <v>3163599</v>
      </c>
      <c r="D11" s="419" t="n">
        <v>1137273</v>
      </c>
      <c r="E11" s="419" t="n">
        <v>389284</v>
      </c>
      <c r="F11" s="419" t="n">
        <v>361</v>
      </c>
      <c r="G11" s="419" t="n">
        <v>410</v>
      </c>
      <c r="H11" s="419" t="n">
        <v>747218</v>
      </c>
      <c r="I11" s="419" t="n">
        <v>2026326</v>
      </c>
      <c r="J11" s="419" t="n">
        <v>157459</v>
      </c>
      <c r="K11" s="419" t="n">
        <v>284426</v>
      </c>
      <c r="L11" s="419" t="n">
        <v>95872</v>
      </c>
      <c r="M11" s="419" t="n">
        <v>511621</v>
      </c>
      <c r="N11" s="419" t="n">
        <v>591811</v>
      </c>
      <c r="O11" s="419" t="n">
        <v>1134</v>
      </c>
      <c r="P11" s="419" t="n">
        <v>11027</v>
      </c>
      <c r="Q11" s="419" t="n">
        <v>3558</v>
      </c>
      <c r="R11" s="419" t="n">
        <v>333520</v>
      </c>
      <c r="S11" s="419" t="n">
        <v>35898</v>
      </c>
      <c r="T11" s="419" t="n">
        <v>6005</v>
      </c>
      <c r="U11" s="419" t="n">
        <v>29893</v>
      </c>
    </row>
    <row r="12" customFormat="false" ht="9.75" hidden="false" customHeight="true" outlineLevel="0" collapsed="false">
      <c r="A12" s="479"/>
      <c r="B12" s="480" t="s">
        <v>651</v>
      </c>
      <c r="C12" s="419"/>
      <c r="D12" s="419"/>
      <c r="E12" s="419"/>
      <c r="F12" s="419"/>
      <c r="G12" s="419"/>
      <c r="H12" s="419"/>
      <c r="I12" s="419"/>
      <c r="J12" s="419"/>
      <c r="K12" s="419"/>
      <c r="L12" s="419"/>
      <c r="M12" s="419"/>
      <c r="N12" s="419"/>
      <c r="O12" s="419"/>
      <c r="P12" s="419"/>
      <c r="Q12" s="419"/>
      <c r="R12" s="419"/>
      <c r="S12" s="419"/>
      <c r="T12" s="419"/>
      <c r="U12" s="419"/>
    </row>
    <row r="13" customFormat="false" ht="9.75" hidden="false" customHeight="true" outlineLevel="0" collapsed="false">
      <c r="A13" s="477" t="n">
        <v>2</v>
      </c>
      <c r="B13" s="481" t="s">
        <v>652</v>
      </c>
      <c r="C13" s="419" t="n">
        <v>12413</v>
      </c>
      <c r="D13" s="419" t="n">
        <v>3415</v>
      </c>
      <c r="E13" s="419" t="n">
        <v>1034</v>
      </c>
      <c r="F13" s="419" t="n">
        <v>1</v>
      </c>
      <c r="G13" s="419" t="n">
        <v>2</v>
      </c>
      <c r="H13" s="419" t="n">
        <v>2378</v>
      </c>
      <c r="I13" s="419" t="n">
        <v>8998</v>
      </c>
      <c r="J13" s="419" t="n">
        <v>742</v>
      </c>
      <c r="K13" s="419" t="n">
        <v>1849</v>
      </c>
      <c r="L13" s="419" t="n">
        <v>418</v>
      </c>
      <c r="M13" s="419" t="n">
        <v>1250</v>
      </c>
      <c r="N13" s="419" t="n">
        <v>921</v>
      </c>
      <c r="O13" s="419" t="n">
        <v>4</v>
      </c>
      <c r="P13" s="419" t="n">
        <v>28</v>
      </c>
      <c r="Q13" s="419" t="n">
        <v>3</v>
      </c>
      <c r="R13" s="419" t="n">
        <v>2715</v>
      </c>
      <c r="S13" s="419" t="n">
        <v>1068</v>
      </c>
      <c r="T13" s="419" t="n">
        <v>120</v>
      </c>
      <c r="U13" s="419" t="n">
        <v>948</v>
      </c>
    </row>
    <row r="14" customFormat="false" ht="9.75" hidden="false" customHeight="true" outlineLevel="0" collapsed="false">
      <c r="A14" s="477" t="n">
        <v>3</v>
      </c>
      <c r="B14" s="481" t="s">
        <v>653</v>
      </c>
      <c r="C14" s="419" t="n">
        <v>152520</v>
      </c>
      <c r="D14" s="419" t="n">
        <v>46261</v>
      </c>
      <c r="E14" s="419" t="n">
        <v>13676</v>
      </c>
      <c r="F14" s="419" t="n">
        <v>3</v>
      </c>
      <c r="G14" s="419" t="n">
        <v>24</v>
      </c>
      <c r="H14" s="419" t="n">
        <v>32558</v>
      </c>
      <c r="I14" s="419" t="n">
        <v>106259</v>
      </c>
      <c r="J14" s="419" t="n">
        <v>9904</v>
      </c>
      <c r="K14" s="419" t="n">
        <v>22076</v>
      </c>
      <c r="L14" s="419" t="n">
        <v>5485</v>
      </c>
      <c r="M14" s="419" t="n">
        <v>18031</v>
      </c>
      <c r="N14" s="419" t="n">
        <v>12776</v>
      </c>
      <c r="O14" s="419" t="n">
        <v>48</v>
      </c>
      <c r="P14" s="419" t="n">
        <v>279</v>
      </c>
      <c r="Q14" s="419" t="n">
        <v>162</v>
      </c>
      <c r="R14" s="419" t="n">
        <v>30372</v>
      </c>
      <c r="S14" s="419" t="n">
        <v>7126</v>
      </c>
      <c r="T14" s="419" t="n">
        <v>895</v>
      </c>
      <c r="U14" s="419" t="n">
        <v>6231</v>
      </c>
    </row>
    <row r="15" customFormat="false" ht="9.75" hidden="false" customHeight="true" outlineLevel="0" collapsed="false">
      <c r="A15" s="477" t="n">
        <v>4</v>
      </c>
      <c r="B15" s="481" t="s">
        <v>654</v>
      </c>
      <c r="C15" s="419" t="n">
        <v>307243</v>
      </c>
      <c r="D15" s="419" t="n">
        <v>98531</v>
      </c>
      <c r="E15" s="419" t="n">
        <v>29686</v>
      </c>
      <c r="F15" s="419" t="n">
        <v>17</v>
      </c>
      <c r="G15" s="419" t="n">
        <v>33</v>
      </c>
      <c r="H15" s="419" t="n">
        <v>68795</v>
      </c>
      <c r="I15" s="419" t="n">
        <v>208712</v>
      </c>
      <c r="J15" s="419" t="n">
        <v>17208</v>
      </c>
      <c r="K15" s="419" t="n">
        <v>35355</v>
      </c>
      <c r="L15" s="419" t="n">
        <v>9765</v>
      </c>
      <c r="M15" s="419" t="n">
        <v>45421</v>
      </c>
      <c r="N15" s="419" t="n">
        <v>45778</v>
      </c>
      <c r="O15" s="419" t="n">
        <v>133</v>
      </c>
      <c r="P15" s="419" t="n">
        <v>857</v>
      </c>
      <c r="Q15" s="419" t="n">
        <v>299</v>
      </c>
      <c r="R15" s="419" t="n">
        <v>45881</v>
      </c>
      <c r="S15" s="419" t="n">
        <v>8015</v>
      </c>
      <c r="T15" s="419" t="n">
        <v>1100</v>
      </c>
      <c r="U15" s="419" t="n">
        <v>6915</v>
      </c>
    </row>
    <row r="16" customFormat="false" ht="9.75" hidden="false" customHeight="true" outlineLevel="0" collapsed="false">
      <c r="A16" s="477" t="n">
        <v>5</v>
      </c>
      <c r="B16" s="481" t="s">
        <v>655</v>
      </c>
      <c r="C16" s="419" t="n">
        <v>599563</v>
      </c>
      <c r="D16" s="419" t="n">
        <v>204490</v>
      </c>
      <c r="E16" s="419" t="n">
        <v>71130</v>
      </c>
      <c r="F16" s="419" t="n">
        <v>42</v>
      </c>
      <c r="G16" s="419" t="n">
        <v>77</v>
      </c>
      <c r="H16" s="419" t="n">
        <v>133241</v>
      </c>
      <c r="I16" s="419" t="n">
        <v>395073</v>
      </c>
      <c r="J16" s="419" t="n">
        <v>28236</v>
      </c>
      <c r="K16" s="419" t="n">
        <v>49807</v>
      </c>
      <c r="L16" s="419" t="n">
        <v>17462</v>
      </c>
      <c r="M16" s="419" t="n">
        <v>106734</v>
      </c>
      <c r="N16" s="419" t="n">
        <v>130582</v>
      </c>
      <c r="O16" s="419" t="n">
        <v>279</v>
      </c>
      <c r="P16" s="419" t="n">
        <v>2373</v>
      </c>
      <c r="Q16" s="419" t="n">
        <v>436</v>
      </c>
      <c r="R16" s="419" t="n">
        <v>53686</v>
      </c>
      <c r="S16" s="419" t="n">
        <v>5478</v>
      </c>
      <c r="T16" s="419" t="n">
        <v>933</v>
      </c>
      <c r="U16" s="419" t="n">
        <v>4545</v>
      </c>
    </row>
    <row r="17" customFormat="false" ht="9.75" hidden="false" customHeight="true" outlineLevel="0" collapsed="false">
      <c r="A17" s="477" t="n">
        <v>6</v>
      </c>
      <c r="B17" s="481" t="s">
        <v>656</v>
      </c>
      <c r="C17" s="419" t="n">
        <v>666222</v>
      </c>
      <c r="D17" s="419" t="n">
        <v>227581</v>
      </c>
      <c r="E17" s="419" t="n">
        <v>82320</v>
      </c>
      <c r="F17" s="419" t="n">
        <v>59</v>
      </c>
      <c r="G17" s="419" t="n">
        <v>100</v>
      </c>
      <c r="H17" s="419" t="n">
        <v>145102</v>
      </c>
      <c r="I17" s="419" t="n">
        <v>438641</v>
      </c>
      <c r="J17" s="419" t="n">
        <v>30624</v>
      </c>
      <c r="K17" s="419" t="n">
        <v>52715</v>
      </c>
      <c r="L17" s="419" t="n">
        <v>19460</v>
      </c>
      <c r="M17" s="419" t="n">
        <v>121534</v>
      </c>
      <c r="N17" s="419" t="n">
        <v>151377</v>
      </c>
      <c r="O17" s="419" t="n">
        <v>236</v>
      </c>
      <c r="P17" s="419" t="n">
        <v>2810</v>
      </c>
      <c r="Q17" s="419" t="n">
        <v>436</v>
      </c>
      <c r="R17" s="419" t="n">
        <v>54733</v>
      </c>
      <c r="S17" s="419" t="n">
        <v>4716</v>
      </c>
      <c r="T17" s="419" t="n">
        <v>903</v>
      </c>
      <c r="U17" s="419" t="n">
        <v>3813</v>
      </c>
    </row>
    <row r="18" customFormat="false" ht="9.75" hidden="false" customHeight="true" outlineLevel="0" collapsed="false">
      <c r="A18" s="477" t="n">
        <v>7</v>
      </c>
      <c r="B18" s="481" t="s">
        <v>657</v>
      </c>
      <c r="C18" s="419" t="n">
        <v>654905</v>
      </c>
      <c r="D18" s="419" t="n">
        <v>223998</v>
      </c>
      <c r="E18" s="419" t="n">
        <v>80636</v>
      </c>
      <c r="F18" s="419" t="n">
        <v>64</v>
      </c>
      <c r="G18" s="419" t="n">
        <v>91</v>
      </c>
      <c r="H18" s="419" t="n">
        <v>143207</v>
      </c>
      <c r="I18" s="419" t="n">
        <v>430907</v>
      </c>
      <c r="J18" s="419" t="n">
        <v>29871</v>
      </c>
      <c r="K18" s="419" t="n">
        <v>51062</v>
      </c>
      <c r="L18" s="419" t="n">
        <v>18961</v>
      </c>
      <c r="M18" s="419" t="n">
        <v>120954</v>
      </c>
      <c r="N18" s="419" t="n">
        <v>150634</v>
      </c>
      <c r="O18" s="419" t="n">
        <v>251</v>
      </c>
      <c r="P18" s="419" t="n">
        <v>2733</v>
      </c>
      <c r="Q18" s="419" t="n">
        <v>416</v>
      </c>
      <c r="R18" s="419" t="n">
        <v>51904</v>
      </c>
      <c r="S18" s="419" t="n">
        <v>4121</v>
      </c>
      <c r="T18" s="419" t="n">
        <v>827</v>
      </c>
      <c r="U18" s="419" t="n">
        <v>3294</v>
      </c>
    </row>
    <row r="19" customFormat="false" ht="9.75" hidden="false" customHeight="true" outlineLevel="0" collapsed="false">
      <c r="A19" s="477" t="n">
        <v>8</v>
      </c>
      <c r="B19" s="481" t="s">
        <v>658</v>
      </c>
      <c r="C19" s="419" t="n">
        <v>367394</v>
      </c>
      <c r="D19" s="419" t="n">
        <v>135536</v>
      </c>
      <c r="E19" s="419" t="n">
        <v>43782</v>
      </c>
      <c r="F19" s="419" t="n">
        <v>55</v>
      </c>
      <c r="G19" s="419" t="n">
        <v>40</v>
      </c>
      <c r="H19" s="419" t="n">
        <v>91659</v>
      </c>
      <c r="I19" s="419" t="n">
        <v>231858</v>
      </c>
      <c r="J19" s="419" t="n">
        <v>17965</v>
      </c>
      <c r="K19" s="419" t="n">
        <v>30230</v>
      </c>
      <c r="L19" s="419" t="n">
        <v>11545</v>
      </c>
      <c r="M19" s="419" t="n">
        <v>62410</v>
      </c>
      <c r="N19" s="419" t="n">
        <v>73128</v>
      </c>
      <c r="O19" s="419" t="n">
        <v>111</v>
      </c>
      <c r="P19" s="419" t="n">
        <v>1416</v>
      </c>
      <c r="Q19" s="419" t="n">
        <v>362</v>
      </c>
      <c r="R19" s="419" t="n">
        <v>32281</v>
      </c>
      <c r="S19" s="419" t="n">
        <v>2410</v>
      </c>
      <c r="T19" s="419" t="n">
        <v>478</v>
      </c>
      <c r="U19" s="419" t="n">
        <v>1932</v>
      </c>
    </row>
    <row r="20" customFormat="false" ht="9.75" hidden="false" customHeight="true" outlineLevel="0" collapsed="false">
      <c r="A20" s="477" t="n">
        <v>9</v>
      </c>
      <c r="B20" s="481" t="s">
        <v>659</v>
      </c>
      <c r="C20" s="419" t="n">
        <v>125249</v>
      </c>
      <c r="D20" s="419" t="n">
        <v>60909</v>
      </c>
      <c r="E20" s="419" t="n">
        <v>19775</v>
      </c>
      <c r="F20" s="419" t="n">
        <v>35</v>
      </c>
      <c r="G20" s="419" t="n">
        <v>13</v>
      </c>
      <c r="H20" s="419" t="n">
        <v>41086</v>
      </c>
      <c r="I20" s="419" t="n">
        <v>64340</v>
      </c>
      <c r="J20" s="419" t="n">
        <v>7021</v>
      </c>
      <c r="K20" s="419" t="n">
        <v>12723</v>
      </c>
      <c r="L20" s="419" t="n">
        <v>4129</v>
      </c>
      <c r="M20" s="419" t="n">
        <v>11552</v>
      </c>
      <c r="N20" s="419" t="n">
        <v>8903</v>
      </c>
      <c r="O20" s="419" t="n">
        <v>42</v>
      </c>
      <c r="P20" s="419" t="n">
        <v>162</v>
      </c>
      <c r="Q20" s="419" t="n">
        <v>427</v>
      </c>
      <c r="R20" s="419" t="n">
        <v>18465</v>
      </c>
      <c r="S20" s="419" t="n">
        <v>916</v>
      </c>
      <c r="T20" s="419" t="n">
        <v>217</v>
      </c>
      <c r="U20" s="419" t="n">
        <v>699</v>
      </c>
    </row>
    <row r="21" customFormat="false" ht="9.75" hidden="false" customHeight="true" outlineLevel="0" collapsed="false">
      <c r="A21" s="477" t="n">
        <v>10</v>
      </c>
      <c r="B21" s="481" t="s">
        <v>660</v>
      </c>
      <c r="C21" s="419" t="n">
        <v>260259</v>
      </c>
      <c r="D21" s="419" t="n">
        <v>129851</v>
      </c>
      <c r="E21" s="419" t="n">
        <v>44201</v>
      </c>
      <c r="F21" s="419" t="n">
        <v>79</v>
      </c>
      <c r="G21" s="419" t="n">
        <v>30</v>
      </c>
      <c r="H21" s="419" t="n">
        <v>85541</v>
      </c>
      <c r="I21" s="419" t="n">
        <v>130408</v>
      </c>
      <c r="J21" s="419" t="n">
        <v>14895</v>
      </c>
      <c r="K21" s="419" t="n">
        <v>26654</v>
      </c>
      <c r="L21" s="419" t="n">
        <v>8230</v>
      </c>
      <c r="M21" s="419" t="n">
        <v>22070</v>
      </c>
      <c r="N21" s="419" t="n">
        <v>15399</v>
      </c>
      <c r="O21" s="419" t="n">
        <v>27</v>
      </c>
      <c r="P21" s="419" t="n">
        <v>335</v>
      </c>
      <c r="Q21" s="419" t="n">
        <v>874</v>
      </c>
      <c r="R21" s="419" t="n">
        <v>40017</v>
      </c>
      <c r="S21" s="419" t="n">
        <v>1907</v>
      </c>
      <c r="T21" s="419" t="n">
        <v>506</v>
      </c>
      <c r="U21" s="419" t="n">
        <v>1401</v>
      </c>
    </row>
    <row r="22" customFormat="false" ht="9.75" hidden="false" customHeight="true" outlineLevel="0" collapsed="false">
      <c r="A22" s="477" t="n">
        <v>11</v>
      </c>
      <c r="B22" s="481" t="s">
        <v>661</v>
      </c>
      <c r="C22" s="419" t="n">
        <v>17831</v>
      </c>
      <c r="D22" s="419" t="n">
        <v>6701</v>
      </c>
      <c r="E22" s="419" t="n">
        <v>3044</v>
      </c>
      <c r="F22" s="419" t="n">
        <v>6</v>
      </c>
      <c r="G22" s="419" t="n">
        <v>0</v>
      </c>
      <c r="H22" s="419" t="n">
        <v>3651</v>
      </c>
      <c r="I22" s="419" t="n">
        <v>11130</v>
      </c>
      <c r="J22" s="419" t="n">
        <v>993</v>
      </c>
      <c r="K22" s="419" t="n">
        <v>1955</v>
      </c>
      <c r="L22" s="419" t="n">
        <v>417</v>
      </c>
      <c r="M22" s="419" t="n">
        <v>1665</v>
      </c>
      <c r="N22" s="419" t="n">
        <v>2313</v>
      </c>
      <c r="O22" s="419" t="n">
        <v>3</v>
      </c>
      <c r="P22" s="419" t="n">
        <v>34</v>
      </c>
      <c r="Q22" s="419" t="n">
        <v>143</v>
      </c>
      <c r="R22" s="419" t="n">
        <v>3466</v>
      </c>
      <c r="S22" s="419" t="n">
        <v>141</v>
      </c>
      <c r="T22" s="419" t="n">
        <v>26</v>
      </c>
      <c r="U22" s="419" t="n">
        <v>115</v>
      </c>
    </row>
    <row r="23" customFormat="false" ht="9.75" hidden="false" customHeight="true" outlineLevel="0" collapsed="false">
      <c r="A23" s="477" t="n">
        <v>12</v>
      </c>
      <c r="B23" s="481" t="s">
        <v>662</v>
      </c>
      <c r="C23" s="419" t="n">
        <v>472176</v>
      </c>
      <c r="D23" s="419" t="n">
        <v>148207</v>
      </c>
      <c r="E23" s="419" t="n">
        <v>44396</v>
      </c>
      <c r="F23" s="419" t="n">
        <v>21</v>
      </c>
      <c r="G23" s="419" t="n">
        <v>59</v>
      </c>
      <c r="H23" s="419" t="n">
        <v>103731</v>
      </c>
      <c r="I23" s="419" t="n">
        <v>323969</v>
      </c>
      <c r="J23" s="419" t="n">
        <v>27854</v>
      </c>
      <c r="K23" s="419" t="n">
        <v>59280</v>
      </c>
      <c r="L23" s="419" t="n">
        <v>15668</v>
      </c>
      <c r="M23" s="419" t="n">
        <v>64702</v>
      </c>
      <c r="N23" s="419" t="n">
        <v>59475</v>
      </c>
      <c r="O23" s="419" t="n">
        <v>185</v>
      </c>
      <c r="P23" s="419" t="n">
        <v>1164</v>
      </c>
      <c r="Q23" s="419" t="n">
        <v>464</v>
      </c>
      <c r="R23" s="419" t="n">
        <v>78968</v>
      </c>
      <c r="S23" s="419" t="n">
        <v>16209</v>
      </c>
      <c r="T23" s="419" t="n">
        <v>2115</v>
      </c>
      <c r="U23" s="419" t="n">
        <v>14094</v>
      </c>
    </row>
    <row r="24" customFormat="false" ht="9.75" hidden="false" customHeight="true" outlineLevel="0" collapsed="false">
      <c r="A24" s="477" t="n">
        <v>13</v>
      </c>
      <c r="B24" s="481" t="s">
        <v>663</v>
      </c>
      <c r="C24" s="419" t="n">
        <v>2413333</v>
      </c>
      <c r="D24" s="419" t="n">
        <v>852514</v>
      </c>
      <c r="E24" s="419" t="n">
        <v>297643</v>
      </c>
      <c r="F24" s="419" t="n">
        <v>255</v>
      </c>
      <c r="G24" s="419" t="n">
        <v>321</v>
      </c>
      <c r="H24" s="419" t="n">
        <v>554295</v>
      </c>
      <c r="I24" s="419" t="n">
        <v>1560819</v>
      </c>
      <c r="J24" s="419" t="n">
        <v>113717</v>
      </c>
      <c r="K24" s="419" t="n">
        <v>196537</v>
      </c>
      <c r="L24" s="419" t="n">
        <v>71557</v>
      </c>
      <c r="M24" s="419" t="n">
        <v>423184</v>
      </c>
      <c r="N24" s="419" t="n">
        <v>514624</v>
      </c>
      <c r="O24" s="419" t="n">
        <v>919</v>
      </c>
      <c r="P24" s="419" t="n">
        <v>9494</v>
      </c>
      <c r="Q24" s="419" t="n">
        <v>2077</v>
      </c>
      <c r="R24" s="419" t="n">
        <v>211069</v>
      </c>
      <c r="S24" s="419" t="n">
        <v>17641</v>
      </c>
      <c r="T24" s="419" t="n">
        <v>3358</v>
      </c>
      <c r="U24" s="419" t="n">
        <v>14283</v>
      </c>
    </row>
    <row r="25" customFormat="false" ht="9.75" hidden="false" customHeight="true" outlineLevel="0" collapsed="false">
      <c r="A25" s="479"/>
      <c r="B25" s="142" t="s">
        <v>664</v>
      </c>
      <c r="C25" s="419"/>
      <c r="D25" s="419"/>
      <c r="E25" s="419"/>
      <c r="F25" s="419"/>
      <c r="G25" s="419"/>
      <c r="H25" s="419"/>
      <c r="I25" s="419"/>
      <c r="J25" s="419"/>
      <c r="K25" s="419"/>
      <c r="L25" s="419"/>
      <c r="M25" s="419"/>
      <c r="N25" s="419"/>
      <c r="O25" s="419"/>
      <c r="P25" s="419"/>
      <c r="Q25" s="419"/>
      <c r="R25" s="419"/>
      <c r="S25" s="419"/>
      <c r="T25" s="419"/>
      <c r="U25" s="419"/>
    </row>
    <row r="26" customFormat="false" ht="9.75" hidden="false" customHeight="true" outlineLevel="0" collapsed="false">
      <c r="A26" s="477" t="n">
        <v>14</v>
      </c>
      <c r="B26" s="481" t="s">
        <v>665</v>
      </c>
      <c r="C26" s="419" t="n">
        <v>813689</v>
      </c>
      <c r="D26" s="419" t="n">
        <v>304151</v>
      </c>
      <c r="E26" s="419" t="n">
        <v>175704</v>
      </c>
      <c r="F26" s="419" t="n">
        <v>106</v>
      </c>
      <c r="G26" s="419" t="n">
        <v>74</v>
      </c>
      <c r="H26" s="419" t="n">
        <v>128267</v>
      </c>
      <c r="I26" s="419" t="n">
        <v>509538</v>
      </c>
      <c r="J26" s="419" t="n">
        <v>39379</v>
      </c>
      <c r="K26" s="419" t="n">
        <v>56082</v>
      </c>
      <c r="L26" s="419" t="n">
        <v>18303</v>
      </c>
      <c r="M26" s="419" t="n">
        <v>139264</v>
      </c>
      <c r="N26" s="419" t="n">
        <v>171051</v>
      </c>
      <c r="O26" s="419" t="n">
        <v>783</v>
      </c>
      <c r="P26" s="419" t="n">
        <v>3621</v>
      </c>
      <c r="Q26" s="419" t="n">
        <v>1136</v>
      </c>
      <c r="R26" s="419" t="n">
        <v>72180</v>
      </c>
      <c r="S26" s="419" t="n">
        <v>7739</v>
      </c>
      <c r="T26" s="419" t="n">
        <v>1139</v>
      </c>
      <c r="U26" s="419" t="n">
        <v>6600</v>
      </c>
    </row>
    <row r="27" customFormat="false" ht="9.75" hidden="false" customHeight="true" outlineLevel="0" collapsed="false">
      <c r="A27" s="477" t="n">
        <v>15</v>
      </c>
      <c r="B27" s="481" t="s">
        <v>666</v>
      </c>
      <c r="C27" s="419" t="n">
        <v>495930</v>
      </c>
      <c r="D27" s="419" t="n">
        <v>191426</v>
      </c>
      <c r="E27" s="419" t="n">
        <v>125092</v>
      </c>
      <c r="F27" s="419" t="n">
        <v>71</v>
      </c>
      <c r="G27" s="419" t="n">
        <v>30</v>
      </c>
      <c r="H27" s="419" t="n">
        <v>66233</v>
      </c>
      <c r="I27" s="419" t="n">
        <v>304504</v>
      </c>
      <c r="J27" s="419" t="n">
        <v>24583</v>
      </c>
      <c r="K27" s="419" t="n">
        <v>33450</v>
      </c>
      <c r="L27" s="419" t="n">
        <v>10543</v>
      </c>
      <c r="M27" s="419" t="n">
        <v>84469</v>
      </c>
      <c r="N27" s="419" t="n">
        <v>98511</v>
      </c>
      <c r="O27" s="419" t="n">
        <v>669</v>
      </c>
      <c r="P27" s="419" t="n">
        <v>2340</v>
      </c>
      <c r="Q27" s="419" t="n">
        <v>589</v>
      </c>
      <c r="R27" s="419" t="n">
        <v>44900</v>
      </c>
      <c r="S27" s="419" t="n">
        <v>4450</v>
      </c>
      <c r="T27" s="419" t="n">
        <v>567</v>
      </c>
      <c r="U27" s="419" t="n">
        <v>3883</v>
      </c>
    </row>
    <row r="28" customFormat="false" ht="15.75" hidden="false" customHeight="true" outlineLevel="0" collapsed="false">
      <c r="A28" s="477" t="n">
        <v>16</v>
      </c>
      <c r="B28" s="478" t="s">
        <v>455</v>
      </c>
      <c r="C28" s="419" t="n">
        <v>1626159</v>
      </c>
      <c r="D28" s="419" t="n">
        <v>584310</v>
      </c>
      <c r="E28" s="419" t="n">
        <v>200295</v>
      </c>
      <c r="F28" s="419" t="n">
        <v>188</v>
      </c>
      <c r="G28" s="419" t="n">
        <v>212</v>
      </c>
      <c r="H28" s="419" t="n">
        <v>383615</v>
      </c>
      <c r="I28" s="419" t="n">
        <v>1041849</v>
      </c>
      <c r="J28" s="419" t="n">
        <v>81169</v>
      </c>
      <c r="K28" s="419" t="n">
        <v>147486</v>
      </c>
      <c r="L28" s="419" t="n">
        <v>49314</v>
      </c>
      <c r="M28" s="419" t="n">
        <v>262486</v>
      </c>
      <c r="N28" s="419" t="n">
        <v>303060</v>
      </c>
      <c r="O28" s="419" t="n">
        <v>565</v>
      </c>
      <c r="P28" s="419" t="n">
        <v>5590</v>
      </c>
      <c r="Q28" s="419" t="n">
        <v>1825</v>
      </c>
      <c r="R28" s="419" t="n">
        <v>171725</v>
      </c>
      <c r="S28" s="419" t="n">
        <v>18629</v>
      </c>
      <c r="T28" s="419" t="n">
        <v>3138</v>
      </c>
      <c r="U28" s="419" t="n">
        <v>15491</v>
      </c>
    </row>
    <row r="29" customFormat="false" ht="9.75" hidden="false" customHeight="true" outlineLevel="0" collapsed="false">
      <c r="A29" s="477"/>
      <c r="B29" s="480" t="s">
        <v>651</v>
      </c>
      <c r="C29" s="419"/>
      <c r="D29" s="419"/>
      <c r="E29" s="419"/>
      <c r="F29" s="419"/>
      <c r="G29" s="419"/>
      <c r="H29" s="419"/>
      <c r="I29" s="419"/>
      <c r="J29" s="419"/>
      <c r="K29" s="419"/>
      <c r="L29" s="419"/>
      <c r="M29" s="419"/>
      <c r="N29" s="419"/>
      <c r="O29" s="419"/>
      <c r="P29" s="419"/>
      <c r="Q29" s="419"/>
      <c r="R29" s="419"/>
      <c r="S29" s="419"/>
      <c r="T29" s="419"/>
      <c r="U29" s="419"/>
    </row>
    <row r="30" customFormat="false" ht="9.75" hidden="false" customHeight="true" outlineLevel="0" collapsed="false">
      <c r="A30" s="477" t="n">
        <v>17</v>
      </c>
      <c r="B30" s="481" t="s">
        <v>652</v>
      </c>
      <c r="C30" s="419" t="n">
        <v>6394</v>
      </c>
      <c r="D30" s="419" t="n">
        <v>1762</v>
      </c>
      <c r="E30" s="419" t="n">
        <v>517</v>
      </c>
      <c r="F30" s="419" t="n">
        <v>1</v>
      </c>
      <c r="G30" s="419" t="n">
        <v>1</v>
      </c>
      <c r="H30" s="419" t="n">
        <v>1243</v>
      </c>
      <c r="I30" s="419" t="n">
        <v>4632</v>
      </c>
      <c r="J30" s="419" t="n">
        <v>395</v>
      </c>
      <c r="K30" s="419" t="n">
        <v>954</v>
      </c>
      <c r="L30" s="419" t="n">
        <v>201</v>
      </c>
      <c r="M30" s="419" t="n">
        <v>651</v>
      </c>
      <c r="N30" s="419" t="n">
        <v>464</v>
      </c>
      <c r="O30" s="419" t="n">
        <v>2</v>
      </c>
      <c r="P30" s="419" t="n">
        <v>15</v>
      </c>
      <c r="Q30" s="419" t="n">
        <v>2</v>
      </c>
      <c r="R30" s="419" t="n">
        <v>1415</v>
      </c>
      <c r="S30" s="419" t="n">
        <v>533</v>
      </c>
      <c r="T30" s="419" t="n">
        <v>59</v>
      </c>
      <c r="U30" s="419" t="n">
        <v>474</v>
      </c>
    </row>
    <row r="31" customFormat="false" ht="9.75" hidden="false" customHeight="true" outlineLevel="0" collapsed="false">
      <c r="A31" s="477" t="n">
        <v>18</v>
      </c>
      <c r="B31" s="481" t="s">
        <v>653</v>
      </c>
      <c r="C31" s="419" t="n">
        <v>77959</v>
      </c>
      <c r="D31" s="419" t="n">
        <v>23700</v>
      </c>
      <c r="E31" s="419" t="n">
        <v>6964</v>
      </c>
      <c r="F31" s="419" t="n">
        <v>1</v>
      </c>
      <c r="G31" s="419" t="n">
        <v>12</v>
      </c>
      <c r="H31" s="419" t="n">
        <v>16723</v>
      </c>
      <c r="I31" s="419" t="n">
        <v>54259</v>
      </c>
      <c r="J31" s="419" t="n">
        <v>5044</v>
      </c>
      <c r="K31" s="419" t="n">
        <v>11363</v>
      </c>
      <c r="L31" s="419" t="n">
        <v>2740</v>
      </c>
      <c r="M31" s="419" t="n">
        <v>9180</v>
      </c>
      <c r="N31" s="419" t="n">
        <v>6568</v>
      </c>
      <c r="O31" s="419" t="n">
        <v>25</v>
      </c>
      <c r="P31" s="419" t="n">
        <v>145</v>
      </c>
      <c r="Q31" s="419" t="n">
        <v>86</v>
      </c>
      <c r="R31" s="419" t="n">
        <v>15376</v>
      </c>
      <c r="S31" s="419" t="n">
        <v>3732</v>
      </c>
      <c r="T31" s="419" t="n">
        <v>483</v>
      </c>
      <c r="U31" s="419" t="n">
        <v>3249</v>
      </c>
    </row>
    <row r="32" customFormat="false" ht="9.75" hidden="false" customHeight="true" outlineLevel="0" collapsed="false">
      <c r="A32" s="477" t="n">
        <v>19</v>
      </c>
      <c r="B32" s="481" t="s">
        <v>654</v>
      </c>
      <c r="C32" s="419" t="n">
        <v>157144</v>
      </c>
      <c r="D32" s="419" t="n">
        <v>50500</v>
      </c>
      <c r="E32" s="419" t="n">
        <v>15284</v>
      </c>
      <c r="F32" s="419" t="n">
        <v>11</v>
      </c>
      <c r="G32" s="419" t="n">
        <v>20</v>
      </c>
      <c r="H32" s="419" t="n">
        <v>35185</v>
      </c>
      <c r="I32" s="419" t="n">
        <v>106644</v>
      </c>
      <c r="J32" s="419" t="n">
        <v>8877</v>
      </c>
      <c r="K32" s="419" t="n">
        <v>17924</v>
      </c>
      <c r="L32" s="419" t="n">
        <v>4993</v>
      </c>
      <c r="M32" s="419" t="n">
        <v>23066</v>
      </c>
      <c r="N32" s="419" t="n">
        <v>23441</v>
      </c>
      <c r="O32" s="419" t="n">
        <v>63</v>
      </c>
      <c r="P32" s="419" t="n">
        <v>450</v>
      </c>
      <c r="Q32" s="419" t="n">
        <v>143</v>
      </c>
      <c r="R32" s="419" t="n">
        <v>23543</v>
      </c>
      <c r="S32" s="419" t="n">
        <v>4144</v>
      </c>
      <c r="T32" s="419" t="n">
        <v>573</v>
      </c>
      <c r="U32" s="419" t="n">
        <v>3571</v>
      </c>
    </row>
    <row r="33" customFormat="false" ht="9.75" hidden="false" customHeight="true" outlineLevel="0" collapsed="false">
      <c r="A33" s="477" t="n">
        <v>20</v>
      </c>
      <c r="B33" s="481" t="s">
        <v>655</v>
      </c>
      <c r="C33" s="419" t="n">
        <v>306048</v>
      </c>
      <c r="D33" s="419" t="n">
        <v>104522</v>
      </c>
      <c r="E33" s="419" t="n">
        <v>36556</v>
      </c>
      <c r="F33" s="419" t="n">
        <v>26</v>
      </c>
      <c r="G33" s="419" t="n">
        <v>37</v>
      </c>
      <c r="H33" s="419" t="n">
        <v>67903</v>
      </c>
      <c r="I33" s="419" t="n">
        <v>201526</v>
      </c>
      <c r="J33" s="419" t="n">
        <v>14378</v>
      </c>
      <c r="K33" s="419" t="n">
        <v>25587</v>
      </c>
      <c r="L33" s="419" t="n">
        <v>8889</v>
      </c>
      <c r="M33" s="419" t="n">
        <v>54541</v>
      </c>
      <c r="N33" s="419" t="n">
        <v>66340</v>
      </c>
      <c r="O33" s="419" t="n">
        <v>148</v>
      </c>
      <c r="P33" s="419" t="n">
        <v>1150</v>
      </c>
      <c r="Q33" s="419" t="n">
        <v>226</v>
      </c>
      <c r="R33" s="419" t="n">
        <v>27451</v>
      </c>
      <c r="S33" s="419" t="n">
        <v>2816</v>
      </c>
      <c r="T33" s="419" t="n">
        <v>472</v>
      </c>
      <c r="U33" s="419" t="n">
        <v>2344</v>
      </c>
    </row>
    <row r="34" customFormat="false" ht="9.75" hidden="false" customHeight="true" outlineLevel="0" collapsed="false">
      <c r="A34" s="477" t="n">
        <v>21</v>
      </c>
      <c r="B34" s="481" t="s">
        <v>656</v>
      </c>
      <c r="C34" s="419" t="n">
        <v>340877</v>
      </c>
      <c r="D34" s="419" t="n">
        <v>116014</v>
      </c>
      <c r="E34" s="419" t="n">
        <v>42084</v>
      </c>
      <c r="F34" s="419" t="n">
        <v>32</v>
      </c>
      <c r="G34" s="419" t="n">
        <v>55</v>
      </c>
      <c r="H34" s="419" t="n">
        <v>73843</v>
      </c>
      <c r="I34" s="419" t="n">
        <v>224863</v>
      </c>
      <c r="J34" s="419" t="n">
        <v>15847</v>
      </c>
      <c r="K34" s="419" t="n">
        <v>27430</v>
      </c>
      <c r="L34" s="419" t="n">
        <v>10059</v>
      </c>
      <c r="M34" s="419" t="n">
        <v>61994</v>
      </c>
      <c r="N34" s="419" t="n">
        <v>77059</v>
      </c>
      <c r="O34" s="419" t="n">
        <v>114</v>
      </c>
      <c r="P34" s="419" t="n">
        <v>1471</v>
      </c>
      <c r="Q34" s="419" t="n">
        <v>215</v>
      </c>
      <c r="R34" s="419" t="n">
        <v>28233</v>
      </c>
      <c r="S34" s="419" t="n">
        <v>2441</v>
      </c>
      <c r="T34" s="419" t="n">
        <v>463</v>
      </c>
      <c r="U34" s="419" t="n">
        <v>1978</v>
      </c>
    </row>
    <row r="35" customFormat="false" ht="9.75" hidden="false" customHeight="true" outlineLevel="0" collapsed="false">
      <c r="A35" s="477" t="n">
        <v>22</v>
      </c>
      <c r="B35" s="481" t="s">
        <v>657</v>
      </c>
      <c r="C35" s="419" t="n">
        <v>335767</v>
      </c>
      <c r="D35" s="419" t="n">
        <v>114970</v>
      </c>
      <c r="E35" s="419" t="n">
        <v>41460</v>
      </c>
      <c r="F35" s="419" t="n">
        <v>33</v>
      </c>
      <c r="G35" s="419" t="n">
        <v>45</v>
      </c>
      <c r="H35" s="419" t="n">
        <v>73432</v>
      </c>
      <c r="I35" s="419" t="n">
        <v>220797</v>
      </c>
      <c r="J35" s="419" t="n">
        <v>15286</v>
      </c>
      <c r="K35" s="419" t="n">
        <v>26551</v>
      </c>
      <c r="L35" s="419" t="n">
        <v>9688</v>
      </c>
      <c r="M35" s="419" t="n">
        <v>61898</v>
      </c>
      <c r="N35" s="419" t="n">
        <v>76853</v>
      </c>
      <c r="O35" s="419" t="n">
        <v>128</v>
      </c>
      <c r="P35" s="419" t="n">
        <v>1361</v>
      </c>
      <c r="Q35" s="419" t="n">
        <v>212</v>
      </c>
      <c r="R35" s="419" t="n">
        <v>26667</v>
      </c>
      <c r="S35" s="419" t="n">
        <v>2153</v>
      </c>
      <c r="T35" s="419" t="n">
        <v>446</v>
      </c>
      <c r="U35" s="419" t="n">
        <v>1707</v>
      </c>
    </row>
    <row r="36" customFormat="false" ht="9.75" hidden="false" customHeight="true" outlineLevel="0" collapsed="false">
      <c r="A36" s="477" t="n">
        <v>23</v>
      </c>
      <c r="B36" s="481" t="s">
        <v>658</v>
      </c>
      <c r="C36" s="419" t="n">
        <v>193051</v>
      </c>
      <c r="D36" s="419" t="n">
        <v>70811</v>
      </c>
      <c r="E36" s="419" t="n">
        <v>22877</v>
      </c>
      <c r="F36" s="419" t="n">
        <v>20</v>
      </c>
      <c r="G36" s="419" t="n">
        <v>24</v>
      </c>
      <c r="H36" s="419" t="n">
        <v>47890</v>
      </c>
      <c r="I36" s="419" t="n">
        <v>122240</v>
      </c>
      <c r="J36" s="419" t="n">
        <v>9423</v>
      </c>
      <c r="K36" s="419" t="n">
        <v>16183</v>
      </c>
      <c r="L36" s="419" t="n">
        <v>6087</v>
      </c>
      <c r="M36" s="419" t="n">
        <v>32875</v>
      </c>
      <c r="N36" s="419" t="n">
        <v>38547</v>
      </c>
      <c r="O36" s="419" t="n">
        <v>55</v>
      </c>
      <c r="P36" s="419" t="n">
        <v>734</v>
      </c>
      <c r="Q36" s="419" t="n">
        <v>191</v>
      </c>
      <c r="R36" s="419" t="n">
        <v>16868</v>
      </c>
      <c r="S36" s="419" t="n">
        <v>1277</v>
      </c>
      <c r="T36" s="419" t="n">
        <v>256</v>
      </c>
      <c r="U36" s="419" t="n">
        <v>1021</v>
      </c>
    </row>
    <row r="37" customFormat="false" ht="9.75" hidden="false" customHeight="true" outlineLevel="0" collapsed="false">
      <c r="A37" s="477" t="n">
        <v>24</v>
      </c>
      <c r="B37" s="481" t="s">
        <v>659</v>
      </c>
      <c r="C37" s="419" t="n">
        <v>64482</v>
      </c>
      <c r="D37" s="419" t="n">
        <v>31379</v>
      </c>
      <c r="E37" s="419" t="n">
        <v>10299</v>
      </c>
      <c r="F37" s="419" t="n">
        <v>12</v>
      </c>
      <c r="G37" s="419" t="n">
        <v>6</v>
      </c>
      <c r="H37" s="419" t="n">
        <v>21062</v>
      </c>
      <c r="I37" s="419" t="n">
        <v>33103</v>
      </c>
      <c r="J37" s="419" t="n">
        <v>3608</v>
      </c>
      <c r="K37" s="419" t="n">
        <v>6570</v>
      </c>
      <c r="L37" s="419" t="n">
        <v>2131</v>
      </c>
      <c r="M37" s="419" t="n">
        <v>5983</v>
      </c>
      <c r="N37" s="419" t="n">
        <v>4447</v>
      </c>
      <c r="O37" s="419" t="n">
        <v>18</v>
      </c>
      <c r="P37" s="419" t="n">
        <v>75</v>
      </c>
      <c r="Q37" s="419" t="n">
        <v>209</v>
      </c>
      <c r="R37" s="419" t="n">
        <v>9584</v>
      </c>
      <c r="S37" s="419" t="n">
        <v>478</v>
      </c>
      <c r="T37" s="419" t="n">
        <v>111</v>
      </c>
      <c r="U37" s="419" t="n">
        <v>367</v>
      </c>
    </row>
    <row r="38" customFormat="false" ht="9.75" hidden="false" customHeight="true" outlineLevel="0" collapsed="false">
      <c r="A38" s="477" t="n">
        <v>25</v>
      </c>
      <c r="B38" s="481" t="s">
        <v>660</v>
      </c>
      <c r="C38" s="419" t="n">
        <v>134459</v>
      </c>
      <c r="D38" s="419" t="n">
        <v>66927</v>
      </c>
      <c r="E38" s="419" t="n">
        <v>22600</v>
      </c>
      <c r="F38" s="419" t="n">
        <v>47</v>
      </c>
      <c r="G38" s="419" t="n">
        <v>12</v>
      </c>
      <c r="H38" s="419" t="n">
        <v>44268</v>
      </c>
      <c r="I38" s="419" t="n">
        <v>67532</v>
      </c>
      <c r="J38" s="419" t="n">
        <v>7712</v>
      </c>
      <c r="K38" s="419" t="n">
        <v>13799</v>
      </c>
      <c r="L38" s="419" t="n">
        <v>4276</v>
      </c>
      <c r="M38" s="419" t="n">
        <v>11376</v>
      </c>
      <c r="N38" s="419" t="n">
        <v>8077</v>
      </c>
      <c r="O38" s="419" t="n">
        <v>10</v>
      </c>
      <c r="P38" s="419" t="n">
        <v>172</v>
      </c>
      <c r="Q38" s="419" t="n">
        <v>462</v>
      </c>
      <c r="R38" s="419" t="n">
        <v>20675</v>
      </c>
      <c r="S38" s="419" t="n">
        <v>973</v>
      </c>
      <c r="T38" s="419" t="n">
        <v>256</v>
      </c>
      <c r="U38" s="419" t="n">
        <v>717</v>
      </c>
    </row>
    <row r="39" customFormat="false" ht="9.75" hidden="false" customHeight="true" outlineLevel="0" collapsed="false">
      <c r="A39" s="477" t="n">
        <v>26</v>
      </c>
      <c r="B39" s="481" t="s">
        <v>661</v>
      </c>
      <c r="C39" s="419" t="n">
        <v>9978</v>
      </c>
      <c r="D39" s="419" t="n">
        <v>3725</v>
      </c>
      <c r="E39" s="419" t="n">
        <v>1654</v>
      </c>
      <c r="F39" s="419" t="n">
        <v>5</v>
      </c>
      <c r="G39" s="419" t="n">
        <v>0</v>
      </c>
      <c r="H39" s="419" t="n">
        <v>2066</v>
      </c>
      <c r="I39" s="419" t="n">
        <v>6253</v>
      </c>
      <c r="J39" s="419" t="n">
        <v>599</v>
      </c>
      <c r="K39" s="419" t="n">
        <v>1125</v>
      </c>
      <c r="L39" s="419" t="n">
        <v>250</v>
      </c>
      <c r="M39" s="419" t="n">
        <v>922</v>
      </c>
      <c r="N39" s="419" t="n">
        <v>1264</v>
      </c>
      <c r="O39" s="419" t="n">
        <v>2</v>
      </c>
      <c r="P39" s="419" t="n">
        <v>17</v>
      </c>
      <c r="Q39" s="419" t="n">
        <v>79</v>
      </c>
      <c r="R39" s="419" t="n">
        <v>1913</v>
      </c>
      <c r="S39" s="419" t="n">
        <v>82</v>
      </c>
      <c r="T39" s="419" t="n">
        <v>19</v>
      </c>
      <c r="U39" s="419" t="n">
        <v>63</v>
      </c>
    </row>
    <row r="40" customFormat="false" ht="9.75" hidden="false" customHeight="true" outlineLevel="0" collapsed="false">
      <c r="A40" s="477" t="n">
        <v>27</v>
      </c>
      <c r="B40" s="481" t="s">
        <v>662</v>
      </c>
      <c r="C40" s="419" t="n">
        <v>241497</v>
      </c>
      <c r="D40" s="419" t="n">
        <v>75962</v>
      </c>
      <c r="E40" s="419" t="n">
        <v>22765</v>
      </c>
      <c r="F40" s="419" t="n">
        <v>13</v>
      </c>
      <c r="G40" s="419" t="n">
        <v>33</v>
      </c>
      <c r="H40" s="419" t="n">
        <v>53151</v>
      </c>
      <c r="I40" s="419" t="n">
        <v>165535</v>
      </c>
      <c r="J40" s="419" t="n">
        <v>14316</v>
      </c>
      <c r="K40" s="419" t="n">
        <v>30241</v>
      </c>
      <c r="L40" s="419" t="n">
        <v>7934</v>
      </c>
      <c r="M40" s="419" t="n">
        <v>32897</v>
      </c>
      <c r="N40" s="419" t="n">
        <v>30473</v>
      </c>
      <c r="O40" s="419" t="n">
        <v>90</v>
      </c>
      <c r="P40" s="419" t="n">
        <v>610</v>
      </c>
      <c r="Q40" s="419" t="n">
        <v>231</v>
      </c>
      <c r="R40" s="419" t="n">
        <v>40334</v>
      </c>
      <c r="S40" s="419" t="n">
        <v>8409</v>
      </c>
      <c r="T40" s="419" t="n">
        <v>1115</v>
      </c>
      <c r="U40" s="419" t="n">
        <v>7294</v>
      </c>
    </row>
    <row r="41" customFormat="false" ht="9.75" hidden="false" customHeight="true" outlineLevel="0" collapsed="false">
      <c r="A41" s="477" t="n">
        <v>28</v>
      </c>
      <c r="B41" s="481" t="s">
        <v>663</v>
      </c>
      <c r="C41" s="419" t="n">
        <v>1240225</v>
      </c>
      <c r="D41" s="419" t="n">
        <v>437696</v>
      </c>
      <c r="E41" s="419" t="n">
        <v>153276</v>
      </c>
      <c r="F41" s="419" t="n">
        <v>123</v>
      </c>
      <c r="G41" s="419" t="n">
        <v>167</v>
      </c>
      <c r="H41" s="419" t="n">
        <v>284130</v>
      </c>
      <c r="I41" s="419" t="n">
        <v>802529</v>
      </c>
      <c r="J41" s="419" t="n">
        <v>58542</v>
      </c>
      <c r="K41" s="419" t="n">
        <v>102321</v>
      </c>
      <c r="L41" s="419" t="n">
        <v>36854</v>
      </c>
      <c r="M41" s="419" t="n">
        <v>217291</v>
      </c>
      <c r="N41" s="419" t="n">
        <v>263246</v>
      </c>
      <c r="O41" s="419" t="n">
        <v>463</v>
      </c>
      <c r="P41" s="419" t="n">
        <v>4791</v>
      </c>
      <c r="Q41" s="419" t="n">
        <v>1053</v>
      </c>
      <c r="R41" s="419" t="n">
        <v>108803</v>
      </c>
      <c r="S41" s="419" t="n">
        <v>9165</v>
      </c>
      <c r="T41" s="419" t="n">
        <v>1748</v>
      </c>
      <c r="U41" s="419" t="n">
        <v>7417</v>
      </c>
    </row>
    <row r="42" customFormat="false" ht="9.75" hidden="false" customHeight="true" outlineLevel="0" collapsed="false">
      <c r="A42" s="479"/>
      <c r="B42" s="142" t="s">
        <v>667</v>
      </c>
      <c r="C42" s="419"/>
      <c r="D42" s="419"/>
      <c r="E42" s="419"/>
      <c r="F42" s="419"/>
      <c r="G42" s="419"/>
      <c r="H42" s="419"/>
      <c r="I42" s="419"/>
      <c r="J42" s="419"/>
      <c r="K42" s="419"/>
      <c r="L42" s="419"/>
      <c r="M42" s="419"/>
      <c r="N42" s="419"/>
      <c r="O42" s="419"/>
      <c r="P42" s="419"/>
      <c r="Q42" s="419"/>
      <c r="R42" s="419"/>
      <c r="S42" s="419"/>
      <c r="T42" s="419"/>
      <c r="U42" s="419"/>
    </row>
    <row r="43" customFormat="false" ht="10.5" hidden="false" customHeight="true" outlineLevel="0" collapsed="false">
      <c r="A43" s="477" t="n">
        <v>29</v>
      </c>
      <c r="B43" s="481" t="s">
        <v>665</v>
      </c>
      <c r="C43" s="419" t="n">
        <v>419957</v>
      </c>
      <c r="D43" s="419" t="n">
        <v>157119</v>
      </c>
      <c r="E43" s="419" t="n">
        <v>90704</v>
      </c>
      <c r="F43" s="419" t="n">
        <v>64</v>
      </c>
      <c r="G43" s="419" t="n">
        <v>34</v>
      </c>
      <c r="H43" s="419" t="n">
        <v>66317</v>
      </c>
      <c r="I43" s="419" t="n">
        <v>262838</v>
      </c>
      <c r="J43" s="419" t="n">
        <v>20359</v>
      </c>
      <c r="K43" s="419" t="n">
        <v>29182</v>
      </c>
      <c r="L43" s="419" t="n">
        <v>9379</v>
      </c>
      <c r="M43" s="419" t="n">
        <v>71657</v>
      </c>
      <c r="N43" s="419" t="n">
        <v>88125</v>
      </c>
      <c r="O43" s="419" t="n">
        <v>379</v>
      </c>
      <c r="P43" s="419" t="n">
        <v>1793</v>
      </c>
      <c r="Q43" s="419" t="n">
        <v>586</v>
      </c>
      <c r="R43" s="419" t="n">
        <v>37266</v>
      </c>
      <c r="S43" s="419" t="n">
        <v>4112</v>
      </c>
      <c r="T43" s="419" t="n">
        <v>599</v>
      </c>
      <c r="U43" s="419" t="n">
        <v>3513</v>
      </c>
    </row>
    <row r="44" customFormat="false" ht="9.75" hidden="false" customHeight="true" outlineLevel="0" collapsed="false">
      <c r="A44" s="477" t="n">
        <v>30</v>
      </c>
      <c r="B44" s="481" t="s">
        <v>666</v>
      </c>
      <c r="C44" s="419" t="n">
        <v>257320</v>
      </c>
      <c r="D44" s="419" t="n">
        <v>99472</v>
      </c>
      <c r="E44" s="419" t="n">
        <v>64822</v>
      </c>
      <c r="F44" s="419" t="n">
        <v>41</v>
      </c>
      <c r="G44" s="419" t="n">
        <v>19</v>
      </c>
      <c r="H44" s="419" t="n">
        <v>34590</v>
      </c>
      <c r="I44" s="419" t="n">
        <v>157848</v>
      </c>
      <c r="J44" s="419" t="n">
        <v>12812</v>
      </c>
      <c r="K44" s="419" t="n">
        <v>17506</v>
      </c>
      <c r="L44" s="419" t="n">
        <v>5427</v>
      </c>
      <c r="M44" s="419" t="n">
        <v>43837</v>
      </c>
      <c r="N44" s="419" t="n">
        <v>50912</v>
      </c>
      <c r="O44" s="419" t="n">
        <v>330</v>
      </c>
      <c r="P44" s="419" t="n">
        <v>1164</v>
      </c>
      <c r="Q44" s="419" t="n">
        <v>298</v>
      </c>
      <c r="R44" s="419" t="n">
        <v>23200</v>
      </c>
      <c r="S44" s="419" t="n">
        <v>2362</v>
      </c>
      <c r="T44" s="419" t="n">
        <v>307</v>
      </c>
      <c r="U44" s="419" t="n">
        <v>2055</v>
      </c>
    </row>
    <row r="45" customFormat="false" ht="16.5" hidden="false" customHeight="true" outlineLevel="0" collapsed="false">
      <c r="A45" s="477" t="n">
        <v>31</v>
      </c>
      <c r="B45" s="478" t="s">
        <v>457</v>
      </c>
      <c r="C45" s="419" t="n">
        <v>1537440</v>
      </c>
      <c r="D45" s="419" t="n">
        <v>552963</v>
      </c>
      <c r="E45" s="419" t="n">
        <v>188989</v>
      </c>
      <c r="F45" s="419" t="n">
        <v>173</v>
      </c>
      <c r="G45" s="419" t="n">
        <v>198</v>
      </c>
      <c r="H45" s="419" t="n">
        <v>363603</v>
      </c>
      <c r="I45" s="419" t="n">
        <v>984477</v>
      </c>
      <c r="J45" s="419" t="n">
        <v>76290</v>
      </c>
      <c r="K45" s="419" t="n">
        <v>136940</v>
      </c>
      <c r="L45" s="419" t="n">
        <v>46558</v>
      </c>
      <c r="M45" s="419" t="n">
        <v>249135</v>
      </c>
      <c r="N45" s="419" t="n">
        <v>288751</v>
      </c>
      <c r="O45" s="419" t="n">
        <v>569</v>
      </c>
      <c r="P45" s="419" t="n">
        <v>5437</v>
      </c>
      <c r="Q45" s="419" t="n">
        <v>1733</v>
      </c>
      <c r="R45" s="419" t="n">
        <v>161795</v>
      </c>
      <c r="S45" s="419" t="n">
        <v>17269</v>
      </c>
      <c r="T45" s="419" t="n">
        <v>2867</v>
      </c>
      <c r="U45" s="419" t="n">
        <v>14402</v>
      </c>
    </row>
    <row r="46" customFormat="false" ht="9.75" hidden="false" customHeight="true" outlineLevel="0" collapsed="false">
      <c r="A46" s="477"/>
      <c r="B46" s="480" t="s">
        <v>651</v>
      </c>
      <c r="C46" s="419"/>
      <c r="D46" s="419"/>
      <c r="E46" s="419"/>
      <c r="F46" s="419"/>
      <c r="G46" s="419"/>
      <c r="H46" s="419"/>
      <c r="I46" s="419"/>
      <c r="J46" s="419"/>
      <c r="K46" s="419"/>
      <c r="L46" s="419"/>
      <c r="M46" s="419"/>
      <c r="N46" s="419"/>
      <c r="O46" s="419"/>
      <c r="P46" s="419"/>
      <c r="Q46" s="419"/>
      <c r="R46" s="419"/>
      <c r="S46" s="419"/>
      <c r="T46" s="419"/>
      <c r="U46" s="419"/>
    </row>
    <row r="47" customFormat="false" ht="9.75" hidden="false" customHeight="true" outlineLevel="0" collapsed="false">
      <c r="A47" s="477" t="n">
        <v>32</v>
      </c>
      <c r="B47" s="481" t="s">
        <v>652</v>
      </c>
      <c r="C47" s="419" t="n">
        <v>6019</v>
      </c>
      <c r="D47" s="419" t="n">
        <v>1653</v>
      </c>
      <c r="E47" s="419" t="n">
        <v>517</v>
      </c>
      <c r="F47" s="419" t="n">
        <v>0</v>
      </c>
      <c r="G47" s="419" t="n">
        <v>1</v>
      </c>
      <c r="H47" s="419" t="n">
        <v>1135</v>
      </c>
      <c r="I47" s="419" t="n">
        <v>4366</v>
      </c>
      <c r="J47" s="419" t="n">
        <v>347</v>
      </c>
      <c r="K47" s="419" t="n">
        <v>895</v>
      </c>
      <c r="L47" s="419" t="n">
        <v>217</v>
      </c>
      <c r="M47" s="419" t="n">
        <v>599</v>
      </c>
      <c r="N47" s="419" t="n">
        <v>457</v>
      </c>
      <c r="O47" s="419" t="n">
        <v>2</v>
      </c>
      <c r="P47" s="419" t="n">
        <v>13</v>
      </c>
      <c r="Q47" s="419" t="n">
        <v>1</v>
      </c>
      <c r="R47" s="419" t="n">
        <v>1300</v>
      </c>
      <c r="S47" s="419" t="n">
        <v>535</v>
      </c>
      <c r="T47" s="419" t="n">
        <v>61</v>
      </c>
      <c r="U47" s="419" t="n">
        <v>474</v>
      </c>
    </row>
    <row r="48" customFormat="false" ht="9.75" hidden="false" customHeight="true" outlineLevel="0" collapsed="false">
      <c r="A48" s="477" t="n">
        <v>33</v>
      </c>
      <c r="B48" s="481" t="s">
        <v>653</v>
      </c>
      <c r="C48" s="419" t="n">
        <v>74561</v>
      </c>
      <c r="D48" s="419" t="n">
        <v>22561</v>
      </c>
      <c r="E48" s="419" t="n">
        <v>6712</v>
      </c>
      <c r="F48" s="419" t="n">
        <v>2</v>
      </c>
      <c r="G48" s="419" t="n">
        <v>12</v>
      </c>
      <c r="H48" s="419" t="n">
        <v>15835</v>
      </c>
      <c r="I48" s="419" t="n">
        <v>52000</v>
      </c>
      <c r="J48" s="419" t="n">
        <v>4860</v>
      </c>
      <c r="K48" s="419" t="n">
        <v>10713</v>
      </c>
      <c r="L48" s="419" t="n">
        <v>2745</v>
      </c>
      <c r="M48" s="419" t="n">
        <v>8851</v>
      </c>
      <c r="N48" s="419" t="n">
        <v>6208</v>
      </c>
      <c r="O48" s="419" t="n">
        <v>23</v>
      </c>
      <c r="P48" s="419" t="n">
        <v>134</v>
      </c>
      <c r="Q48" s="419" t="n">
        <v>76</v>
      </c>
      <c r="R48" s="419" t="n">
        <v>14996</v>
      </c>
      <c r="S48" s="419" t="n">
        <v>3394</v>
      </c>
      <c r="T48" s="419" t="n">
        <v>412</v>
      </c>
      <c r="U48" s="419" t="n">
        <v>2982</v>
      </c>
    </row>
    <row r="49" customFormat="false" ht="9.75" hidden="false" customHeight="true" outlineLevel="0" collapsed="false">
      <c r="A49" s="477" t="n">
        <v>34</v>
      </c>
      <c r="B49" s="481" t="s">
        <v>654</v>
      </c>
      <c r="C49" s="419" t="n">
        <v>150099</v>
      </c>
      <c r="D49" s="419" t="n">
        <v>48031</v>
      </c>
      <c r="E49" s="419" t="n">
        <v>14402</v>
      </c>
      <c r="F49" s="419" t="n">
        <v>6</v>
      </c>
      <c r="G49" s="419" t="n">
        <v>13</v>
      </c>
      <c r="H49" s="419" t="n">
        <v>33610</v>
      </c>
      <c r="I49" s="419" t="n">
        <v>102068</v>
      </c>
      <c r="J49" s="419" t="n">
        <v>8331</v>
      </c>
      <c r="K49" s="419" t="n">
        <v>17431</v>
      </c>
      <c r="L49" s="419" t="n">
        <v>4772</v>
      </c>
      <c r="M49" s="419" t="n">
        <v>22355</v>
      </c>
      <c r="N49" s="419" t="n">
        <v>22337</v>
      </c>
      <c r="O49" s="419" t="n">
        <v>70</v>
      </c>
      <c r="P49" s="419" t="n">
        <v>407</v>
      </c>
      <c r="Q49" s="419" t="n">
        <v>156</v>
      </c>
      <c r="R49" s="419" t="n">
        <v>22338</v>
      </c>
      <c r="S49" s="419" t="n">
        <v>3871</v>
      </c>
      <c r="T49" s="419" t="n">
        <v>527</v>
      </c>
      <c r="U49" s="419" t="n">
        <v>3344</v>
      </c>
    </row>
    <row r="50" customFormat="false" ht="9.75" hidden="false" customHeight="true" outlineLevel="0" collapsed="false">
      <c r="A50" s="477" t="n">
        <v>35</v>
      </c>
      <c r="B50" s="481" t="s">
        <v>655</v>
      </c>
      <c r="C50" s="419" t="n">
        <v>293515</v>
      </c>
      <c r="D50" s="419" t="n">
        <v>99968</v>
      </c>
      <c r="E50" s="419" t="n">
        <v>34574</v>
      </c>
      <c r="F50" s="419" t="n">
        <v>16</v>
      </c>
      <c r="G50" s="419" t="n">
        <v>40</v>
      </c>
      <c r="H50" s="419" t="n">
        <v>65338</v>
      </c>
      <c r="I50" s="419" t="n">
        <v>193547</v>
      </c>
      <c r="J50" s="419" t="n">
        <v>13858</v>
      </c>
      <c r="K50" s="419" t="n">
        <v>24220</v>
      </c>
      <c r="L50" s="419" t="n">
        <v>8573</v>
      </c>
      <c r="M50" s="419" t="n">
        <v>52193</v>
      </c>
      <c r="N50" s="419" t="n">
        <v>64242</v>
      </c>
      <c r="O50" s="419" t="n">
        <v>131</v>
      </c>
      <c r="P50" s="419" t="n">
        <v>1223</v>
      </c>
      <c r="Q50" s="419" t="n">
        <v>210</v>
      </c>
      <c r="R50" s="419" t="n">
        <v>26235</v>
      </c>
      <c r="S50" s="419" t="n">
        <v>2662</v>
      </c>
      <c r="T50" s="419" t="n">
        <v>461</v>
      </c>
      <c r="U50" s="419" t="n">
        <v>2201</v>
      </c>
    </row>
    <row r="51" customFormat="false" ht="9.75" hidden="false" customHeight="true" outlineLevel="0" collapsed="false">
      <c r="A51" s="477" t="n">
        <v>36</v>
      </c>
      <c r="B51" s="481" t="s">
        <v>656</v>
      </c>
      <c r="C51" s="419" t="n">
        <v>325345</v>
      </c>
      <c r="D51" s="419" t="n">
        <v>111567</v>
      </c>
      <c r="E51" s="419" t="n">
        <v>40236</v>
      </c>
      <c r="F51" s="419" t="n">
        <v>27</v>
      </c>
      <c r="G51" s="419" t="n">
        <v>45</v>
      </c>
      <c r="H51" s="419" t="n">
        <v>71259</v>
      </c>
      <c r="I51" s="419" t="n">
        <v>213778</v>
      </c>
      <c r="J51" s="419" t="n">
        <v>14777</v>
      </c>
      <c r="K51" s="419" t="n">
        <v>25285</v>
      </c>
      <c r="L51" s="419" t="n">
        <v>9401</v>
      </c>
      <c r="M51" s="419" t="n">
        <v>59540</v>
      </c>
      <c r="N51" s="419" t="n">
        <v>74318</v>
      </c>
      <c r="O51" s="419" t="n">
        <v>122</v>
      </c>
      <c r="P51" s="419" t="n">
        <v>1339</v>
      </c>
      <c r="Q51" s="419" t="n">
        <v>221</v>
      </c>
      <c r="R51" s="419" t="n">
        <v>26500</v>
      </c>
      <c r="S51" s="419" t="n">
        <v>2275</v>
      </c>
      <c r="T51" s="419" t="n">
        <v>440</v>
      </c>
      <c r="U51" s="419" t="n">
        <v>1835</v>
      </c>
    </row>
    <row r="52" customFormat="false" ht="9.75" hidden="false" customHeight="true" outlineLevel="0" collapsed="false">
      <c r="A52" s="477" t="n">
        <v>37</v>
      </c>
      <c r="B52" s="481" t="s">
        <v>657</v>
      </c>
      <c r="C52" s="419" t="n">
        <v>319138</v>
      </c>
      <c r="D52" s="419" t="n">
        <v>109028</v>
      </c>
      <c r="E52" s="419" t="n">
        <v>39176</v>
      </c>
      <c r="F52" s="419" t="n">
        <v>31</v>
      </c>
      <c r="G52" s="419" t="n">
        <v>46</v>
      </c>
      <c r="H52" s="419" t="n">
        <v>69775</v>
      </c>
      <c r="I52" s="419" t="n">
        <v>210110</v>
      </c>
      <c r="J52" s="419" t="n">
        <v>14585</v>
      </c>
      <c r="K52" s="419" t="n">
        <v>24511</v>
      </c>
      <c r="L52" s="419" t="n">
        <v>9273</v>
      </c>
      <c r="M52" s="419" t="n">
        <v>59056</v>
      </c>
      <c r="N52" s="419" t="n">
        <v>73781</v>
      </c>
      <c r="O52" s="419" t="n">
        <v>123</v>
      </c>
      <c r="P52" s="419" t="n">
        <v>1372</v>
      </c>
      <c r="Q52" s="419" t="n">
        <v>204</v>
      </c>
      <c r="R52" s="419" t="n">
        <v>25237</v>
      </c>
      <c r="S52" s="419" t="n">
        <v>1968</v>
      </c>
      <c r="T52" s="419" t="n">
        <v>381</v>
      </c>
      <c r="U52" s="419" t="n">
        <v>1587</v>
      </c>
    </row>
    <row r="53" customFormat="false" ht="9.75" hidden="false" customHeight="true" outlineLevel="0" collapsed="false">
      <c r="A53" s="477" t="n">
        <v>38</v>
      </c>
      <c r="B53" s="481" t="s">
        <v>658</v>
      </c>
      <c r="C53" s="419" t="n">
        <v>174343</v>
      </c>
      <c r="D53" s="419" t="n">
        <v>64725</v>
      </c>
      <c r="E53" s="419" t="n">
        <v>20905</v>
      </c>
      <c r="F53" s="419" t="n">
        <v>35</v>
      </c>
      <c r="G53" s="419" t="n">
        <v>16</v>
      </c>
      <c r="H53" s="419" t="n">
        <v>43769</v>
      </c>
      <c r="I53" s="419" t="n">
        <v>109618</v>
      </c>
      <c r="J53" s="419" t="n">
        <v>8542</v>
      </c>
      <c r="K53" s="419" t="n">
        <v>14047</v>
      </c>
      <c r="L53" s="419" t="n">
        <v>5458</v>
      </c>
      <c r="M53" s="419" t="n">
        <v>29535</v>
      </c>
      <c r="N53" s="419" t="n">
        <v>34581</v>
      </c>
      <c r="O53" s="419" t="n">
        <v>56</v>
      </c>
      <c r="P53" s="419" t="n">
        <v>682</v>
      </c>
      <c r="Q53" s="419" t="n">
        <v>171</v>
      </c>
      <c r="R53" s="419" t="n">
        <v>15413</v>
      </c>
      <c r="S53" s="419" t="n">
        <v>1133</v>
      </c>
      <c r="T53" s="419" t="n">
        <v>222</v>
      </c>
      <c r="U53" s="419" t="n">
        <v>911</v>
      </c>
    </row>
    <row r="54" customFormat="false" ht="9.75" hidden="false" customHeight="true" outlineLevel="0" collapsed="false">
      <c r="A54" s="477" t="n">
        <v>39</v>
      </c>
      <c r="B54" s="481" t="s">
        <v>659</v>
      </c>
      <c r="C54" s="419" t="n">
        <v>60767</v>
      </c>
      <c r="D54" s="419" t="n">
        <v>29530</v>
      </c>
      <c r="E54" s="419" t="n">
        <v>9476</v>
      </c>
      <c r="F54" s="419" t="n">
        <v>23</v>
      </c>
      <c r="G54" s="419" t="n">
        <v>7</v>
      </c>
      <c r="H54" s="419" t="n">
        <v>20024</v>
      </c>
      <c r="I54" s="419" t="n">
        <v>31237</v>
      </c>
      <c r="J54" s="419" t="n">
        <v>3413</v>
      </c>
      <c r="K54" s="419" t="n">
        <v>6153</v>
      </c>
      <c r="L54" s="419" t="n">
        <v>1998</v>
      </c>
      <c r="M54" s="419" t="n">
        <v>5569</v>
      </c>
      <c r="N54" s="419" t="n">
        <v>4456</v>
      </c>
      <c r="O54" s="419" t="n">
        <v>24</v>
      </c>
      <c r="P54" s="419" t="n">
        <v>87</v>
      </c>
      <c r="Q54" s="419" t="n">
        <v>218</v>
      </c>
      <c r="R54" s="419" t="n">
        <v>8881</v>
      </c>
      <c r="S54" s="419" t="n">
        <v>438</v>
      </c>
      <c r="T54" s="419" t="n">
        <v>106</v>
      </c>
      <c r="U54" s="419" t="n">
        <v>332</v>
      </c>
    </row>
    <row r="55" customFormat="false" ht="9.75" hidden="false" customHeight="true" outlineLevel="0" collapsed="false">
      <c r="A55" s="477" t="n">
        <v>40</v>
      </c>
      <c r="B55" s="481" t="s">
        <v>660</v>
      </c>
      <c r="C55" s="419" t="n">
        <v>125800</v>
      </c>
      <c r="D55" s="419" t="n">
        <v>62924</v>
      </c>
      <c r="E55" s="419" t="n">
        <v>21601</v>
      </c>
      <c r="F55" s="419" t="n">
        <v>32</v>
      </c>
      <c r="G55" s="419" t="n">
        <v>18</v>
      </c>
      <c r="H55" s="419" t="n">
        <v>41273</v>
      </c>
      <c r="I55" s="419" t="n">
        <v>62876</v>
      </c>
      <c r="J55" s="419" t="n">
        <v>7183</v>
      </c>
      <c r="K55" s="419" t="n">
        <v>12855</v>
      </c>
      <c r="L55" s="419" t="n">
        <v>3954</v>
      </c>
      <c r="M55" s="419" t="n">
        <v>10694</v>
      </c>
      <c r="N55" s="419" t="n">
        <v>7322</v>
      </c>
      <c r="O55" s="419" t="n">
        <v>17</v>
      </c>
      <c r="P55" s="419" t="n">
        <v>163</v>
      </c>
      <c r="Q55" s="419" t="n">
        <v>412</v>
      </c>
      <c r="R55" s="419" t="n">
        <v>19342</v>
      </c>
      <c r="S55" s="419" t="n">
        <v>934</v>
      </c>
      <c r="T55" s="419" t="n">
        <v>250</v>
      </c>
      <c r="U55" s="419" t="n">
        <v>684</v>
      </c>
    </row>
    <row r="56" customFormat="false" ht="9.75" hidden="false" customHeight="true" outlineLevel="0" collapsed="false">
      <c r="A56" s="477" t="n">
        <v>41</v>
      </c>
      <c r="B56" s="481" t="s">
        <v>661</v>
      </c>
      <c r="C56" s="419" t="n">
        <v>7853</v>
      </c>
      <c r="D56" s="419" t="n">
        <v>2976</v>
      </c>
      <c r="E56" s="419" t="n">
        <v>1390</v>
      </c>
      <c r="F56" s="419" t="n">
        <v>1</v>
      </c>
      <c r="G56" s="419" t="n">
        <v>0</v>
      </c>
      <c r="H56" s="419" t="n">
        <v>1585</v>
      </c>
      <c r="I56" s="419" t="n">
        <v>4877</v>
      </c>
      <c r="J56" s="419" t="n">
        <v>394</v>
      </c>
      <c r="K56" s="419" t="n">
        <v>830</v>
      </c>
      <c r="L56" s="419" t="n">
        <v>167</v>
      </c>
      <c r="M56" s="419" t="n">
        <v>743</v>
      </c>
      <c r="N56" s="419" t="n">
        <v>1049</v>
      </c>
      <c r="O56" s="419" t="n">
        <v>1</v>
      </c>
      <c r="P56" s="419" t="n">
        <v>17</v>
      </c>
      <c r="Q56" s="419" t="n">
        <v>64</v>
      </c>
      <c r="R56" s="419" t="n">
        <v>1553</v>
      </c>
      <c r="S56" s="419" t="n">
        <v>59</v>
      </c>
      <c r="T56" s="419" t="n">
        <v>7</v>
      </c>
      <c r="U56" s="419" t="n">
        <v>52</v>
      </c>
    </row>
    <row r="57" customFormat="false" ht="9.75" hidden="false" customHeight="true" outlineLevel="0" collapsed="false">
      <c r="A57" s="477" t="n">
        <v>42</v>
      </c>
      <c r="B57" s="481" t="s">
        <v>662</v>
      </c>
      <c r="C57" s="419" t="n">
        <v>230679</v>
      </c>
      <c r="D57" s="419" t="n">
        <v>72245</v>
      </c>
      <c r="E57" s="419" t="n">
        <v>21631</v>
      </c>
      <c r="F57" s="419" t="n">
        <v>8</v>
      </c>
      <c r="G57" s="419" t="n">
        <v>26</v>
      </c>
      <c r="H57" s="419" t="n">
        <v>50580</v>
      </c>
      <c r="I57" s="419" t="n">
        <v>158434</v>
      </c>
      <c r="J57" s="419" t="n">
        <v>13538</v>
      </c>
      <c r="K57" s="419" t="n">
        <v>29039</v>
      </c>
      <c r="L57" s="419" t="n">
        <v>7734</v>
      </c>
      <c r="M57" s="419" t="n">
        <v>31805</v>
      </c>
      <c r="N57" s="419" t="n">
        <v>29002</v>
      </c>
      <c r="O57" s="419" t="n">
        <v>95</v>
      </c>
      <c r="P57" s="419" t="n">
        <v>554</v>
      </c>
      <c r="Q57" s="419" t="n">
        <v>233</v>
      </c>
      <c r="R57" s="419" t="n">
        <v>38634</v>
      </c>
      <c r="S57" s="419" t="n">
        <v>7800</v>
      </c>
      <c r="T57" s="419" t="n">
        <v>1000</v>
      </c>
      <c r="U57" s="419" t="n">
        <v>6800</v>
      </c>
    </row>
    <row r="58" customFormat="false" ht="9.75" hidden="false" customHeight="true" outlineLevel="0" collapsed="false">
      <c r="A58" s="477" t="n">
        <v>43</v>
      </c>
      <c r="B58" s="481" t="s">
        <v>663</v>
      </c>
      <c r="C58" s="419" t="n">
        <v>1173108</v>
      </c>
      <c r="D58" s="419" t="n">
        <v>414818</v>
      </c>
      <c r="E58" s="419" t="n">
        <v>144367</v>
      </c>
      <c r="F58" s="419" t="n">
        <v>132</v>
      </c>
      <c r="G58" s="419" t="n">
        <v>154</v>
      </c>
      <c r="H58" s="419" t="n">
        <v>270165</v>
      </c>
      <c r="I58" s="419" t="n">
        <v>758290</v>
      </c>
      <c r="J58" s="419" t="n">
        <v>55175</v>
      </c>
      <c r="K58" s="419" t="n">
        <v>94216</v>
      </c>
      <c r="L58" s="419" t="n">
        <v>34703</v>
      </c>
      <c r="M58" s="419" t="n">
        <v>205893</v>
      </c>
      <c r="N58" s="419" t="n">
        <v>251378</v>
      </c>
      <c r="O58" s="419" t="n">
        <v>456</v>
      </c>
      <c r="P58" s="419" t="n">
        <v>4703</v>
      </c>
      <c r="Q58" s="419" t="n">
        <v>1024</v>
      </c>
      <c r="R58" s="419" t="n">
        <v>102266</v>
      </c>
      <c r="S58" s="419" t="n">
        <v>8476</v>
      </c>
      <c r="T58" s="419" t="n">
        <v>1610</v>
      </c>
      <c r="U58" s="419" t="n">
        <v>6866</v>
      </c>
    </row>
    <row r="59" customFormat="false" ht="10.5" hidden="false" customHeight="true" outlineLevel="0" collapsed="false">
      <c r="A59" s="477"/>
      <c r="B59" s="142" t="s">
        <v>668</v>
      </c>
      <c r="C59" s="419"/>
      <c r="D59" s="419"/>
      <c r="E59" s="419"/>
      <c r="F59" s="419"/>
      <c r="G59" s="419"/>
      <c r="H59" s="419"/>
      <c r="I59" s="419"/>
      <c r="J59" s="419"/>
      <c r="K59" s="419"/>
      <c r="L59" s="419"/>
      <c r="M59" s="419"/>
      <c r="N59" s="419"/>
      <c r="O59" s="419"/>
      <c r="P59" s="419"/>
      <c r="Q59" s="419"/>
      <c r="R59" s="419"/>
      <c r="S59" s="419"/>
      <c r="T59" s="419"/>
      <c r="U59" s="419"/>
    </row>
    <row r="60" customFormat="false" ht="9.75" hidden="false" customHeight="true" outlineLevel="0" collapsed="false">
      <c r="A60" s="477" t="n">
        <v>44</v>
      </c>
      <c r="B60" s="481" t="s">
        <v>665</v>
      </c>
      <c r="C60" s="419" t="n">
        <v>393732</v>
      </c>
      <c r="D60" s="419" t="n">
        <v>147032</v>
      </c>
      <c r="E60" s="419" t="n">
        <v>85000</v>
      </c>
      <c r="F60" s="419" t="n">
        <v>42</v>
      </c>
      <c r="G60" s="419" t="n">
        <v>40</v>
      </c>
      <c r="H60" s="419" t="n">
        <v>61950</v>
      </c>
      <c r="I60" s="419" t="n">
        <v>246700</v>
      </c>
      <c r="J60" s="419" t="n">
        <v>19020</v>
      </c>
      <c r="K60" s="419" t="n">
        <v>26900</v>
      </c>
      <c r="L60" s="419" t="n">
        <v>8924</v>
      </c>
      <c r="M60" s="419" t="n">
        <v>67607</v>
      </c>
      <c r="N60" s="419" t="n">
        <v>82926</v>
      </c>
      <c r="O60" s="419" t="n">
        <v>404</v>
      </c>
      <c r="P60" s="419" t="n">
        <v>1828</v>
      </c>
      <c r="Q60" s="419" t="n">
        <v>550</v>
      </c>
      <c r="R60" s="419" t="n">
        <v>34914</v>
      </c>
      <c r="S60" s="419" t="n">
        <v>3627</v>
      </c>
      <c r="T60" s="419" t="n">
        <v>540</v>
      </c>
      <c r="U60" s="419" t="n">
        <v>3087</v>
      </c>
    </row>
    <row r="61" customFormat="false" ht="9.75" hidden="false" customHeight="true" outlineLevel="0" collapsed="false">
      <c r="A61" s="477" t="n">
        <v>45</v>
      </c>
      <c r="B61" s="481" t="s">
        <v>666</v>
      </c>
      <c r="C61" s="419" t="n">
        <v>238610</v>
      </c>
      <c r="D61" s="419" t="n">
        <v>91954</v>
      </c>
      <c r="E61" s="419" t="n">
        <v>60270</v>
      </c>
      <c r="F61" s="419" t="n">
        <v>30</v>
      </c>
      <c r="G61" s="419" t="n">
        <v>11</v>
      </c>
      <c r="H61" s="419" t="n">
        <v>31643</v>
      </c>
      <c r="I61" s="419" t="n">
        <v>146656</v>
      </c>
      <c r="J61" s="419" t="n">
        <v>11771</v>
      </c>
      <c r="K61" s="419" t="n">
        <v>15944</v>
      </c>
      <c r="L61" s="419" t="n">
        <v>5116</v>
      </c>
      <c r="M61" s="419" t="n">
        <v>40632</v>
      </c>
      <c r="N61" s="419" t="n">
        <v>47599</v>
      </c>
      <c r="O61" s="419" t="n">
        <v>339</v>
      </c>
      <c r="P61" s="419" t="n">
        <v>1176</v>
      </c>
      <c r="Q61" s="419" t="n">
        <v>291</v>
      </c>
      <c r="R61" s="419" t="n">
        <v>21700</v>
      </c>
      <c r="S61" s="419" t="n">
        <v>2088</v>
      </c>
      <c r="T61" s="419" t="n">
        <v>260</v>
      </c>
      <c r="U61" s="419" t="n">
        <v>1828</v>
      </c>
    </row>
    <row r="62" customFormat="false" ht="9.75" hidden="false" customHeight="true" outlineLevel="0" collapsed="false">
      <c r="A62" s="482"/>
      <c r="B62" s="483"/>
      <c r="C62" s="476"/>
      <c r="D62" s="476"/>
      <c r="E62" s="476"/>
      <c r="F62" s="476"/>
      <c r="G62" s="476"/>
      <c r="H62" s="476"/>
      <c r="I62" s="476"/>
      <c r="J62" s="476"/>
      <c r="K62" s="476"/>
      <c r="L62" s="476"/>
      <c r="M62" s="476"/>
      <c r="N62" s="476"/>
      <c r="O62" s="476"/>
      <c r="P62" s="476"/>
      <c r="Q62" s="476"/>
      <c r="R62" s="476"/>
      <c r="S62" s="476"/>
      <c r="T62" s="476"/>
      <c r="U62" s="476"/>
    </row>
    <row r="63" customFormat="false" ht="9.75" hidden="false" customHeight="true" outlineLevel="0" collapsed="false">
      <c r="A63" s="482"/>
      <c r="B63" s="483"/>
      <c r="C63" s="476"/>
      <c r="D63" s="476"/>
      <c r="E63" s="476"/>
      <c r="F63" s="476"/>
      <c r="G63" s="476"/>
      <c r="H63" s="476"/>
      <c r="I63" s="476"/>
      <c r="J63" s="476"/>
      <c r="K63" s="476"/>
      <c r="L63" s="476"/>
      <c r="M63" s="476"/>
      <c r="N63" s="476"/>
      <c r="O63" s="476"/>
      <c r="P63" s="476"/>
      <c r="Q63" s="476"/>
      <c r="R63" s="476"/>
      <c r="S63" s="476"/>
      <c r="T63" s="476"/>
      <c r="U63" s="476"/>
    </row>
    <row r="64" customFormat="false" ht="9.75" hidden="false" customHeight="true" outlineLevel="0" collapsed="false">
      <c r="A64" s="482"/>
      <c r="B64" s="483"/>
      <c r="C64" s="476"/>
      <c r="D64" s="476"/>
      <c r="E64" s="476"/>
      <c r="F64" s="476"/>
      <c r="G64" s="476"/>
      <c r="H64" s="476"/>
      <c r="I64" s="476"/>
      <c r="J64" s="476"/>
      <c r="K64" s="476"/>
      <c r="L64" s="476"/>
      <c r="M64" s="476"/>
      <c r="N64" s="476"/>
      <c r="O64" s="476"/>
      <c r="P64" s="476"/>
      <c r="Q64" s="476"/>
      <c r="R64" s="476"/>
      <c r="S64" s="476"/>
      <c r="T64" s="476"/>
      <c r="U64" s="476"/>
    </row>
    <row r="65" customFormat="false" ht="9.75" hidden="false" customHeight="true" outlineLevel="0" collapsed="false">
      <c r="A65" s="482"/>
      <c r="B65" s="484"/>
    </row>
    <row r="66" customFormat="false" ht="9.75" hidden="false" customHeight="true" outlineLevel="0" collapsed="false">
      <c r="A66" s="482"/>
      <c r="B66" s="485"/>
      <c r="C66" s="476"/>
      <c r="D66" s="476"/>
      <c r="E66" s="476"/>
      <c r="F66" s="476"/>
      <c r="G66" s="476"/>
      <c r="H66" s="476"/>
      <c r="I66" s="476"/>
      <c r="J66" s="476"/>
      <c r="K66" s="476"/>
      <c r="L66" s="476"/>
      <c r="M66" s="476"/>
      <c r="N66" s="476"/>
      <c r="O66" s="476"/>
      <c r="P66" s="476"/>
      <c r="Q66" s="476"/>
      <c r="R66" s="476"/>
      <c r="S66" s="476"/>
      <c r="T66" s="476"/>
      <c r="U66" s="476"/>
    </row>
    <row r="67" customFormat="false" ht="9.75" hidden="false" customHeight="true" outlineLevel="0" collapsed="false">
      <c r="A67" s="482"/>
      <c r="B67" s="485"/>
      <c r="C67" s="476"/>
      <c r="D67" s="476"/>
      <c r="E67" s="476"/>
      <c r="F67" s="476"/>
      <c r="G67" s="476"/>
      <c r="H67" s="476"/>
      <c r="I67" s="476"/>
      <c r="J67" s="476"/>
      <c r="K67" s="476"/>
      <c r="L67" s="476"/>
      <c r="M67" s="476"/>
      <c r="N67" s="476"/>
      <c r="O67" s="476"/>
      <c r="P67" s="476"/>
      <c r="Q67" s="476"/>
      <c r="R67" s="476"/>
      <c r="S67" s="476"/>
      <c r="T67" s="476"/>
      <c r="U67" s="476"/>
    </row>
    <row r="68" customFormat="false" ht="9.75" hidden="false" customHeight="true" outlineLevel="0" collapsed="false">
      <c r="A68" s="482"/>
      <c r="B68" s="485"/>
      <c r="C68" s="476"/>
      <c r="D68" s="476"/>
      <c r="E68" s="476"/>
      <c r="F68" s="476"/>
      <c r="G68" s="476"/>
      <c r="H68" s="476"/>
      <c r="I68" s="476"/>
      <c r="J68" s="476"/>
      <c r="K68" s="476"/>
      <c r="L68" s="476"/>
      <c r="M68" s="476"/>
      <c r="N68" s="476"/>
      <c r="O68" s="476"/>
      <c r="P68" s="476"/>
      <c r="Q68" s="476"/>
      <c r="R68" s="476"/>
      <c r="S68" s="476"/>
      <c r="T68" s="476"/>
      <c r="U68" s="476"/>
    </row>
    <row r="69" customFormat="false" ht="9.75" hidden="false" customHeight="true" outlineLevel="0" collapsed="false">
      <c r="A69" s="482"/>
      <c r="B69" s="486"/>
      <c r="C69" s="476"/>
      <c r="D69" s="476"/>
      <c r="E69" s="476"/>
      <c r="F69" s="476"/>
      <c r="G69" s="476"/>
      <c r="H69" s="476"/>
      <c r="I69" s="476"/>
      <c r="J69" s="476"/>
      <c r="K69" s="476"/>
      <c r="L69" s="476"/>
      <c r="M69" s="476"/>
      <c r="N69" s="476"/>
      <c r="O69" s="476"/>
      <c r="P69" s="476"/>
      <c r="Q69" s="476"/>
      <c r="R69" s="476"/>
      <c r="S69" s="476"/>
      <c r="T69" s="476"/>
      <c r="U69" s="476"/>
    </row>
    <row r="70" customFormat="false" ht="9.75" hidden="false" customHeight="true" outlineLevel="0" collapsed="false">
      <c r="A70" s="482"/>
      <c r="B70" s="487"/>
    </row>
    <row r="71" customFormat="false" ht="9.75" hidden="false" customHeight="true" outlineLevel="0" collapsed="false">
      <c r="A71" s="482"/>
      <c r="B71" s="485"/>
      <c r="C71" s="476"/>
      <c r="D71" s="476"/>
      <c r="E71" s="476"/>
      <c r="F71" s="476"/>
      <c r="G71" s="476"/>
      <c r="H71" s="476"/>
      <c r="I71" s="476"/>
      <c r="J71" s="476"/>
      <c r="K71" s="476"/>
      <c r="L71" s="476"/>
      <c r="M71" s="476"/>
      <c r="N71" s="476"/>
      <c r="O71" s="476"/>
      <c r="P71" s="476"/>
      <c r="Q71" s="476"/>
      <c r="R71" s="476"/>
      <c r="S71" s="476"/>
      <c r="T71" s="476"/>
      <c r="U71" s="476"/>
    </row>
    <row r="72" customFormat="false" ht="9.75" hidden="false" customHeight="true" outlineLevel="0" collapsed="false">
      <c r="A72" s="482"/>
      <c r="B72" s="485"/>
      <c r="C72" s="476"/>
      <c r="D72" s="476"/>
      <c r="E72" s="476"/>
      <c r="F72" s="476"/>
      <c r="G72" s="476"/>
      <c r="H72" s="476"/>
      <c r="I72" s="476"/>
      <c r="J72" s="476"/>
      <c r="K72" s="476"/>
      <c r="L72" s="476"/>
      <c r="M72" s="476"/>
      <c r="N72" s="476"/>
      <c r="O72" s="476"/>
      <c r="P72" s="476"/>
      <c r="Q72" s="476"/>
      <c r="R72" s="476"/>
      <c r="S72" s="476"/>
      <c r="T72" s="476"/>
      <c r="U72" s="476"/>
    </row>
    <row r="73" customFormat="false" ht="9.75" hidden="false" customHeight="true" outlineLevel="0" collapsed="false">
      <c r="A73" s="482"/>
      <c r="B73" s="485"/>
      <c r="C73" s="476"/>
      <c r="D73" s="476"/>
      <c r="E73" s="476"/>
      <c r="F73" s="476"/>
      <c r="G73" s="476"/>
      <c r="H73" s="476"/>
      <c r="I73" s="476"/>
      <c r="J73" s="476"/>
      <c r="K73" s="476"/>
      <c r="L73" s="476"/>
      <c r="M73" s="476"/>
      <c r="N73" s="476"/>
      <c r="O73" s="476"/>
      <c r="P73" s="476"/>
      <c r="Q73" s="476"/>
      <c r="R73" s="476"/>
      <c r="S73" s="476"/>
      <c r="T73" s="476"/>
      <c r="U73" s="476"/>
    </row>
    <row r="74" customFormat="false" ht="9.75" hidden="false" customHeight="true" outlineLevel="0" collapsed="false">
      <c r="A74" s="482"/>
      <c r="B74" s="485"/>
      <c r="C74" s="476"/>
      <c r="D74" s="476"/>
      <c r="E74" s="476"/>
      <c r="F74" s="476"/>
      <c r="G74" s="476"/>
      <c r="H74" s="476"/>
      <c r="I74" s="476"/>
      <c r="J74" s="476"/>
      <c r="K74" s="476"/>
      <c r="L74" s="476"/>
      <c r="M74" s="476"/>
      <c r="N74" s="476"/>
      <c r="O74" s="476"/>
      <c r="P74" s="476"/>
      <c r="Q74" s="476"/>
      <c r="R74" s="476"/>
      <c r="S74" s="476"/>
      <c r="T74" s="476"/>
      <c r="U74" s="476"/>
    </row>
    <row r="75" customFormat="false" ht="9.75" hidden="false" customHeight="true" outlineLevel="0" collapsed="false">
      <c r="A75" s="482"/>
      <c r="B75" s="485"/>
      <c r="C75" s="476"/>
      <c r="D75" s="476"/>
      <c r="E75" s="476"/>
      <c r="F75" s="476"/>
      <c r="G75" s="476"/>
      <c r="H75" s="476"/>
      <c r="I75" s="476"/>
      <c r="J75" s="476"/>
      <c r="K75" s="476"/>
      <c r="L75" s="476"/>
      <c r="M75" s="476"/>
      <c r="N75" s="476"/>
      <c r="O75" s="476"/>
      <c r="P75" s="476"/>
      <c r="Q75" s="476"/>
      <c r="R75" s="476"/>
      <c r="S75" s="476"/>
      <c r="T75" s="476"/>
      <c r="U75" s="476"/>
    </row>
    <row r="76" customFormat="false" ht="9" hidden="false" customHeight="false" outlineLevel="0" collapsed="false">
      <c r="A76" s="123"/>
      <c r="B76" s="131"/>
    </row>
    <row r="77" customFormat="false" ht="9" hidden="false" customHeight="false" outlineLevel="0" collapsed="false">
      <c r="B77" s="131"/>
    </row>
    <row r="78" customFormat="false" ht="9" hidden="false" customHeight="false" outlineLevel="0" collapsed="false">
      <c r="B78" s="131"/>
    </row>
    <row r="79" customFormat="false" ht="9" hidden="false" customHeight="false" outlineLevel="0" collapsed="false">
      <c r="B79" s="131"/>
    </row>
    <row r="80" customFormat="false" ht="9" hidden="false" customHeight="false" outlineLevel="0" collapsed="false">
      <c r="B80" s="131"/>
    </row>
    <row r="81" customFormat="false" ht="9" hidden="false" customHeight="false" outlineLevel="0" collapsed="false">
      <c r="B81" s="131"/>
    </row>
    <row r="82" customFormat="false" ht="9" hidden="false" customHeight="false" outlineLevel="0" collapsed="false">
      <c r="B82" s="131"/>
    </row>
    <row r="83" customFormat="false" ht="9" hidden="false" customHeight="false" outlineLevel="0" collapsed="false">
      <c r="B83" s="131"/>
    </row>
    <row r="84" customFormat="false" ht="9" hidden="false" customHeight="false" outlineLevel="0" collapsed="false">
      <c r="B84" s="131"/>
    </row>
    <row r="85" customFormat="false" ht="9" hidden="false" customHeight="false" outlineLevel="0" collapsed="false">
      <c r="B85" s="131"/>
    </row>
    <row r="86" customFormat="false" ht="9" hidden="false" customHeight="false" outlineLevel="0" collapsed="false">
      <c r="B86" s="131"/>
    </row>
    <row r="87" customFormat="false" ht="9" hidden="false" customHeight="false" outlineLevel="0" collapsed="false">
      <c r="B87" s="131"/>
    </row>
    <row r="88" customFormat="false" ht="9" hidden="false" customHeight="false" outlineLevel="0" collapsed="false">
      <c r="B88" s="131"/>
    </row>
    <row r="89" customFormat="false" ht="9" hidden="false" customHeight="false" outlineLevel="0" collapsed="false">
      <c r="B89" s="131"/>
    </row>
    <row r="90" customFormat="false" ht="9" hidden="false" customHeight="false" outlineLevel="0" collapsed="false">
      <c r="B90" s="131"/>
    </row>
    <row r="91" customFormat="false" ht="9" hidden="false" customHeight="false" outlineLevel="0" collapsed="false">
      <c r="B91" s="131"/>
    </row>
    <row r="92" customFormat="false" ht="9" hidden="false" customHeight="false" outlineLevel="0" collapsed="false">
      <c r="B92" s="131"/>
    </row>
    <row r="93" customFormat="false" ht="9" hidden="false" customHeight="false" outlineLevel="0" collapsed="false">
      <c r="B93" s="131"/>
    </row>
    <row r="94" customFormat="false" ht="9" hidden="false" customHeight="false" outlineLevel="0" collapsed="false">
      <c r="B94" s="131"/>
    </row>
    <row r="95" customFormat="false" ht="9" hidden="false" customHeight="false" outlineLevel="0" collapsed="false">
      <c r="B95" s="131"/>
    </row>
    <row r="96" customFormat="false" ht="9" hidden="false" customHeight="false" outlineLevel="0" collapsed="false">
      <c r="B96" s="131"/>
    </row>
    <row r="97" customFormat="false" ht="9" hidden="false" customHeight="false" outlineLevel="0" collapsed="false">
      <c r="B97" s="131"/>
    </row>
  </sheetData>
  <mergeCells count="27">
    <mergeCell ref="A2:U2"/>
    <mergeCell ref="A3:U3"/>
    <mergeCell ref="A4:U4"/>
    <mergeCell ref="A6:A9"/>
    <mergeCell ref="B6:B9"/>
    <mergeCell ref="C6:C9"/>
    <mergeCell ref="D6:H6"/>
    <mergeCell ref="I6:U6"/>
    <mergeCell ref="D7:D9"/>
    <mergeCell ref="E7:H7"/>
    <mergeCell ref="I7:I9"/>
    <mergeCell ref="J7:U7"/>
    <mergeCell ref="E8:E9"/>
    <mergeCell ref="F8:F9"/>
    <mergeCell ref="G8:G9"/>
    <mergeCell ref="H8:H9"/>
    <mergeCell ref="J8:J9"/>
    <mergeCell ref="K8:K9"/>
    <mergeCell ref="L8:L9"/>
    <mergeCell ref="M8:M9"/>
    <mergeCell ref="N8:N9"/>
    <mergeCell ref="O8:O9"/>
    <mergeCell ref="P8:P9"/>
    <mergeCell ref="Q8:Q9"/>
    <mergeCell ref="R8:R9"/>
    <mergeCell ref="S8:S9"/>
    <mergeCell ref="T8:U8"/>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46" width="3.99"/>
    <col collapsed="false" customWidth="true" hidden="false" outlineLevel="0" max="2" min="2" style="246" width="49.28"/>
    <col collapsed="false" customWidth="true" hidden="false" outlineLevel="0" max="3" min="3" style="246" width="10.13"/>
    <col collapsed="false" customWidth="true" hidden="false" outlineLevel="0" max="4" min="4" style="246" width="8.28"/>
    <col collapsed="false" customWidth="true" hidden="false" outlineLevel="0" max="5" min="5" style="246" width="8.85"/>
    <col collapsed="false" customWidth="true" hidden="false" outlineLevel="0" max="6" min="6" style="246" width="9.41"/>
    <col collapsed="false" customWidth="true" hidden="false" outlineLevel="0" max="7" min="7" style="246" width="8.7"/>
    <col collapsed="false" customWidth="true" hidden="false" outlineLevel="0" max="8" min="8" style="246" width="9.28"/>
    <col collapsed="false" customWidth="true" hidden="false" outlineLevel="0" max="11" min="9" style="246" width="7.7"/>
    <col collapsed="false" customWidth="true" hidden="false" outlineLevel="0" max="12" min="12" style="246" width="11.28"/>
    <col collapsed="false" customWidth="true" hidden="false" outlineLevel="0" max="17" min="13" style="246" width="6.7"/>
    <col collapsed="false" customWidth="true" hidden="false" outlineLevel="0" max="18" min="18" style="246" width="7.42"/>
    <col collapsed="false" customWidth="true" hidden="false" outlineLevel="0" max="23" min="19" style="246" width="6.7"/>
    <col collapsed="false" customWidth="true" hidden="false" outlineLevel="0" max="28" min="24" style="246" width="8.56"/>
    <col collapsed="false" customWidth="false" hidden="false" outlineLevel="0" max="257" min="29" style="246" width="11.42"/>
  </cols>
  <sheetData>
    <row r="1" customFormat="false" ht="12.75" hidden="false" customHeight="true" outlineLevel="0" collapsed="false">
      <c r="A1" s="342" t="s">
        <v>243</v>
      </c>
      <c r="B1" s="352"/>
      <c r="C1" s="352"/>
      <c r="D1" s="352"/>
      <c r="E1" s="352"/>
      <c r="F1" s="352"/>
      <c r="G1" s="352"/>
      <c r="H1" s="352"/>
      <c r="I1" s="352"/>
      <c r="J1" s="352"/>
      <c r="K1" s="352"/>
      <c r="L1" s="352"/>
      <c r="U1" s="354"/>
    </row>
    <row r="2" customFormat="false" ht="12.75" hidden="false" customHeight="true" outlineLevel="0" collapsed="false">
      <c r="A2" s="244" t="s">
        <v>669</v>
      </c>
      <c r="B2" s="244"/>
      <c r="C2" s="244"/>
      <c r="D2" s="244"/>
      <c r="E2" s="244"/>
      <c r="F2" s="244"/>
      <c r="G2" s="244"/>
      <c r="H2" s="244"/>
      <c r="I2" s="244"/>
      <c r="J2" s="244"/>
      <c r="K2" s="244"/>
      <c r="L2" s="244"/>
    </row>
    <row r="3" customFormat="false" ht="12.75" hidden="false" customHeight="true" outlineLevel="0" collapsed="false">
      <c r="A3" s="244" t="s">
        <v>670</v>
      </c>
      <c r="B3" s="244"/>
      <c r="C3" s="244"/>
      <c r="D3" s="244"/>
      <c r="E3" s="244"/>
      <c r="F3" s="244"/>
      <c r="G3" s="244"/>
      <c r="H3" s="244"/>
      <c r="I3" s="244"/>
      <c r="J3" s="244"/>
      <c r="K3" s="244"/>
      <c r="L3" s="244"/>
    </row>
    <row r="4" customFormat="false" ht="12.75" hidden="false" customHeight="true" outlineLevel="0" collapsed="false">
      <c r="A4" s="244" t="s">
        <v>671</v>
      </c>
      <c r="B4" s="244"/>
      <c r="C4" s="244"/>
      <c r="D4" s="244"/>
      <c r="E4" s="244"/>
      <c r="F4" s="244"/>
      <c r="G4" s="244"/>
      <c r="H4" s="244"/>
      <c r="I4" s="244"/>
      <c r="J4" s="244"/>
      <c r="K4" s="244"/>
      <c r="L4" s="244"/>
      <c r="M4" s="245"/>
      <c r="N4" s="245"/>
    </row>
    <row r="5" customFormat="false" ht="12.75" hidden="false" customHeight="true" outlineLevel="0" collapsed="false">
      <c r="A5" s="488"/>
      <c r="B5" s="489"/>
      <c r="C5" s="489"/>
      <c r="D5" s="489"/>
      <c r="E5" s="489"/>
      <c r="F5" s="489"/>
      <c r="G5" s="489"/>
      <c r="H5" s="489"/>
      <c r="I5" s="489"/>
      <c r="J5" s="489"/>
      <c r="K5" s="489"/>
      <c r="L5" s="489"/>
      <c r="M5" s="245"/>
      <c r="N5" s="245"/>
    </row>
    <row r="6" customFormat="false" ht="26.25" hidden="false" customHeight="true" outlineLevel="0" collapsed="false">
      <c r="A6" s="355" t="s">
        <v>247</v>
      </c>
      <c r="B6" s="357" t="s">
        <v>672</v>
      </c>
      <c r="C6" s="490" t="s">
        <v>248</v>
      </c>
      <c r="D6" s="358" t="s">
        <v>310</v>
      </c>
      <c r="E6" s="358"/>
      <c r="F6" s="358"/>
      <c r="G6" s="358"/>
      <c r="H6" s="358"/>
      <c r="I6" s="358"/>
      <c r="J6" s="358"/>
      <c r="K6" s="358"/>
      <c r="L6" s="358"/>
      <c r="M6" s="245"/>
      <c r="N6" s="245"/>
    </row>
    <row r="7" customFormat="false" ht="33" hidden="false" customHeight="true" outlineLevel="0" collapsed="false">
      <c r="A7" s="355"/>
      <c r="B7" s="357"/>
      <c r="C7" s="490"/>
      <c r="D7" s="357" t="s">
        <v>217</v>
      </c>
      <c r="E7" s="357"/>
      <c r="F7" s="357"/>
      <c r="G7" s="357"/>
      <c r="H7" s="357"/>
      <c r="I7" s="357"/>
      <c r="J7" s="357"/>
      <c r="K7" s="357"/>
      <c r="L7" s="364" t="s">
        <v>533</v>
      </c>
      <c r="M7" s="245"/>
      <c r="N7" s="245"/>
      <c r="X7" s="245"/>
      <c r="Y7" s="245"/>
    </row>
    <row r="8" customFormat="false" ht="33" hidden="false" customHeight="true" outlineLevel="0" collapsed="false">
      <c r="A8" s="355"/>
      <c r="B8" s="357"/>
      <c r="C8" s="490"/>
      <c r="D8" s="357" t="n">
        <v>1</v>
      </c>
      <c r="E8" s="357" t="n">
        <v>2</v>
      </c>
      <c r="F8" s="357" t="n">
        <v>3</v>
      </c>
      <c r="G8" s="357" t="n">
        <v>4</v>
      </c>
      <c r="H8" s="357" t="n">
        <v>5</v>
      </c>
      <c r="I8" s="357" t="n">
        <v>6</v>
      </c>
      <c r="J8" s="357" t="n">
        <v>7</v>
      </c>
      <c r="K8" s="357" t="s">
        <v>534</v>
      </c>
      <c r="L8" s="364"/>
      <c r="M8" s="245"/>
      <c r="N8" s="245"/>
      <c r="X8" s="245"/>
      <c r="Y8" s="245"/>
    </row>
    <row r="9" customFormat="false" ht="33" hidden="false" customHeight="true" outlineLevel="0" collapsed="false">
      <c r="A9" s="355"/>
      <c r="B9" s="357"/>
      <c r="C9" s="490" t="n">
        <v>366</v>
      </c>
      <c r="D9" s="357" t="n">
        <v>0</v>
      </c>
      <c r="E9" s="357" t="n">
        <v>5</v>
      </c>
      <c r="F9" s="357" t="n">
        <v>7</v>
      </c>
      <c r="G9" s="357" t="n">
        <v>4</v>
      </c>
      <c r="H9" s="357" t="n">
        <v>348</v>
      </c>
      <c r="I9" s="357" t="n">
        <v>0</v>
      </c>
      <c r="J9" s="357" t="n">
        <v>2</v>
      </c>
      <c r="K9" s="357" t="n">
        <v>1801</v>
      </c>
      <c r="L9" s="364" t="n">
        <v>49</v>
      </c>
      <c r="M9" s="245"/>
      <c r="N9" s="245"/>
      <c r="X9" s="245"/>
      <c r="Y9" s="245"/>
    </row>
    <row r="10" s="496" customFormat="true" ht="18" hidden="false" customHeight="true" outlineLevel="0" collapsed="false">
      <c r="A10" s="491" t="n">
        <v>1</v>
      </c>
      <c r="B10" s="492" t="s">
        <v>276</v>
      </c>
      <c r="C10" s="493" t="n">
        <v>133454</v>
      </c>
      <c r="D10" s="493" t="n">
        <v>6224</v>
      </c>
      <c r="E10" s="493" t="n">
        <v>15698</v>
      </c>
      <c r="F10" s="493" t="n">
        <v>20742</v>
      </c>
      <c r="G10" s="493" t="n">
        <v>16734</v>
      </c>
      <c r="H10" s="493" t="n">
        <v>72207</v>
      </c>
      <c r="I10" s="493" t="n">
        <v>1295</v>
      </c>
      <c r="J10" s="493" t="n">
        <v>554</v>
      </c>
      <c r="K10" s="494" t="n">
        <v>4.04232919208117</v>
      </c>
      <c r="L10" s="493" t="n">
        <v>9987</v>
      </c>
      <c r="M10" s="495"/>
      <c r="N10" s="495"/>
      <c r="X10" s="495"/>
      <c r="Y10" s="495"/>
    </row>
    <row r="11" customFormat="false" ht="12.75" hidden="false" customHeight="true" outlineLevel="0" collapsed="false">
      <c r="A11" s="262"/>
      <c r="B11" s="497" t="s">
        <v>673</v>
      </c>
      <c r="C11" s="493"/>
      <c r="D11" s="493"/>
      <c r="E11" s="493"/>
      <c r="F11" s="493"/>
      <c r="G11" s="493"/>
      <c r="H11" s="493"/>
      <c r="I11" s="493"/>
      <c r="J11" s="493"/>
      <c r="K11" s="498"/>
      <c r="L11" s="493"/>
      <c r="S11" s="499"/>
      <c r="T11" s="499"/>
      <c r="U11" s="499"/>
      <c r="V11" s="499"/>
      <c r="W11" s="499"/>
      <c r="X11" s="245"/>
      <c r="Y11" s="245"/>
    </row>
    <row r="12" customFormat="false" ht="12.75" hidden="false" customHeight="true" outlineLevel="0" collapsed="false">
      <c r="A12" s="262" t="n">
        <v>2</v>
      </c>
      <c r="B12" s="500" t="s">
        <v>674</v>
      </c>
      <c r="C12" s="501" t="n">
        <v>6256</v>
      </c>
      <c r="D12" s="501" t="n">
        <v>173</v>
      </c>
      <c r="E12" s="501" t="n">
        <v>682</v>
      </c>
      <c r="F12" s="501" t="n">
        <v>909</v>
      </c>
      <c r="G12" s="501" t="n">
        <v>737</v>
      </c>
      <c r="H12" s="501" t="n">
        <v>3709</v>
      </c>
      <c r="I12" s="501" t="n">
        <v>36</v>
      </c>
      <c r="J12" s="501" t="n">
        <v>10</v>
      </c>
      <c r="K12" s="498" t="n">
        <v>4.16288363171356</v>
      </c>
      <c r="L12" s="501" t="n">
        <v>246</v>
      </c>
      <c r="S12" s="502"/>
      <c r="T12" s="502"/>
      <c r="U12" s="502"/>
      <c r="V12" s="502"/>
      <c r="W12" s="503"/>
      <c r="X12" s="245"/>
      <c r="Y12" s="245"/>
    </row>
    <row r="13" customFormat="false" ht="12.75" hidden="false" customHeight="true" outlineLevel="0" collapsed="false">
      <c r="A13" s="262" t="n">
        <v>3</v>
      </c>
      <c r="B13" s="500" t="s">
        <v>537</v>
      </c>
      <c r="C13" s="501" t="n">
        <v>42778</v>
      </c>
      <c r="D13" s="501" t="n">
        <v>849</v>
      </c>
      <c r="E13" s="501" t="n">
        <v>4089</v>
      </c>
      <c r="F13" s="501" t="n">
        <v>6729</v>
      </c>
      <c r="G13" s="501" t="n">
        <v>5741</v>
      </c>
      <c r="H13" s="501" t="n">
        <v>25191</v>
      </c>
      <c r="I13" s="501" t="n">
        <v>133</v>
      </c>
      <c r="J13" s="501" t="n">
        <v>46</v>
      </c>
      <c r="K13" s="498" t="n">
        <v>4.19030810229557</v>
      </c>
      <c r="L13" s="501" t="n">
        <v>1227</v>
      </c>
      <c r="S13" s="499"/>
      <c r="T13" s="499"/>
      <c r="U13" s="499"/>
      <c r="V13" s="499"/>
      <c r="W13" s="499"/>
      <c r="X13" s="245"/>
      <c r="Y13" s="245"/>
    </row>
    <row r="14" customFormat="false" ht="12.75" hidden="false" customHeight="true" outlineLevel="0" collapsed="false">
      <c r="A14" s="262" t="n">
        <v>4</v>
      </c>
      <c r="B14" s="500" t="s">
        <v>538</v>
      </c>
      <c r="C14" s="501" t="n">
        <v>38948</v>
      </c>
      <c r="D14" s="501" t="n">
        <v>986</v>
      </c>
      <c r="E14" s="501" t="n">
        <v>3942</v>
      </c>
      <c r="F14" s="501" t="n">
        <v>6134</v>
      </c>
      <c r="G14" s="501" t="n">
        <v>5277</v>
      </c>
      <c r="H14" s="501" t="n">
        <v>22379</v>
      </c>
      <c r="I14" s="501" t="n">
        <v>153</v>
      </c>
      <c r="J14" s="501" t="n">
        <v>77</v>
      </c>
      <c r="K14" s="498" t="n">
        <v>4.15251104036151</v>
      </c>
      <c r="L14" s="501" t="n">
        <v>1445</v>
      </c>
      <c r="S14" s="499"/>
      <c r="T14" s="499"/>
      <c r="U14" s="499"/>
      <c r="V14" s="499"/>
      <c r="W14" s="499"/>
      <c r="X14" s="245"/>
      <c r="Y14" s="245"/>
    </row>
    <row r="15" customFormat="false" ht="12.75" hidden="false" customHeight="true" outlineLevel="0" collapsed="false">
      <c r="A15" s="262" t="n">
        <v>5</v>
      </c>
      <c r="B15" s="500" t="s">
        <v>675</v>
      </c>
      <c r="C15" s="501" t="n">
        <v>10855</v>
      </c>
      <c r="D15" s="501" t="n">
        <v>717</v>
      </c>
      <c r="E15" s="501" t="n">
        <v>1460</v>
      </c>
      <c r="F15" s="501" t="n">
        <v>1552</v>
      </c>
      <c r="G15" s="501" t="n">
        <v>1251</v>
      </c>
      <c r="H15" s="501" t="n">
        <v>5731</v>
      </c>
      <c r="I15" s="501" t="n">
        <v>93</v>
      </c>
      <c r="J15" s="501" t="n">
        <v>51</v>
      </c>
      <c r="K15" s="498" t="n">
        <v>3.94905573468448</v>
      </c>
      <c r="L15" s="501" t="n">
        <v>878</v>
      </c>
      <c r="S15" s="245"/>
      <c r="T15" s="245"/>
      <c r="U15" s="245"/>
      <c r="V15" s="245"/>
      <c r="W15" s="245"/>
      <c r="X15" s="245"/>
      <c r="Y15" s="245"/>
    </row>
    <row r="16" customFormat="false" ht="12.75" hidden="false" customHeight="true" outlineLevel="0" collapsed="false">
      <c r="A16" s="262" t="n">
        <v>6</v>
      </c>
      <c r="B16" s="500" t="s">
        <v>676</v>
      </c>
      <c r="C16" s="501" t="n">
        <v>6231</v>
      </c>
      <c r="D16" s="501" t="n">
        <v>701</v>
      </c>
      <c r="E16" s="501" t="n">
        <v>994</v>
      </c>
      <c r="F16" s="501" t="n">
        <v>903</v>
      </c>
      <c r="G16" s="501" t="n">
        <v>612</v>
      </c>
      <c r="H16" s="501" t="n">
        <v>2856</v>
      </c>
      <c r="I16" s="501" t="n">
        <v>116</v>
      </c>
      <c r="J16" s="501" t="n">
        <v>49</v>
      </c>
      <c r="K16" s="498" t="n">
        <v>3.71770181351308</v>
      </c>
      <c r="L16" s="501" t="n">
        <v>915</v>
      </c>
      <c r="S16" s="245"/>
      <c r="T16" s="245"/>
      <c r="U16" s="245"/>
      <c r="V16" s="245"/>
      <c r="W16" s="245"/>
      <c r="X16" s="245"/>
      <c r="Y16" s="245"/>
    </row>
    <row r="17" customFormat="false" ht="12.75" hidden="false" customHeight="true" outlineLevel="0" collapsed="false">
      <c r="A17" s="262" t="n">
        <v>7</v>
      </c>
      <c r="B17" s="500" t="s">
        <v>541</v>
      </c>
      <c r="C17" s="501" t="n">
        <v>5382</v>
      </c>
      <c r="D17" s="501" t="n">
        <v>612</v>
      </c>
      <c r="E17" s="501" t="n">
        <v>903</v>
      </c>
      <c r="F17" s="501" t="n">
        <v>834</v>
      </c>
      <c r="G17" s="501" t="n">
        <v>503</v>
      </c>
      <c r="H17" s="501" t="n">
        <v>2372</v>
      </c>
      <c r="I17" s="501" t="n">
        <v>110</v>
      </c>
      <c r="J17" s="501" t="n">
        <v>48</v>
      </c>
      <c r="K17" s="498" t="n">
        <v>3.67670011148272</v>
      </c>
      <c r="L17" s="501" t="n">
        <v>818</v>
      </c>
      <c r="S17" s="499"/>
      <c r="T17" s="499"/>
      <c r="U17" s="499"/>
      <c r="V17" s="499"/>
      <c r="W17" s="499"/>
      <c r="X17" s="245"/>
      <c r="Y17" s="245"/>
    </row>
    <row r="18" customFormat="false" ht="12.75" hidden="false" customHeight="true" outlineLevel="0" collapsed="false">
      <c r="A18" s="262" t="n">
        <v>8</v>
      </c>
      <c r="B18" s="500" t="s">
        <v>542</v>
      </c>
      <c r="C18" s="501" t="n">
        <v>4873</v>
      </c>
      <c r="D18" s="501" t="n">
        <v>557</v>
      </c>
      <c r="E18" s="501" t="n">
        <v>864</v>
      </c>
      <c r="F18" s="501" t="n">
        <v>752</v>
      </c>
      <c r="G18" s="501" t="n">
        <v>520</v>
      </c>
      <c r="H18" s="501" t="n">
        <v>2012</v>
      </c>
      <c r="I18" s="501" t="n">
        <v>123</v>
      </c>
      <c r="J18" s="501" t="n">
        <v>45</v>
      </c>
      <c r="K18" s="498" t="n">
        <v>3.63923660989124</v>
      </c>
      <c r="L18" s="501" t="n">
        <v>853</v>
      </c>
      <c r="S18" s="499"/>
      <c r="T18" s="499"/>
      <c r="U18" s="499"/>
      <c r="V18" s="499"/>
      <c r="W18" s="499"/>
      <c r="X18" s="245"/>
      <c r="Y18" s="245"/>
    </row>
    <row r="19" customFormat="false" ht="12.75" hidden="false" customHeight="true" outlineLevel="0" collapsed="false">
      <c r="A19" s="262" t="n">
        <v>9</v>
      </c>
      <c r="B19" s="500" t="s">
        <v>547</v>
      </c>
      <c r="C19" s="501" t="n">
        <v>4416</v>
      </c>
      <c r="D19" s="501" t="n">
        <v>469</v>
      </c>
      <c r="E19" s="501" t="n">
        <v>734</v>
      </c>
      <c r="F19" s="501" t="n">
        <v>710</v>
      </c>
      <c r="G19" s="501" t="n">
        <v>506</v>
      </c>
      <c r="H19" s="501" t="n">
        <v>1847</v>
      </c>
      <c r="I19" s="501" t="n">
        <v>104</v>
      </c>
      <c r="J19" s="501" t="n">
        <v>46</v>
      </c>
      <c r="K19" s="498" t="n">
        <v>3.68478260869565</v>
      </c>
      <c r="L19" s="501" t="n">
        <v>770</v>
      </c>
      <c r="S19" s="499"/>
      <c r="T19" s="499"/>
      <c r="U19" s="499"/>
      <c r="V19" s="499"/>
      <c r="W19" s="499"/>
      <c r="X19" s="245"/>
      <c r="Y19" s="245"/>
    </row>
    <row r="20" customFormat="false" ht="12.75" hidden="false" customHeight="true" outlineLevel="0" collapsed="false">
      <c r="A20" s="262" t="n">
        <v>10</v>
      </c>
      <c r="B20" s="500" t="s">
        <v>677</v>
      </c>
      <c r="C20" s="501" t="n">
        <v>9784</v>
      </c>
      <c r="D20" s="501" t="n">
        <v>876</v>
      </c>
      <c r="E20" s="501" t="n">
        <v>1524</v>
      </c>
      <c r="F20" s="501" t="n">
        <v>1541</v>
      </c>
      <c r="G20" s="501" t="n">
        <v>1145</v>
      </c>
      <c r="H20" s="501" t="n">
        <v>4315</v>
      </c>
      <c r="I20" s="501" t="n">
        <v>275</v>
      </c>
      <c r="J20" s="501" t="n">
        <v>108</v>
      </c>
      <c r="K20" s="498" t="n">
        <v>3.79272281275552</v>
      </c>
      <c r="L20" s="501" t="n">
        <v>1899</v>
      </c>
      <c r="S20" s="499"/>
      <c r="T20" s="499"/>
      <c r="U20" s="499"/>
      <c r="V20" s="499"/>
      <c r="W20" s="499"/>
      <c r="X20" s="245"/>
      <c r="Y20" s="245"/>
    </row>
    <row r="21" customFormat="false" ht="12.75" hidden="false" customHeight="true" outlineLevel="0" collapsed="false">
      <c r="A21" s="262" t="n">
        <v>11</v>
      </c>
      <c r="B21" s="500" t="s">
        <v>557</v>
      </c>
      <c r="C21" s="501" t="n">
        <v>3931</v>
      </c>
      <c r="D21" s="501" t="n">
        <v>284</v>
      </c>
      <c r="E21" s="501" t="n">
        <v>506</v>
      </c>
      <c r="F21" s="501" t="n">
        <v>678</v>
      </c>
      <c r="G21" s="501" t="n">
        <v>442</v>
      </c>
      <c r="H21" s="501" t="n">
        <v>1795</v>
      </c>
      <c r="I21" s="501" t="n">
        <v>152</v>
      </c>
      <c r="J21" s="501" t="n">
        <v>74</v>
      </c>
      <c r="K21" s="498" t="n">
        <v>3.94378020859832</v>
      </c>
      <c r="L21" s="501" t="n">
        <v>936</v>
      </c>
      <c r="S21" s="499"/>
      <c r="T21" s="499"/>
      <c r="U21" s="499"/>
      <c r="V21" s="499"/>
      <c r="W21" s="499"/>
      <c r="X21" s="245"/>
      <c r="Y21" s="245"/>
    </row>
    <row r="22" customFormat="false" ht="12.75" hidden="false" customHeight="true" outlineLevel="0" collapsed="false">
      <c r="A22" s="262" t="n">
        <v>12</v>
      </c>
      <c r="B22" s="500" t="s">
        <v>678</v>
      </c>
      <c r="C22" s="501" t="n">
        <v>87982</v>
      </c>
      <c r="D22" s="501" t="n">
        <v>2008</v>
      </c>
      <c r="E22" s="501" t="n">
        <v>8713</v>
      </c>
      <c r="F22" s="501" t="n">
        <v>13772</v>
      </c>
      <c r="G22" s="501" t="n">
        <v>11755</v>
      </c>
      <c r="H22" s="501" t="n">
        <v>51279</v>
      </c>
      <c r="I22" s="501" t="n">
        <v>322</v>
      </c>
      <c r="J22" s="501" t="n">
        <v>133</v>
      </c>
      <c r="K22" s="498" t="n">
        <v>4.17162601441204</v>
      </c>
      <c r="L22" s="501" t="n">
        <v>2918</v>
      </c>
      <c r="S22" s="245"/>
      <c r="T22" s="245"/>
      <c r="U22" s="245"/>
      <c r="V22" s="245"/>
      <c r="W22" s="245"/>
      <c r="X22" s="245"/>
      <c r="Y22" s="245"/>
    </row>
    <row r="23" customFormat="false" ht="12.75" hidden="false" customHeight="true" outlineLevel="0" collapsed="false">
      <c r="A23" s="262" t="n">
        <v>13</v>
      </c>
      <c r="B23" s="500" t="s">
        <v>679</v>
      </c>
      <c r="C23" s="501" t="n">
        <v>31757</v>
      </c>
      <c r="D23" s="501" t="n">
        <v>3056</v>
      </c>
      <c r="E23" s="501" t="n">
        <v>4955</v>
      </c>
      <c r="F23" s="501" t="n">
        <v>4751</v>
      </c>
      <c r="G23" s="501" t="n">
        <v>3392</v>
      </c>
      <c r="H23" s="501" t="n">
        <v>14818</v>
      </c>
      <c r="I23" s="501" t="n">
        <v>546</v>
      </c>
      <c r="J23" s="501" t="n">
        <v>239</v>
      </c>
      <c r="K23" s="498" t="n">
        <v>3.77321535409516</v>
      </c>
      <c r="L23" s="501" t="n">
        <v>4234</v>
      </c>
      <c r="S23" s="499"/>
      <c r="T23" s="499"/>
      <c r="U23" s="499"/>
      <c r="V23" s="499"/>
      <c r="W23" s="499"/>
      <c r="X23" s="245"/>
      <c r="Y23" s="245"/>
    </row>
    <row r="24" customFormat="false" ht="12.75" hidden="false" customHeight="true" outlineLevel="0" collapsed="false">
      <c r="A24" s="262"/>
      <c r="B24" s="497" t="s">
        <v>680</v>
      </c>
      <c r="C24" s="501"/>
      <c r="D24" s="501"/>
      <c r="E24" s="501"/>
      <c r="F24" s="501"/>
      <c r="G24" s="501"/>
      <c r="H24" s="501"/>
      <c r="I24" s="501"/>
      <c r="J24" s="501"/>
      <c r="K24" s="498"/>
      <c r="L24" s="501"/>
      <c r="S24" s="499"/>
      <c r="T24" s="499"/>
      <c r="U24" s="499"/>
      <c r="V24" s="499"/>
      <c r="W24" s="499"/>
      <c r="X24" s="245"/>
      <c r="Y24" s="245"/>
    </row>
    <row r="25" customFormat="false" ht="12.75" hidden="false" customHeight="true" outlineLevel="0" collapsed="false">
      <c r="A25" s="262" t="n">
        <v>14</v>
      </c>
      <c r="B25" s="500" t="s">
        <v>681</v>
      </c>
      <c r="C25" s="501" t="n">
        <v>2380</v>
      </c>
      <c r="D25" s="501" t="n">
        <v>47</v>
      </c>
      <c r="E25" s="501" t="n">
        <v>220</v>
      </c>
      <c r="F25" s="501" t="n">
        <v>290</v>
      </c>
      <c r="G25" s="501" t="n">
        <v>255</v>
      </c>
      <c r="H25" s="501" t="n">
        <v>1409</v>
      </c>
      <c r="I25" s="501" t="n">
        <v>106</v>
      </c>
      <c r="J25" s="501" t="n">
        <v>53</v>
      </c>
      <c r="K25" s="498" t="n">
        <v>4.38193277310924</v>
      </c>
      <c r="L25" s="501" t="n">
        <v>622</v>
      </c>
      <c r="S25" s="499"/>
      <c r="T25" s="499"/>
      <c r="U25" s="499"/>
      <c r="V25" s="499"/>
      <c r="W25" s="499"/>
      <c r="X25" s="245"/>
      <c r="Y25" s="245"/>
    </row>
    <row r="26" customFormat="false" ht="12.75" hidden="false" customHeight="true" outlineLevel="0" collapsed="false">
      <c r="A26" s="262" t="n">
        <v>15</v>
      </c>
      <c r="B26" s="500" t="s">
        <v>682</v>
      </c>
      <c r="C26" s="501" t="n">
        <v>1266</v>
      </c>
      <c r="D26" s="501" t="n">
        <v>57</v>
      </c>
      <c r="E26" s="501" t="n">
        <v>141</v>
      </c>
      <c r="F26" s="501" t="n">
        <v>187</v>
      </c>
      <c r="G26" s="501" t="n">
        <v>164</v>
      </c>
      <c r="H26" s="501" t="n">
        <v>634</v>
      </c>
      <c r="I26" s="501" t="n">
        <v>52</v>
      </c>
      <c r="J26" s="501" t="n">
        <v>31</v>
      </c>
      <c r="K26" s="498" t="n">
        <v>4.15086887835703</v>
      </c>
      <c r="L26" s="501" t="n">
        <v>306</v>
      </c>
      <c r="S26" s="499"/>
      <c r="T26" s="499"/>
      <c r="U26" s="499"/>
      <c r="V26" s="499"/>
      <c r="W26" s="499"/>
      <c r="X26" s="245"/>
      <c r="Y26" s="245"/>
    </row>
    <row r="27" customFormat="false" ht="12.75" hidden="false" customHeight="true" outlineLevel="0" collapsed="false">
      <c r="A27" s="262" t="n">
        <v>16</v>
      </c>
      <c r="B27" s="500" t="s">
        <v>683</v>
      </c>
      <c r="C27" s="501" t="n">
        <v>129808</v>
      </c>
      <c r="D27" s="501" t="n">
        <v>6120</v>
      </c>
      <c r="E27" s="501" t="n">
        <v>15337</v>
      </c>
      <c r="F27" s="501" t="n">
        <v>20265</v>
      </c>
      <c r="G27" s="501" t="n">
        <v>16315</v>
      </c>
      <c r="H27" s="501" t="n">
        <v>70164</v>
      </c>
      <c r="I27" s="501" t="n">
        <v>1137</v>
      </c>
      <c r="J27" s="501" t="n">
        <v>470</v>
      </c>
      <c r="K27" s="498" t="n">
        <v>4.03504406508074</v>
      </c>
      <c r="L27" s="501" t="n">
        <v>9059</v>
      </c>
      <c r="S27" s="499"/>
      <c r="T27" s="499"/>
      <c r="U27" s="499"/>
      <c r="V27" s="499"/>
      <c r="W27" s="499"/>
      <c r="X27" s="245"/>
      <c r="Y27" s="245"/>
    </row>
    <row r="28" customFormat="false" ht="12.75" hidden="false" customHeight="true" outlineLevel="0" collapsed="false">
      <c r="A28" s="262"/>
      <c r="B28" s="504" t="s">
        <v>684</v>
      </c>
      <c r="C28" s="501"/>
      <c r="D28" s="501"/>
      <c r="E28" s="501"/>
      <c r="F28" s="501"/>
      <c r="G28" s="501"/>
      <c r="H28" s="501"/>
      <c r="I28" s="501"/>
      <c r="J28" s="501"/>
      <c r="K28" s="498"/>
      <c r="L28" s="501"/>
      <c r="S28" s="499"/>
      <c r="T28" s="499"/>
      <c r="U28" s="499"/>
      <c r="V28" s="499"/>
      <c r="W28" s="499"/>
      <c r="X28" s="245"/>
      <c r="Y28" s="245"/>
    </row>
    <row r="29" customFormat="false" ht="12.75" hidden="false" customHeight="true" outlineLevel="0" collapsed="false">
      <c r="A29" s="262" t="n">
        <v>17</v>
      </c>
      <c r="B29" s="505" t="s">
        <v>665</v>
      </c>
      <c r="C29" s="501" t="n">
        <v>18596</v>
      </c>
      <c r="D29" s="501" t="n">
        <v>658</v>
      </c>
      <c r="E29" s="501" t="n">
        <v>1782</v>
      </c>
      <c r="F29" s="501" t="n">
        <v>2615</v>
      </c>
      <c r="G29" s="501" t="n">
        <v>2442</v>
      </c>
      <c r="H29" s="501" t="n">
        <v>10611</v>
      </c>
      <c r="I29" s="501" t="n">
        <v>367</v>
      </c>
      <c r="J29" s="501" t="n">
        <v>121</v>
      </c>
      <c r="K29" s="498" t="n">
        <v>4.19117014411702</v>
      </c>
      <c r="L29" s="501" t="n">
        <v>2226</v>
      </c>
      <c r="S29" s="245"/>
      <c r="T29" s="245"/>
      <c r="U29" s="245"/>
      <c r="V29" s="245"/>
      <c r="W29" s="245"/>
      <c r="X29" s="245"/>
      <c r="Y29" s="245"/>
    </row>
    <row r="30" customFormat="false" ht="12.75" hidden="false" customHeight="true" outlineLevel="0" collapsed="false">
      <c r="A30" s="262" t="n">
        <v>18</v>
      </c>
      <c r="B30" s="505" t="s">
        <v>666</v>
      </c>
      <c r="C30" s="501" t="n">
        <v>7900</v>
      </c>
      <c r="D30" s="501" t="n">
        <v>238</v>
      </c>
      <c r="E30" s="501" t="n">
        <v>522</v>
      </c>
      <c r="F30" s="501" t="n">
        <v>864</v>
      </c>
      <c r="G30" s="501" t="n">
        <v>908</v>
      </c>
      <c r="H30" s="501" t="n">
        <v>5174</v>
      </c>
      <c r="I30" s="501" t="n">
        <v>146</v>
      </c>
      <c r="J30" s="501" t="n">
        <v>48</v>
      </c>
      <c r="K30" s="498" t="n">
        <v>4.37822784810127</v>
      </c>
      <c r="L30" s="501" t="n">
        <v>802</v>
      </c>
      <c r="S30" s="245"/>
      <c r="T30" s="245"/>
      <c r="U30" s="245"/>
      <c r="V30" s="245"/>
      <c r="W30" s="245"/>
      <c r="X30" s="245"/>
      <c r="Y30" s="245"/>
    </row>
    <row r="31" s="496" customFormat="true" ht="18" hidden="false" customHeight="true" outlineLevel="0" collapsed="false">
      <c r="A31" s="491" t="n">
        <v>19</v>
      </c>
      <c r="B31" s="506" t="s">
        <v>455</v>
      </c>
      <c r="C31" s="493" t="n">
        <v>68600</v>
      </c>
      <c r="D31" s="493" t="n">
        <v>3121</v>
      </c>
      <c r="E31" s="493" t="n">
        <v>8126</v>
      </c>
      <c r="F31" s="493" t="n">
        <v>10720</v>
      </c>
      <c r="G31" s="493" t="n">
        <v>8634</v>
      </c>
      <c r="H31" s="493" t="n">
        <v>37083</v>
      </c>
      <c r="I31" s="493" t="n">
        <v>637</v>
      </c>
      <c r="J31" s="493" t="n">
        <v>279</v>
      </c>
      <c r="K31" s="494" t="n">
        <v>4.04167638483965</v>
      </c>
      <c r="L31" s="493" t="n">
        <v>5136</v>
      </c>
      <c r="S31" s="495"/>
      <c r="T31" s="495"/>
      <c r="U31" s="495"/>
      <c r="V31" s="495"/>
      <c r="W31" s="495"/>
      <c r="X31" s="495"/>
      <c r="Y31" s="495"/>
    </row>
    <row r="32" customFormat="false" ht="12.75" hidden="false" customHeight="true" outlineLevel="0" collapsed="false">
      <c r="A32" s="262"/>
      <c r="B32" s="497" t="s">
        <v>673</v>
      </c>
      <c r="C32" s="493"/>
      <c r="D32" s="493"/>
      <c r="E32" s="493"/>
      <c r="F32" s="493"/>
      <c r="G32" s="493"/>
      <c r="H32" s="493"/>
      <c r="I32" s="493"/>
      <c r="J32" s="493"/>
      <c r="K32" s="498"/>
      <c r="L32" s="493"/>
      <c r="S32" s="499"/>
      <c r="T32" s="499"/>
      <c r="U32" s="499"/>
      <c r="V32" s="499"/>
      <c r="W32" s="499"/>
      <c r="X32" s="245"/>
      <c r="Y32" s="245"/>
    </row>
    <row r="33" customFormat="false" ht="12.75" hidden="false" customHeight="true" outlineLevel="0" collapsed="false">
      <c r="A33" s="262" t="n">
        <v>20</v>
      </c>
      <c r="B33" s="500" t="s">
        <v>674</v>
      </c>
      <c r="C33" s="501" t="n">
        <v>3155</v>
      </c>
      <c r="D33" s="501" t="n">
        <v>83</v>
      </c>
      <c r="E33" s="501" t="n">
        <v>346</v>
      </c>
      <c r="F33" s="501" t="n">
        <v>460</v>
      </c>
      <c r="G33" s="501" t="n">
        <v>370</v>
      </c>
      <c r="H33" s="501" t="n">
        <v>1876</v>
      </c>
      <c r="I33" s="501" t="n">
        <v>17</v>
      </c>
      <c r="J33" s="501" t="n">
        <v>3</v>
      </c>
      <c r="K33" s="498" t="n">
        <v>4.16418383518225</v>
      </c>
      <c r="L33" s="501" t="n">
        <v>111</v>
      </c>
      <c r="S33" s="502"/>
      <c r="T33" s="502"/>
      <c r="U33" s="502"/>
      <c r="V33" s="502"/>
      <c r="W33" s="503"/>
      <c r="X33" s="245"/>
      <c r="Y33" s="245"/>
    </row>
    <row r="34" customFormat="false" ht="12.75" hidden="false" customHeight="true" outlineLevel="0" collapsed="false">
      <c r="A34" s="262" t="n">
        <v>21</v>
      </c>
      <c r="B34" s="500" t="s">
        <v>537</v>
      </c>
      <c r="C34" s="501" t="n">
        <v>22044</v>
      </c>
      <c r="D34" s="501" t="n">
        <v>433</v>
      </c>
      <c r="E34" s="501" t="n">
        <v>2087</v>
      </c>
      <c r="F34" s="501" t="n">
        <v>3543</v>
      </c>
      <c r="G34" s="501" t="n">
        <v>2970</v>
      </c>
      <c r="H34" s="501" t="n">
        <v>12924</v>
      </c>
      <c r="I34" s="501" t="n">
        <v>64</v>
      </c>
      <c r="J34" s="501" t="n">
        <v>23</v>
      </c>
      <c r="K34" s="498" t="n">
        <v>4.18621847214662</v>
      </c>
      <c r="L34" s="501" t="n">
        <v>658</v>
      </c>
      <c r="S34" s="499"/>
      <c r="T34" s="499"/>
      <c r="U34" s="499"/>
      <c r="V34" s="499"/>
      <c r="W34" s="499"/>
      <c r="X34" s="245"/>
      <c r="Y34" s="245"/>
    </row>
    <row r="35" customFormat="false" ht="12.75" hidden="false" customHeight="true" outlineLevel="0" collapsed="false">
      <c r="A35" s="262" t="n">
        <v>22</v>
      </c>
      <c r="B35" s="500" t="s">
        <v>538</v>
      </c>
      <c r="C35" s="501" t="n">
        <v>20169</v>
      </c>
      <c r="D35" s="501" t="n">
        <v>490</v>
      </c>
      <c r="E35" s="501" t="n">
        <v>2075</v>
      </c>
      <c r="F35" s="501" t="n">
        <v>3171</v>
      </c>
      <c r="G35" s="501" t="n">
        <v>2750</v>
      </c>
      <c r="H35" s="501" t="n">
        <v>11574</v>
      </c>
      <c r="I35" s="501" t="n">
        <v>71</v>
      </c>
      <c r="J35" s="501" t="n">
        <v>38</v>
      </c>
      <c r="K35" s="498" t="n">
        <v>4.15067678119887</v>
      </c>
      <c r="L35" s="501" t="n">
        <v>718</v>
      </c>
      <c r="S35" s="499"/>
      <c r="T35" s="499"/>
      <c r="U35" s="499"/>
      <c r="V35" s="499"/>
      <c r="W35" s="499"/>
      <c r="X35" s="245"/>
      <c r="Y35" s="245"/>
    </row>
    <row r="36" customFormat="false" ht="12.75" hidden="false" customHeight="true" outlineLevel="0" collapsed="false">
      <c r="A36" s="262" t="n">
        <v>23</v>
      </c>
      <c r="B36" s="500" t="s">
        <v>675</v>
      </c>
      <c r="C36" s="501" t="n">
        <v>5677</v>
      </c>
      <c r="D36" s="501" t="n">
        <v>373</v>
      </c>
      <c r="E36" s="501" t="n">
        <v>755</v>
      </c>
      <c r="F36" s="501" t="n">
        <v>799</v>
      </c>
      <c r="G36" s="501" t="n">
        <v>683</v>
      </c>
      <c r="H36" s="501" t="n">
        <v>2996</v>
      </c>
      <c r="I36" s="501" t="n">
        <v>48</v>
      </c>
      <c r="J36" s="501" t="n">
        <v>23</v>
      </c>
      <c r="K36" s="498" t="n">
        <v>3.95296811696318</v>
      </c>
      <c r="L36" s="501" t="n">
        <v>441</v>
      </c>
      <c r="S36" s="245"/>
      <c r="T36" s="245"/>
      <c r="U36" s="245"/>
      <c r="V36" s="245"/>
      <c r="W36" s="245"/>
      <c r="X36" s="245"/>
      <c r="Y36" s="245"/>
    </row>
    <row r="37" customFormat="false" ht="12.75" hidden="false" customHeight="true" outlineLevel="0" collapsed="false">
      <c r="A37" s="262" t="n">
        <v>24</v>
      </c>
      <c r="B37" s="500" t="s">
        <v>676</v>
      </c>
      <c r="C37" s="501" t="n">
        <v>3223</v>
      </c>
      <c r="D37" s="501" t="n">
        <v>358</v>
      </c>
      <c r="E37" s="501" t="n">
        <v>516</v>
      </c>
      <c r="F37" s="501" t="n">
        <v>475</v>
      </c>
      <c r="G37" s="501" t="n">
        <v>310</v>
      </c>
      <c r="H37" s="501" t="n">
        <v>1474</v>
      </c>
      <c r="I37" s="501" t="n">
        <v>60</v>
      </c>
      <c r="J37" s="501" t="n">
        <v>30</v>
      </c>
      <c r="K37" s="498" t="n">
        <v>3.72168786844555</v>
      </c>
      <c r="L37" s="501" t="n">
        <v>513</v>
      </c>
      <c r="S37" s="245"/>
      <c r="T37" s="245"/>
      <c r="U37" s="245"/>
      <c r="V37" s="245"/>
      <c r="W37" s="245"/>
      <c r="X37" s="245"/>
      <c r="Y37" s="245"/>
    </row>
    <row r="38" customFormat="false" ht="12.75" hidden="false" customHeight="true" outlineLevel="0" collapsed="false">
      <c r="A38" s="262" t="n">
        <v>25</v>
      </c>
      <c r="B38" s="500" t="s">
        <v>541</v>
      </c>
      <c r="C38" s="501" t="n">
        <v>2745</v>
      </c>
      <c r="D38" s="501" t="n">
        <v>298</v>
      </c>
      <c r="E38" s="501" t="n">
        <v>488</v>
      </c>
      <c r="F38" s="501" t="n">
        <v>426</v>
      </c>
      <c r="G38" s="501" t="n">
        <v>255</v>
      </c>
      <c r="H38" s="501" t="n">
        <v>1198</v>
      </c>
      <c r="I38" s="501" t="n">
        <v>55</v>
      </c>
      <c r="J38" s="501" t="n">
        <v>25</v>
      </c>
      <c r="K38" s="498" t="n">
        <v>3.66739526411658</v>
      </c>
      <c r="L38" s="501" t="n">
        <v>431</v>
      </c>
      <c r="S38" s="499"/>
      <c r="T38" s="499"/>
      <c r="U38" s="499"/>
      <c r="V38" s="499"/>
      <c r="W38" s="499"/>
      <c r="X38" s="245"/>
      <c r="Y38" s="245"/>
    </row>
    <row r="39" customFormat="false" ht="12.75" hidden="false" customHeight="true" outlineLevel="0" collapsed="false">
      <c r="A39" s="262" t="n">
        <v>26</v>
      </c>
      <c r="B39" s="500" t="s">
        <v>542</v>
      </c>
      <c r="C39" s="501" t="n">
        <v>2451</v>
      </c>
      <c r="D39" s="501" t="n">
        <v>282</v>
      </c>
      <c r="E39" s="501" t="n">
        <v>434</v>
      </c>
      <c r="F39" s="501" t="n">
        <v>379</v>
      </c>
      <c r="G39" s="501" t="n">
        <v>260</v>
      </c>
      <c r="H39" s="501" t="n">
        <v>1005</v>
      </c>
      <c r="I39" s="501" t="n">
        <v>68</v>
      </c>
      <c r="J39" s="501" t="n">
        <v>23</v>
      </c>
      <c r="K39" s="498" t="n">
        <v>3.63973888208894</v>
      </c>
      <c r="L39" s="501" t="n">
        <v>445</v>
      </c>
      <c r="S39" s="499"/>
      <c r="T39" s="499"/>
      <c r="U39" s="499"/>
      <c r="V39" s="499"/>
      <c r="W39" s="499"/>
      <c r="X39" s="245"/>
      <c r="Y39" s="245"/>
    </row>
    <row r="40" customFormat="false" ht="12.75" hidden="false" customHeight="true" outlineLevel="0" collapsed="false">
      <c r="A40" s="262" t="n">
        <v>27</v>
      </c>
      <c r="B40" s="500" t="s">
        <v>547</v>
      </c>
      <c r="C40" s="501" t="n">
        <v>2233</v>
      </c>
      <c r="D40" s="501" t="n">
        <v>227</v>
      </c>
      <c r="E40" s="501" t="n">
        <v>372</v>
      </c>
      <c r="F40" s="501" t="n">
        <v>372</v>
      </c>
      <c r="G40" s="501" t="n">
        <v>258</v>
      </c>
      <c r="H40" s="501" t="n">
        <v>925</v>
      </c>
      <c r="I40" s="501" t="n">
        <v>58</v>
      </c>
      <c r="J40" s="501" t="n">
        <v>21</v>
      </c>
      <c r="K40" s="498" t="n">
        <v>3.68965517241379</v>
      </c>
      <c r="L40" s="501" t="n">
        <v>398</v>
      </c>
      <c r="S40" s="499"/>
      <c r="T40" s="499"/>
      <c r="U40" s="499"/>
      <c r="V40" s="499"/>
      <c r="W40" s="499"/>
      <c r="X40" s="245"/>
      <c r="Y40" s="245"/>
    </row>
    <row r="41" customFormat="false" ht="12.75" hidden="false" customHeight="true" outlineLevel="0" collapsed="false">
      <c r="A41" s="262" t="n">
        <v>28</v>
      </c>
      <c r="B41" s="500" t="s">
        <v>677</v>
      </c>
      <c r="C41" s="501" t="n">
        <v>4929</v>
      </c>
      <c r="D41" s="501" t="n">
        <v>423</v>
      </c>
      <c r="E41" s="501" t="n">
        <v>793</v>
      </c>
      <c r="F41" s="501" t="n">
        <v>770</v>
      </c>
      <c r="G41" s="501" t="n">
        <v>559</v>
      </c>
      <c r="H41" s="501" t="n">
        <v>2201</v>
      </c>
      <c r="I41" s="501" t="n">
        <v>130</v>
      </c>
      <c r="J41" s="501" t="n">
        <v>53</v>
      </c>
      <c r="K41" s="498" t="n">
        <v>3.796104686549</v>
      </c>
      <c r="L41" s="501" t="n">
        <v>960</v>
      </c>
      <c r="S41" s="499"/>
      <c r="T41" s="499"/>
      <c r="U41" s="499"/>
      <c r="V41" s="499"/>
      <c r="W41" s="499"/>
      <c r="X41" s="245"/>
      <c r="Y41" s="245"/>
    </row>
    <row r="42" customFormat="false" ht="12.75" hidden="false" customHeight="true" outlineLevel="0" collapsed="false">
      <c r="A42" s="262" t="n">
        <v>29</v>
      </c>
      <c r="B42" s="500" t="s">
        <v>557</v>
      </c>
      <c r="C42" s="501" t="n">
        <v>1974</v>
      </c>
      <c r="D42" s="501" t="n">
        <v>154</v>
      </c>
      <c r="E42" s="501" t="n">
        <v>260</v>
      </c>
      <c r="F42" s="501" t="n">
        <v>325</v>
      </c>
      <c r="G42" s="501" t="n">
        <v>219</v>
      </c>
      <c r="H42" s="501" t="n">
        <v>910</v>
      </c>
      <c r="I42" s="501" t="n">
        <v>66</v>
      </c>
      <c r="J42" s="501" t="n">
        <v>40</v>
      </c>
      <c r="K42" s="498" t="n">
        <v>3.92654508611955</v>
      </c>
      <c r="L42" s="501" t="n">
        <v>461</v>
      </c>
      <c r="S42" s="499"/>
      <c r="T42" s="499"/>
      <c r="U42" s="499"/>
      <c r="V42" s="499"/>
      <c r="W42" s="499"/>
      <c r="X42" s="245"/>
      <c r="Y42" s="245"/>
    </row>
    <row r="43" customFormat="false" ht="12.75" hidden="false" customHeight="true" outlineLevel="0" collapsed="false">
      <c r="A43" s="262" t="n">
        <v>30</v>
      </c>
      <c r="B43" s="500" t="s">
        <v>678</v>
      </c>
      <c r="C43" s="501" t="n">
        <v>45368</v>
      </c>
      <c r="D43" s="501" t="n">
        <v>1006</v>
      </c>
      <c r="E43" s="501" t="n">
        <v>4508</v>
      </c>
      <c r="F43" s="501" t="n">
        <v>7174</v>
      </c>
      <c r="G43" s="501" t="n">
        <v>6090</v>
      </c>
      <c r="H43" s="501" t="n">
        <v>26374</v>
      </c>
      <c r="I43" s="501" t="n">
        <v>152</v>
      </c>
      <c r="J43" s="501" t="n">
        <v>64</v>
      </c>
      <c r="K43" s="498" t="n">
        <v>4.16888555810263</v>
      </c>
      <c r="L43" s="501" t="n">
        <v>1487</v>
      </c>
      <c r="S43" s="245"/>
      <c r="T43" s="245"/>
      <c r="U43" s="245"/>
      <c r="V43" s="245"/>
      <c r="W43" s="245"/>
      <c r="X43" s="245"/>
      <c r="Y43" s="245"/>
    </row>
    <row r="44" customFormat="false" ht="12.75" hidden="false" customHeight="true" outlineLevel="0" collapsed="false">
      <c r="A44" s="262" t="n">
        <v>31</v>
      </c>
      <c r="B44" s="500" t="s">
        <v>679</v>
      </c>
      <c r="C44" s="501" t="n">
        <v>16329</v>
      </c>
      <c r="D44" s="501" t="n">
        <v>1538</v>
      </c>
      <c r="E44" s="501" t="n">
        <v>2565</v>
      </c>
      <c r="F44" s="501" t="n">
        <v>2451</v>
      </c>
      <c r="G44" s="501" t="n">
        <v>1766</v>
      </c>
      <c r="H44" s="501" t="n">
        <v>7598</v>
      </c>
      <c r="I44" s="501" t="n">
        <v>289</v>
      </c>
      <c r="J44" s="501" t="n">
        <v>122</v>
      </c>
      <c r="K44" s="498" t="n">
        <v>3.77628758650254</v>
      </c>
      <c r="L44" s="501" t="n">
        <v>2228</v>
      </c>
      <c r="S44" s="499"/>
      <c r="T44" s="499"/>
      <c r="U44" s="499"/>
      <c r="V44" s="499"/>
      <c r="W44" s="499"/>
      <c r="X44" s="245"/>
      <c r="Y44" s="245"/>
    </row>
    <row r="45" customFormat="false" ht="12.75" hidden="false" customHeight="true" outlineLevel="0" collapsed="false">
      <c r="A45" s="262"/>
      <c r="B45" s="497" t="s">
        <v>680</v>
      </c>
      <c r="C45" s="501"/>
      <c r="D45" s="501"/>
      <c r="E45" s="501"/>
      <c r="F45" s="501"/>
      <c r="G45" s="501"/>
      <c r="H45" s="501"/>
      <c r="I45" s="501"/>
      <c r="J45" s="501"/>
      <c r="K45" s="498"/>
      <c r="L45" s="501"/>
      <c r="S45" s="499"/>
      <c r="T45" s="499"/>
      <c r="U45" s="499"/>
      <c r="V45" s="499"/>
      <c r="W45" s="499"/>
      <c r="X45" s="245"/>
      <c r="Y45" s="245"/>
    </row>
    <row r="46" customFormat="false" ht="12.75" hidden="false" customHeight="true" outlineLevel="0" collapsed="false">
      <c r="A46" s="262" t="n">
        <v>32</v>
      </c>
      <c r="B46" s="500" t="s">
        <v>681</v>
      </c>
      <c r="C46" s="501" t="n">
        <v>1158</v>
      </c>
      <c r="D46" s="501" t="n">
        <v>20</v>
      </c>
      <c r="E46" s="501" t="n">
        <v>99</v>
      </c>
      <c r="F46" s="501" t="n">
        <v>135</v>
      </c>
      <c r="G46" s="501" t="n">
        <v>116</v>
      </c>
      <c r="H46" s="501" t="n">
        <v>712</v>
      </c>
      <c r="I46" s="501" t="n">
        <v>54</v>
      </c>
      <c r="J46" s="501" t="n">
        <v>22</v>
      </c>
      <c r="K46" s="498" t="n">
        <v>4.42573402417962</v>
      </c>
      <c r="L46" s="501" t="n">
        <v>307</v>
      </c>
      <c r="S46" s="499"/>
      <c r="T46" s="499"/>
      <c r="U46" s="499"/>
      <c r="V46" s="499"/>
      <c r="W46" s="499"/>
      <c r="X46" s="245"/>
      <c r="Y46" s="245"/>
    </row>
    <row r="47" customFormat="false" ht="12.75" hidden="false" customHeight="true" outlineLevel="0" collapsed="false">
      <c r="A47" s="262" t="n">
        <v>33</v>
      </c>
      <c r="B47" s="500" t="s">
        <v>682</v>
      </c>
      <c r="C47" s="501" t="n">
        <v>650</v>
      </c>
      <c r="D47" s="501" t="n">
        <v>30</v>
      </c>
      <c r="E47" s="501" t="n">
        <v>73</v>
      </c>
      <c r="F47" s="501" t="n">
        <v>86</v>
      </c>
      <c r="G47" s="501" t="n">
        <v>98</v>
      </c>
      <c r="H47" s="501" t="n">
        <v>325</v>
      </c>
      <c r="I47" s="501" t="n">
        <v>26</v>
      </c>
      <c r="J47" s="501" t="n">
        <v>12</v>
      </c>
      <c r="K47" s="498" t="n">
        <v>4.14</v>
      </c>
      <c r="L47" s="501" t="n">
        <v>162</v>
      </c>
      <c r="S47" s="499"/>
      <c r="T47" s="499"/>
      <c r="U47" s="499"/>
      <c r="V47" s="499"/>
      <c r="W47" s="499"/>
      <c r="X47" s="245"/>
      <c r="Y47" s="245"/>
    </row>
    <row r="48" customFormat="false" ht="12.75" hidden="false" customHeight="true" outlineLevel="0" collapsed="false">
      <c r="A48" s="262" t="n">
        <v>34</v>
      </c>
      <c r="B48" s="500" t="s">
        <v>683</v>
      </c>
      <c r="C48" s="501" t="n">
        <v>66792</v>
      </c>
      <c r="D48" s="501" t="n">
        <v>3071</v>
      </c>
      <c r="E48" s="501" t="n">
        <v>7954</v>
      </c>
      <c r="F48" s="501" t="n">
        <v>10499</v>
      </c>
      <c r="G48" s="501" t="n">
        <v>8420</v>
      </c>
      <c r="H48" s="501" t="n">
        <v>36046</v>
      </c>
      <c r="I48" s="501" t="n">
        <v>557</v>
      </c>
      <c r="J48" s="501" t="n">
        <v>245</v>
      </c>
      <c r="K48" s="498" t="n">
        <v>4.03406096538508</v>
      </c>
      <c r="L48" s="501" t="n">
        <v>4667</v>
      </c>
      <c r="S48" s="499"/>
      <c r="T48" s="499"/>
      <c r="U48" s="499"/>
      <c r="V48" s="499"/>
      <c r="W48" s="499"/>
      <c r="X48" s="245"/>
      <c r="Y48" s="245"/>
    </row>
    <row r="49" customFormat="false" ht="12.75" hidden="false" customHeight="true" outlineLevel="0" collapsed="false">
      <c r="A49" s="262"/>
      <c r="B49" s="504" t="s">
        <v>685</v>
      </c>
      <c r="C49" s="501"/>
      <c r="D49" s="501"/>
      <c r="E49" s="501"/>
      <c r="F49" s="501"/>
      <c r="G49" s="501"/>
      <c r="H49" s="501"/>
      <c r="I49" s="501"/>
      <c r="J49" s="501"/>
      <c r="K49" s="498"/>
      <c r="L49" s="501"/>
      <c r="S49" s="499"/>
      <c r="T49" s="499"/>
      <c r="U49" s="499"/>
      <c r="V49" s="499"/>
      <c r="W49" s="499"/>
      <c r="X49" s="245"/>
      <c r="Y49" s="245"/>
    </row>
    <row r="50" customFormat="false" ht="12.75" hidden="false" customHeight="true" outlineLevel="0" collapsed="false">
      <c r="A50" s="262" t="n">
        <v>35</v>
      </c>
      <c r="B50" s="505" t="s">
        <v>665</v>
      </c>
      <c r="C50" s="501" t="n">
        <v>9725</v>
      </c>
      <c r="D50" s="501" t="n">
        <v>334</v>
      </c>
      <c r="E50" s="501" t="n">
        <v>925</v>
      </c>
      <c r="F50" s="501" t="n">
        <v>1365</v>
      </c>
      <c r="G50" s="501" t="n">
        <v>1283</v>
      </c>
      <c r="H50" s="501" t="n">
        <v>5562</v>
      </c>
      <c r="I50" s="501" t="n">
        <v>197</v>
      </c>
      <c r="J50" s="501" t="n">
        <v>59</v>
      </c>
      <c r="K50" s="498" t="n">
        <v>4.19701799485861</v>
      </c>
      <c r="L50" s="501" t="n">
        <v>1163</v>
      </c>
      <c r="S50" s="245"/>
      <c r="T50" s="245"/>
      <c r="U50" s="245"/>
      <c r="V50" s="245"/>
      <c r="W50" s="245"/>
      <c r="X50" s="245"/>
      <c r="Y50" s="245"/>
    </row>
    <row r="51" customFormat="false" ht="12.75" hidden="false" customHeight="true" outlineLevel="0" collapsed="false">
      <c r="A51" s="262" t="n">
        <v>36</v>
      </c>
      <c r="B51" s="505" t="s">
        <v>666</v>
      </c>
      <c r="C51" s="501" t="n">
        <v>4188</v>
      </c>
      <c r="D51" s="501" t="n">
        <v>126</v>
      </c>
      <c r="E51" s="501" t="n">
        <v>260</v>
      </c>
      <c r="F51" s="501" t="n">
        <v>456</v>
      </c>
      <c r="G51" s="501" t="n">
        <v>479</v>
      </c>
      <c r="H51" s="501" t="n">
        <v>2764</v>
      </c>
      <c r="I51" s="501" t="n">
        <v>82</v>
      </c>
      <c r="J51" s="501" t="n">
        <v>21</v>
      </c>
      <c r="K51" s="498" t="n">
        <v>4.39087870105062</v>
      </c>
      <c r="L51" s="501" t="n">
        <v>435</v>
      </c>
      <c r="S51" s="245"/>
      <c r="T51" s="245"/>
      <c r="U51" s="245"/>
      <c r="V51" s="245"/>
      <c r="W51" s="245"/>
      <c r="X51" s="245"/>
      <c r="Y51" s="245"/>
    </row>
    <row r="52" s="496" customFormat="true" ht="18" hidden="false" customHeight="true" outlineLevel="0" collapsed="false">
      <c r="A52" s="491" t="n">
        <v>37</v>
      </c>
      <c r="B52" s="506" t="s">
        <v>457</v>
      </c>
      <c r="C52" s="493" t="n">
        <v>64854</v>
      </c>
      <c r="D52" s="493" t="n">
        <v>3103</v>
      </c>
      <c r="E52" s="493" t="n">
        <v>7572</v>
      </c>
      <c r="F52" s="493" t="n">
        <v>10022</v>
      </c>
      <c r="G52" s="493" t="n">
        <v>8100</v>
      </c>
      <c r="H52" s="493" t="n">
        <v>35124</v>
      </c>
      <c r="I52" s="493" t="n">
        <v>658</v>
      </c>
      <c r="J52" s="493" t="n">
        <v>275</v>
      </c>
      <c r="K52" s="494" t="n">
        <v>4.04301970580072</v>
      </c>
      <c r="L52" s="493" t="n">
        <v>4851</v>
      </c>
      <c r="S52" s="495"/>
      <c r="T52" s="495"/>
      <c r="U52" s="495"/>
      <c r="V52" s="495"/>
      <c r="W52" s="495"/>
      <c r="X52" s="495"/>
      <c r="Y52" s="495"/>
    </row>
    <row r="53" customFormat="false" ht="12.75" hidden="false" customHeight="true" outlineLevel="0" collapsed="false">
      <c r="A53" s="262"/>
      <c r="B53" s="497" t="s">
        <v>673</v>
      </c>
      <c r="C53" s="493"/>
      <c r="D53" s="493"/>
      <c r="E53" s="493"/>
      <c r="F53" s="493"/>
      <c r="G53" s="493"/>
      <c r="H53" s="493"/>
      <c r="I53" s="493"/>
      <c r="J53" s="493"/>
      <c r="K53" s="498"/>
      <c r="L53" s="493"/>
      <c r="S53" s="499"/>
      <c r="T53" s="499"/>
      <c r="U53" s="499"/>
      <c r="V53" s="499"/>
      <c r="W53" s="499"/>
      <c r="X53" s="245"/>
      <c r="Y53" s="245"/>
    </row>
    <row r="54" customFormat="false" ht="12.75" hidden="false" customHeight="true" outlineLevel="0" collapsed="false">
      <c r="A54" s="262" t="n">
        <v>38</v>
      </c>
      <c r="B54" s="500" t="s">
        <v>674</v>
      </c>
      <c r="C54" s="501" t="n">
        <v>3101</v>
      </c>
      <c r="D54" s="501" t="n">
        <v>90</v>
      </c>
      <c r="E54" s="501" t="n">
        <v>336</v>
      </c>
      <c r="F54" s="501" t="n">
        <v>449</v>
      </c>
      <c r="G54" s="501" t="n">
        <v>367</v>
      </c>
      <c r="H54" s="501" t="n">
        <v>1833</v>
      </c>
      <c r="I54" s="501" t="n">
        <v>19</v>
      </c>
      <c r="J54" s="501" t="n">
        <v>7</v>
      </c>
      <c r="K54" s="498" t="n">
        <v>4.16156078684295</v>
      </c>
      <c r="L54" s="501" t="n">
        <v>135</v>
      </c>
      <c r="S54" s="502"/>
      <c r="T54" s="502"/>
      <c r="U54" s="502"/>
      <c r="V54" s="502"/>
      <c r="W54" s="503"/>
      <c r="X54" s="245"/>
      <c r="Y54" s="245"/>
    </row>
    <row r="55" customFormat="false" ht="12.75" hidden="false" customHeight="true" outlineLevel="0" collapsed="false">
      <c r="A55" s="262" t="n">
        <v>39</v>
      </c>
      <c r="B55" s="500" t="s">
        <v>537</v>
      </c>
      <c r="C55" s="501" t="n">
        <v>20734</v>
      </c>
      <c r="D55" s="501" t="n">
        <v>416</v>
      </c>
      <c r="E55" s="501" t="n">
        <v>2002</v>
      </c>
      <c r="F55" s="501" t="n">
        <v>3186</v>
      </c>
      <c r="G55" s="501" t="n">
        <v>2771</v>
      </c>
      <c r="H55" s="501" t="n">
        <v>12267</v>
      </c>
      <c r="I55" s="501" t="n">
        <v>69</v>
      </c>
      <c r="J55" s="501" t="n">
        <v>23</v>
      </c>
      <c r="K55" s="498" t="n">
        <v>4.19465612038198</v>
      </c>
      <c r="L55" s="501" t="n">
        <v>569</v>
      </c>
      <c r="S55" s="499"/>
      <c r="T55" s="499"/>
      <c r="U55" s="499"/>
      <c r="V55" s="499"/>
      <c r="W55" s="499"/>
      <c r="X55" s="245"/>
      <c r="Y55" s="245"/>
    </row>
    <row r="56" customFormat="false" ht="12.75" hidden="false" customHeight="true" outlineLevel="0" collapsed="false">
      <c r="A56" s="262" t="n">
        <v>40</v>
      </c>
      <c r="B56" s="500" t="s">
        <v>538</v>
      </c>
      <c r="C56" s="501" t="n">
        <v>18779</v>
      </c>
      <c r="D56" s="501" t="n">
        <v>496</v>
      </c>
      <c r="E56" s="501" t="n">
        <v>1867</v>
      </c>
      <c r="F56" s="501" t="n">
        <v>2963</v>
      </c>
      <c r="G56" s="501" t="n">
        <v>2527</v>
      </c>
      <c r="H56" s="501" t="n">
        <v>10805</v>
      </c>
      <c r="I56" s="501" t="n">
        <v>82</v>
      </c>
      <c r="J56" s="501" t="n">
        <v>39</v>
      </c>
      <c r="K56" s="498" t="n">
        <v>4.15448106927951</v>
      </c>
      <c r="L56" s="501" t="n">
        <v>727</v>
      </c>
      <c r="S56" s="499"/>
      <c r="T56" s="499"/>
      <c r="U56" s="499"/>
      <c r="V56" s="499"/>
      <c r="W56" s="499"/>
      <c r="X56" s="245"/>
      <c r="Y56" s="245"/>
    </row>
    <row r="57" customFormat="false" ht="12.75" hidden="false" customHeight="true" outlineLevel="0" collapsed="false">
      <c r="A57" s="262" t="n">
        <v>41</v>
      </c>
      <c r="B57" s="500" t="s">
        <v>675</v>
      </c>
      <c r="C57" s="501" t="n">
        <v>5178</v>
      </c>
      <c r="D57" s="501" t="n">
        <v>344</v>
      </c>
      <c r="E57" s="501" t="n">
        <v>705</v>
      </c>
      <c r="F57" s="501" t="n">
        <v>753</v>
      </c>
      <c r="G57" s="501" t="n">
        <v>568</v>
      </c>
      <c r="H57" s="501" t="n">
        <v>2735</v>
      </c>
      <c r="I57" s="501" t="n">
        <v>45</v>
      </c>
      <c r="J57" s="501" t="n">
        <v>28</v>
      </c>
      <c r="K57" s="498" t="n">
        <v>3.9447663190421</v>
      </c>
      <c r="L57" s="501" t="n">
        <v>437</v>
      </c>
      <c r="S57" s="245"/>
      <c r="T57" s="245"/>
      <c r="U57" s="245"/>
      <c r="V57" s="245"/>
      <c r="W57" s="245"/>
      <c r="X57" s="245"/>
      <c r="Y57" s="245"/>
    </row>
    <row r="58" customFormat="false" ht="12.75" hidden="false" customHeight="true" outlineLevel="0" collapsed="false">
      <c r="A58" s="262" t="n">
        <v>42</v>
      </c>
      <c r="B58" s="500" t="s">
        <v>676</v>
      </c>
      <c r="C58" s="501" t="n">
        <v>3008</v>
      </c>
      <c r="D58" s="501" t="n">
        <v>343</v>
      </c>
      <c r="E58" s="501" t="n">
        <v>478</v>
      </c>
      <c r="F58" s="501" t="n">
        <v>428</v>
      </c>
      <c r="G58" s="501" t="n">
        <v>302</v>
      </c>
      <c r="H58" s="501" t="n">
        <v>1382</v>
      </c>
      <c r="I58" s="501" t="n">
        <v>56</v>
      </c>
      <c r="J58" s="501" t="n">
        <v>19</v>
      </c>
      <c r="K58" s="498" t="n">
        <v>3.71343085106383</v>
      </c>
      <c r="L58" s="501" t="n">
        <v>402</v>
      </c>
      <c r="S58" s="245"/>
      <c r="T58" s="245"/>
      <c r="U58" s="245"/>
      <c r="V58" s="245"/>
      <c r="W58" s="245"/>
      <c r="X58" s="245"/>
      <c r="Y58" s="245"/>
    </row>
    <row r="59" customFormat="false" ht="12.75" hidden="false" customHeight="true" outlineLevel="0" collapsed="false">
      <c r="A59" s="262" t="n">
        <v>43</v>
      </c>
      <c r="B59" s="500" t="s">
        <v>541</v>
      </c>
      <c r="C59" s="501" t="n">
        <v>2637</v>
      </c>
      <c r="D59" s="501" t="n">
        <v>314</v>
      </c>
      <c r="E59" s="501" t="n">
        <v>415</v>
      </c>
      <c r="F59" s="501" t="n">
        <v>408</v>
      </c>
      <c r="G59" s="501" t="n">
        <v>248</v>
      </c>
      <c r="H59" s="501" t="n">
        <v>1174</v>
      </c>
      <c r="I59" s="501" t="n">
        <v>55</v>
      </c>
      <c r="J59" s="501" t="n">
        <v>23</v>
      </c>
      <c r="K59" s="498" t="n">
        <v>3.68638604474782</v>
      </c>
      <c r="L59" s="501" t="n">
        <v>387</v>
      </c>
      <c r="S59" s="499"/>
      <c r="T59" s="499"/>
      <c r="U59" s="499"/>
      <c r="V59" s="499"/>
      <c r="W59" s="499"/>
      <c r="X59" s="245"/>
      <c r="Y59" s="245"/>
    </row>
    <row r="60" customFormat="false" ht="12.75" hidden="false" customHeight="true" outlineLevel="0" collapsed="false">
      <c r="A60" s="262" t="n">
        <v>44</v>
      </c>
      <c r="B60" s="500" t="s">
        <v>542</v>
      </c>
      <c r="C60" s="501" t="n">
        <v>2422</v>
      </c>
      <c r="D60" s="501" t="n">
        <v>275</v>
      </c>
      <c r="E60" s="501" t="n">
        <v>430</v>
      </c>
      <c r="F60" s="501" t="n">
        <v>373</v>
      </c>
      <c r="G60" s="501" t="n">
        <v>260</v>
      </c>
      <c r="H60" s="501" t="n">
        <v>1007</v>
      </c>
      <c r="I60" s="501" t="n">
        <v>55</v>
      </c>
      <c r="J60" s="501" t="n">
        <v>22</v>
      </c>
      <c r="K60" s="498" t="n">
        <v>3.63872832369942</v>
      </c>
      <c r="L60" s="501" t="n">
        <v>408</v>
      </c>
      <c r="S60" s="499"/>
      <c r="T60" s="499"/>
      <c r="U60" s="499"/>
      <c r="V60" s="499"/>
      <c r="W60" s="499"/>
      <c r="X60" s="245"/>
      <c r="Y60" s="245"/>
    </row>
    <row r="61" customFormat="false" ht="12.75" hidden="false" customHeight="true" outlineLevel="0" collapsed="false">
      <c r="A61" s="262" t="n">
        <v>45</v>
      </c>
      <c r="B61" s="500" t="s">
        <v>547</v>
      </c>
      <c r="C61" s="501" t="n">
        <v>2183</v>
      </c>
      <c r="D61" s="501" t="n">
        <v>242</v>
      </c>
      <c r="E61" s="501" t="n">
        <v>362</v>
      </c>
      <c r="F61" s="501" t="n">
        <v>338</v>
      </c>
      <c r="G61" s="501" t="n">
        <v>248</v>
      </c>
      <c r="H61" s="501" t="n">
        <v>922</v>
      </c>
      <c r="I61" s="501" t="n">
        <v>46</v>
      </c>
      <c r="J61" s="501" t="n">
        <v>25</v>
      </c>
      <c r="K61" s="498" t="n">
        <v>3.67979844251031</v>
      </c>
      <c r="L61" s="501" t="n">
        <v>372</v>
      </c>
      <c r="S61" s="499"/>
      <c r="T61" s="499"/>
      <c r="U61" s="499"/>
      <c r="V61" s="499"/>
      <c r="W61" s="499"/>
      <c r="X61" s="245"/>
      <c r="Y61" s="245"/>
    </row>
    <row r="62" customFormat="false" ht="12.75" hidden="false" customHeight="true" outlineLevel="0" collapsed="false">
      <c r="A62" s="262" t="n">
        <v>46</v>
      </c>
      <c r="B62" s="500" t="s">
        <v>677</v>
      </c>
      <c r="C62" s="501" t="n">
        <v>4855</v>
      </c>
      <c r="D62" s="501" t="n">
        <v>453</v>
      </c>
      <c r="E62" s="501" t="n">
        <v>731</v>
      </c>
      <c r="F62" s="501" t="n">
        <v>771</v>
      </c>
      <c r="G62" s="501" t="n">
        <v>586</v>
      </c>
      <c r="H62" s="501" t="n">
        <v>2114</v>
      </c>
      <c r="I62" s="501" t="n">
        <v>145</v>
      </c>
      <c r="J62" s="501" t="n">
        <v>55</v>
      </c>
      <c r="K62" s="498" t="n">
        <v>3.78928939237899</v>
      </c>
      <c r="L62" s="501" t="n">
        <v>939</v>
      </c>
      <c r="S62" s="499"/>
      <c r="T62" s="499"/>
      <c r="U62" s="499"/>
      <c r="V62" s="499"/>
      <c r="W62" s="499"/>
      <c r="X62" s="245"/>
      <c r="Y62" s="245"/>
    </row>
    <row r="63" customFormat="false" ht="12.75" hidden="false" customHeight="true" outlineLevel="0" collapsed="false">
      <c r="A63" s="262" t="n">
        <v>47</v>
      </c>
      <c r="B63" s="500" t="s">
        <v>557</v>
      </c>
      <c r="C63" s="501" t="n">
        <v>1957</v>
      </c>
      <c r="D63" s="501" t="n">
        <v>130</v>
      </c>
      <c r="E63" s="501" t="n">
        <v>246</v>
      </c>
      <c r="F63" s="501" t="n">
        <v>353</v>
      </c>
      <c r="G63" s="501" t="n">
        <v>223</v>
      </c>
      <c r="H63" s="501" t="n">
        <v>885</v>
      </c>
      <c r="I63" s="501" t="n">
        <v>86</v>
      </c>
      <c r="J63" s="501" t="n">
        <v>34</v>
      </c>
      <c r="K63" s="498" t="n">
        <v>3.96116504854369</v>
      </c>
      <c r="L63" s="501" t="n">
        <v>475</v>
      </c>
      <c r="S63" s="499"/>
      <c r="T63" s="499"/>
      <c r="U63" s="499"/>
      <c r="V63" s="499"/>
      <c r="W63" s="499"/>
      <c r="X63" s="245"/>
      <c r="Y63" s="245"/>
    </row>
    <row r="64" customFormat="false" ht="12.75" hidden="false" customHeight="true" outlineLevel="0" collapsed="false">
      <c r="A64" s="262" t="n">
        <v>48</v>
      </c>
      <c r="B64" s="500" t="s">
        <v>678</v>
      </c>
      <c r="C64" s="501" t="n">
        <v>42614</v>
      </c>
      <c r="D64" s="501" t="n">
        <v>1002</v>
      </c>
      <c r="E64" s="501" t="n">
        <v>4205</v>
      </c>
      <c r="F64" s="501" t="n">
        <v>6598</v>
      </c>
      <c r="G64" s="501" t="n">
        <v>5665</v>
      </c>
      <c r="H64" s="501" t="n">
        <v>24905</v>
      </c>
      <c r="I64" s="501" t="n">
        <v>170</v>
      </c>
      <c r="J64" s="501" t="n">
        <v>69</v>
      </c>
      <c r="K64" s="498" t="n">
        <v>4.17454357722814</v>
      </c>
      <c r="L64" s="501" t="n">
        <v>1431</v>
      </c>
      <c r="S64" s="245"/>
      <c r="T64" s="245"/>
      <c r="U64" s="245"/>
      <c r="V64" s="245"/>
      <c r="W64" s="245"/>
      <c r="X64" s="245"/>
      <c r="Y64" s="245"/>
    </row>
    <row r="65" customFormat="false" ht="12.75" hidden="false" customHeight="true" outlineLevel="0" collapsed="false">
      <c r="A65" s="262" t="n">
        <v>49</v>
      </c>
      <c r="B65" s="500" t="s">
        <v>679</v>
      </c>
      <c r="C65" s="501" t="n">
        <v>15428</v>
      </c>
      <c r="D65" s="501" t="n">
        <v>1518</v>
      </c>
      <c r="E65" s="501" t="n">
        <v>2390</v>
      </c>
      <c r="F65" s="501" t="n">
        <v>2300</v>
      </c>
      <c r="G65" s="501" t="n">
        <v>1626</v>
      </c>
      <c r="H65" s="501" t="n">
        <v>7220</v>
      </c>
      <c r="I65" s="501" t="n">
        <v>257</v>
      </c>
      <c r="J65" s="501" t="n">
        <v>117</v>
      </c>
      <c r="K65" s="498" t="n">
        <v>3.76996370235935</v>
      </c>
      <c r="L65" s="501" t="n">
        <v>2006</v>
      </c>
      <c r="S65" s="499"/>
      <c r="T65" s="499"/>
      <c r="U65" s="499"/>
      <c r="V65" s="499"/>
      <c r="W65" s="499"/>
      <c r="X65" s="245"/>
      <c r="Y65" s="245"/>
    </row>
    <row r="66" customFormat="false" ht="12.75" hidden="false" customHeight="true" outlineLevel="0" collapsed="false">
      <c r="A66" s="262"/>
      <c r="B66" s="497" t="s">
        <v>680</v>
      </c>
      <c r="C66" s="501"/>
      <c r="D66" s="501"/>
      <c r="E66" s="501"/>
      <c r="F66" s="501"/>
      <c r="G66" s="501"/>
      <c r="H66" s="501"/>
      <c r="I66" s="501"/>
      <c r="J66" s="501"/>
      <c r="K66" s="498"/>
      <c r="L66" s="501"/>
      <c r="S66" s="499"/>
      <c r="T66" s="499"/>
      <c r="U66" s="499"/>
      <c r="V66" s="499"/>
      <c r="W66" s="499"/>
      <c r="X66" s="245"/>
      <c r="Y66" s="245"/>
    </row>
    <row r="67" customFormat="false" ht="12.75" hidden="false" customHeight="true" outlineLevel="0" collapsed="false">
      <c r="A67" s="262" t="n">
        <v>50</v>
      </c>
      <c r="B67" s="500" t="s">
        <v>681</v>
      </c>
      <c r="C67" s="501" t="n">
        <v>1222</v>
      </c>
      <c r="D67" s="501" t="n">
        <v>27</v>
      </c>
      <c r="E67" s="501" t="n">
        <v>121</v>
      </c>
      <c r="F67" s="501" t="n">
        <v>155</v>
      </c>
      <c r="G67" s="501" t="n">
        <v>139</v>
      </c>
      <c r="H67" s="501" t="n">
        <v>697</v>
      </c>
      <c r="I67" s="501" t="n">
        <v>52</v>
      </c>
      <c r="J67" s="501" t="n">
        <v>31</v>
      </c>
      <c r="K67" s="498" t="n">
        <v>4.34042553191489</v>
      </c>
      <c r="L67" s="501" t="n">
        <v>315</v>
      </c>
      <c r="S67" s="499"/>
      <c r="T67" s="499"/>
      <c r="U67" s="499"/>
      <c r="V67" s="499"/>
      <c r="W67" s="499"/>
      <c r="X67" s="245"/>
      <c r="Y67" s="245"/>
    </row>
    <row r="68" customFormat="false" ht="12.75" hidden="false" customHeight="true" outlineLevel="0" collapsed="false">
      <c r="A68" s="262" t="n">
        <v>51</v>
      </c>
      <c r="B68" s="500" t="s">
        <v>682</v>
      </c>
      <c r="C68" s="501" t="n">
        <v>616</v>
      </c>
      <c r="D68" s="501" t="n">
        <v>27</v>
      </c>
      <c r="E68" s="501" t="n">
        <v>68</v>
      </c>
      <c r="F68" s="501" t="n">
        <v>101</v>
      </c>
      <c r="G68" s="501" t="n">
        <v>66</v>
      </c>
      <c r="H68" s="501" t="n">
        <v>309</v>
      </c>
      <c r="I68" s="501" t="n">
        <v>26</v>
      </c>
      <c r="J68" s="501" t="n">
        <v>19</v>
      </c>
      <c r="K68" s="498" t="n">
        <v>4.16233766233766</v>
      </c>
      <c r="L68" s="501" t="n">
        <v>144</v>
      </c>
      <c r="S68" s="499"/>
      <c r="T68" s="499"/>
      <c r="U68" s="499"/>
      <c r="V68" s="499"/>
      <c r="W68" s="499"/>
      <c r="X68" s="245"/>
      <c r="Y68" s="245"/>
    </row>
    <row r="69" customFormat="false" ht="12.75" hidden="false" customHeight="true" outlineLevel="0" collapsed="false">
      <c r="A69" s="262" t="n">
        <v>52</v>
      </c>
      <c r="B69" s="500" t="s">
        <v>683</v>
      </c>
      <c r="C69" s="501" t="n">
        <v>63016</v>
      </c>
      <c r="D69" s="501" t="n">
        <v>3049</v>
      </c>
      <c r="E69" s="501" t="n">
        <v>7383</v>
      </c>
      <c r="F69" s="501" t="n">
        <v>9766</v>
      </c>
      <c r="G69" s="501" t="n">
        <v>7895</v>
      </c>
      <c r="H69" s="501" t="n">
        <v>34118</v>
      </c>
      <c r="I69" s="501" t="n">
        <v>580</v>
      </c>
      <c r="J69" s="501" t="n">
        <v>225</v>
      </c>
      <c r="K69" s="498" t="n">
        <v>4.03608607337819</v>
      </c>
      <c r="L69" s="501" t="n">
        <v>4392</v>
      </c>
      <c r="S69" s="499"/>
      <c r="T69" s="499"/>
      <c r="U69" s="499"/>
      <c r="V69" s="499"/>
      <c r="W69" s="499"/>
      <c r="X69" s="245"/>
      <c r="Y69" s="245"/>
    </row>
    <row r="70" customFormat="false" ht="12.75" hidden="false" customHeight="true" outlineLevel="0" collapsed="false">
      <c r="A70" s="262"/>
      <c r="B70" s="504" t="s">
        <v>686</v>
      </c>
      <c r="C70" s="501"/>
      <c r="D70" s="501"/>
      <c r="E70" s="501"/>
      <c r="F70" s="501"/>
      <c r="G70" s="501"/>
      <c r="H70" s="501"/>
      <c r="I70" s="501"/>
      <c r="J70" s="501"/>
      <c r="K70" s="498"/>
      <c r="L70" s="501"/>
      <c r="S70" s="499"/>
      <c r="T70" s="499"/>
      <c r="U70" s="499"/>
      <c r="V70" s="499"/>
      <c r="W70" s="499"/>
      <c r="X70" s="245"/>
      <c r="Y70" s="245"/>
    </row>
    <row r="71" customFormat="false" ht="12.75" hidden="false" customHeight="true" outlineLevel="0" collapsed="false">
      <c r="A71" s="262" t="n">
        <v>53</v>
      </c>
      <c r="B71" s="505" t="s">
        <v>665</v>
      </c>
      <c r="C71" s="501" t="n">
        <v>8871</v>
      </c>
      <c r="D71" s="501" t="n">
        <v>324</v>
      </c>
      <c r="E71" s="501" t="n">
        <v>857</v>
      </c>
      <c r="F71" s="501" t="n">
        <v>1250</v>
      </c>
      <c r="G71" s="501" t="n">
        <v>1159</v>
      </c>
      <c r="H71" s="501" t="n">
        <v>5049</v>
      </c>
      <c r="I71" s="501" t="n">
        <v>170</v>
      </c>
      <c r="J71" s="501" t="n">
        <v>62</v>
      </c>
      <c r="K71" s="498" t="n">
        <v>4.1847593281479</v>
      </c>
      <c r="L71" s="501" t="n">
        <v>1063</v>
      </c>
      <c r="S71" s="245"/>
      <c r="T71" s="245"/>
      <c r="U71" s="245"/>
      <c r="V71" s="245"/>
      <c r="W71" s="245"/>
      <c r="X71" s="245"/>
      <c r="Y71" s="245"/>
    </row>
    <row r="72" customFormat="false" ht="12.75" hidden="false" customHeight="true" outlineLevel="0" collapsed="false">
      <c r="A72" s="262" t="n">
        <v>54</v>
      </c>
      <c r="B72" s="505" t="s">
        <v>666</v>
      </c>
      <c r="C72" s="501" t="n">
        <v>3712</v>
      </c>
      <c r="D72" s="501" t="n">
        <v>112</v>
      </c>
      <c r="E72" s="501" t="n">
        <v>262</v>
      </c>
      <c r="F72" s="501" t="n">
        <v>408</v>
      </c>
      <c r="G72" s="501" t="n">
        <v>429</v>
      </c>
      <c r="H72" s="501" t="n">
        <v>2410</v>
      </c>
      <c r="I72" s="501" t="n">
        <v>64</v>
      </c>
      <c r="J72" s="501" t="n">
        <v>27</v>
      </c>
      <c r="K72" s="498" t="n">
        <v>4.36395474137931</v>
      </c>
      <c r="L72" s="501" t="n">
        <v>367</v>
      </c>
      <c r="S72" s="245"/>
      <c r="T72" s="245"/>
      <c r="U72" s="245"/>
      <c r="V72" s="245"/>
      <c r="W72" s="245"/>
      <c r="X72" s="245"/>
      <c r="Y72" s="245"/>
    </row>
    <row r="73" customFormat="false" ht="11.1" hidden="false" customHeight="true" outlineLevel="0" collapsed="false">
      <c r="C73" s="493"/>
      <c r="D73" s="493"/>
      <c r="E73" s="493"/>
      <c r="F73" s="493"/>
      <c r="G73" s="493"/>
      <c r="H73" s="493"/>
      <c r="I73" s="493"/>
      <c r="J73" s="493"/>
      <c r="S73" s="245"/>
      <c r="T73" s="245"/>
      <c r="U73" s="245"/>
      <c r="V73" s="245"/>
      <c r="W73" s="245"/>
      <c r="X73" s="245"/>
      <c r="Y73" s="245"/>
    </row>
    <row r="74" customFormat="false" ht="12" hidden="false" customHeight="true" outlineLevel="0" collapsed="false">
      <c r="B74" s="265"/>
      <c r="S74" s="245"/>
      <c r="T74" s="245"/>
      <c r="U74" s="245"/>
      <c r="V74" s="245"/>
      <c r="W74" s="245"/>
      <c r="X74" s="245"/>
      <c r="Y74" s="245"/>
    </row>
    <row r="75" customFormat="false" ht="12" hidden="false" customHeight="false" outlineLevel="0" collapsed="false">
      <c r="S75" s="245"/>
      <c r="T75" s="245"/>
      <c r="U75" s="245"/>
      <c r="V75" s="245"/>
      <c r="W75" s="245"/>
      <c r="X75" s="245"/>
      <c r="Y75" s="245"/>
    </row>
    <row r="76" customFormat="false" ht="12" hidden="false" customHeight="false" outlineLevel="0" collapsed="false">
      <c r="A76" s="507"/>
      <c r="S76" s="245"/>
      <c r="T76" s="245"/>
      <c r="U76" s="245"/>
      <c r="V76" s="245"/>
      <c r="W76" s="245"/>
      <c r="X76" s="245"/>
      <c r="Y76" s="245"/>
    </row>
    <row r="77" customFormat="false" ht="12" hidden="false" customHeight="false" outlineLevel="0" collapsed="false">
      <c r="S77" s="245"/>
      <c r="T77" s="245"/>
      <c r="U77" s="245"/>
      <c r="V77" s="245"/>
      <c r="W77" s="245"/>
      <c r="X77" s="245"/>
      <c r="Y77" s="245"/>
    </row>
    <row r="78" customFormat="false" ht="12" hidden="false" customHeight="false" outlineLevel="0" collapsed="false">
      <c r="A78" s="262"/>
      <c r="S78" s="245"/>
      <c r="T78" s="245"/>
      <c r="U78" s="245"/>
      <c r="V78" s="245"/>
      <c r="W78" s="245"/>
      <c r="X78" s="245"/>
      <c r="Y78" s="245"/>
    </row>
    <row r="79" customFormat="false" ht="12" hidden="false" customHeight="false" outlineLevel="0" collapsed="false">
      <c r="A79" s="262"/>
      <c r="S79" s="245"/>
      <c r="T79" s="245"/>
      <c r="U79" s="245"/>
      <c r="V79" s="245"/>
      <c r="W79" s="245"/>
      <c r="X79" s="245"/>
      <c r="Y79" s="245"/>
    </row>
    <row r="80" customFormat="false" ht="12" hidden="false" customHeight="false" outlineLevel="0" collapsed="false">
      <c r="A80" s="262"/>
      <c r="S80" s="245"/>
      <c r="T80" s="245"/>
      <c r="U80" s="245"/>
      <c r="V80" s="245"/>
      <c r="W80" s="245"/>
      <c r="X80" s="245"/>
      <c r="Y80" s="245"/>
    </row>
    <row r="81" customFormat="false" ht="12" hidden="false" customHeight="false" outlineLevel="0" collapsed="false">
      <c r="A81" s="262"/>
      <c r="S81" s="245"/>
      <c r="T81" s="245"/>
      <c r="U81" s="245"/>
      <c r="V81" s="245"/>
      <c r="W81" s="245"/>
      <c r="X81" s="245"/>
      <c r="Y81" s="245"/>
    </row>
    <row r="82" customFormat="false" ht="12" hidden="false" customHeight="false" outlineLevel="0" collapsed="false">
      <c r="A82" s="262"/>
      <c r="S82" s="245"/>
      <c r="T82" s="245"/>
      <c r="U82" s="245"/>
      <c r="V82" s="245"/>
      <c r="W82" s="245"/>
      <c r="X82" s="245"/>
      <c r="Y82" s="245"/>
    </row>
    <row r="83" customFormat="false" ht="12" hidden="false" customHeight="false" outlineLevel="0" collapsed="false">
      <c r="S83" s="245"/>
      <c r="T83" s="245"/>
      <c r="U83" s="245"/>
      <c r="V83" s="245"/>
      <c r="W83" s="245"/>
      <c r="X83" s="245"/>
      <c r="Y83" s="245"/>
    </row>
    <row r="84" customFormat="false" ht="12" hidden="false" customHeight="false" outlineLevel="0" collapsed="false">
      <c r="S84" s="245"/>
      <c r="T84" s="245"/>
      <c r="U84" s="245"/>
      <c r="V84" s="245"/>
      <c r="W84" s="245"/>
      <c r="X84" s="245"/>
      <c r="Y84" s="245"/>
    </row>
    <row r="85" customFormat="false" ht="12" hidden="false" customHeight="false" outlineLevel="0" collapsed="false">
      <c r="S85" s="245"/>
      <c r="T85" s="245"/>
      <c r="U85" s="245"/>
      <c r="V85" s="245"/>
      <c r="W85" s="245"/>
      <c r="X85" s="245"/>
      <c r="Y85" s="245"/>
    </row>
    <row r="86" customFormat="false" ht="12" hidden="false" customHeight="false" outlineLevel="0" collapsed="false">
      <c r="S86" s="245"/>
      <c r="T86" s="245"/>
      <c r="U86" s="245"/>
      <c r="V86" s="245"/>
      <c r="W86" s="245"/>
      <c r="X86" s="245"/>
      <c r="Y86" s="245"/>
    </row>
    <row r="87" customFormat="false" ht="12" hidden="false" customHeight="false" outlineLevel="0" collapsed="false">
      <c r="S87" s="245"/>
      <c r="T87" s="245"/>
      <c r="U87" s="245"/>
      <c r="V87" s="245"/>
      <c r="W87" s="245"/>
      <c r="X87" s="245"/>
      <c r="Y87" s="245"/>
    </row>
    <row r="88" customFormat="false" ht="12" hidden="false" customHeight="false" outlineLevel="0" collapsed="false">
      <c r="S88" s="245"/>
      <c r="T88" s="245"/>
      <c r="U88" s="245"/>
      <c r="V88" s="245"/>
      <c r="W88" s="245"/>
      <c r="X88" s="245"/>
      <c r="Y88" s="245"/>
    </row>
    <row r="89" customFormat="false" ht="12" hidden="false" customHeight="false" outlineLevel="0" collapsed="false">
      <c r="S89" s="245"/>
      <c r="T89" s="245"/>
      <c r="U89" s="245"/>
      <c r="V89" s="245"/>
      <c r="W89" s="245"/>
      <c r="X89" s="245"/>
      <c r="Y89" s="245"/>
    </row>
    <row r="90" customFormat="false" ht="12" hidden="false" customHeight="false" outlineLevel="0" collapsed="false">
      <c r="S90" s="245"/>
      <c r="T90" s="245"/>
      <c r="U90" s="245"/>
      <c r="V90" s="245"/>
      <c r="W90" s="245"/>
      <c r="X90" s="245"/>
      <c r="Y90" s="245"/>
    </row>
    <row r="91" customFormat="false" ht="12" hidden="false" customHeight="false" outlineLevel="0" collapsed="false">
      <c r="S91" s="245"/>
      <c r="T91" s="245"/>
      <c r="U91" s="245"/>
      <c r="V91" s="245"/>
      <c r="W91" s="245"/>
      <c r="X91" s="245"/>
      <c r="Y91" s="245"/>
    </row>
    <row r="92" customFormat="false" ht="12" hidden="false" customHeight="false" outlineLevel="0" collapsed="false">
      <c r="S92" s="245"/>
      <c r="T92" s="245"/>
      <c r="U92" s="245"/>
      <c r="V92" s="245"/>
      <c r="W92" s="245"/>
      <c r="X92" s="245"/>
      <c r="Y92" s="245"/>
    </row>
    <row r="93" customFormat="false" ht="12" hidden="false" customHeight="false" outlineLevel="0" collapsed="false">
      <c r="S93" s="245"/>
      <c r="T93" s="245"/>
      <c r="U93" s="245"/>
      <c r="V93" s="245"/>
      <c r="W93" s="245"/>
      <c r="X93" s="245"/>
      <c r="Y93" s="245"/>
    </row>
    <row r="94" customFormat="false" ht="12" hidden="false" customHeight="false" outlineLevel="0" collapsed="false">
      <c r="S94" s="245"/>
      <c r="T94" s="245"/>
      <c r="U94" s="245"/>
      <c r="V94" s="245"/>
      <c r="W94" s="245"/>
      <c r="X94" s="245"/>
      <c r="Y94" s="245"/>
    </row>
    <row r="95" customFormat="false" ht="12" hidden="false" customHeight="false" outlineLevel="0" collapsed="false">
      <c r="S95" s="245"/>
      <c r="T95" s="245"/>
      <c r="U95" s="245"/>
      <c r="V95" s="245"/>
      <c r="W95" s="245"/>
      <c r="X95" s="245"/>
      <c r="Y95" s="245"/>
    </row>
    <row r="96" customFormat="false" ht="12" hidden="false" customHeight="false" outlineLevel="0" collapsed="false">
      <c r="S96" s="245"/>
      <c r="T96" s="245"/>
      <c r="U96" s="245"/>
      <c r="V96" s="245"/>
      <c r="W96" s="245"/>
      <c r="X96" s="245"/>
      <c r="Y96" s="245"/>
    </row>
    <row r="97" customFormat="false" ht="12" hidden="false" customHeight="false" outlineLevel="0" collapsed="false">
      <c r="S97" s="245"/>
      <c r="T97" s="245"/>
      <c r="U97" s="245"/>
      <c r="V97" s="245"/>
      <c r="W97" s="245"/>
      <c r="X97" s="245"/>
      <c r="Y97" s="245"/>
    </row>
    <row r="98" customFormat="false" ht="12" hidden="false" customHeight="false" outlineLevel="0" collapsed="false">
      <c r="S98" s="245"/>
      <c r="T98" s="245"/>
      <c r="U98" s="245"/>
      <c r="V98" s="245"/>
      <c r="W98" s="245"/>
      <c r="X98" s="245"/>
      <c r="Y98" s="245"/>
    </row>
    <row r="99" customFormat="false" ht="12" hidden="false" customHeight="false" outlineLevel="0" collapsed="false">
      <c r="S99" s="245"/>
      <c r="T99" s="245"/>
      <c r="U99" s="245"/>
      <c r="V99" s="245"/>
      <c r="W99" s="245"/>
      <c r="X99" s="245"/>
      <c r="Y99" s="245"/>
    </row>
    <row r="100" customFormat="false" ht="12" hidden="false" customHeight="false" outlineLevel="0" collapsed="false">
      <c r="S100" s="245"/>
      <c r="T100" s="245"/>
      <c r="U100" s="245"/>
      <c r="V100" s="245"/>
      <c r="W100" s="245"/>
      <c r="X100" s="245"/>
      <c r="Y100" s="245"/>
    </row>
    <row r="101" customFormat="false" ht="12" hidden="false" customHeight="false" outlineLevel="0" collapsed="false">
      <c r="S101" s="245"/>
      <c r="T101" s="245"/>
      <c r="U101" s="245"/>
      <c r="V101" s="245"/>
      <c r="W101" s="245"/>
      <c r="X101" s="245"/>
      <c r="Y101" s="245"/>
    </row>
    <row r="102" customFormat="false" ht="12" hidden="false" customHeight="false" outlineLevel="0" collapsed="false">
      <c r="S102" s="245"/>
      <c r="T102" s="245"/>
      <c r="U102" s="245"/>
      <c r="V102" s="245"/>
      <c r="W102" s="245"/>
      <c r="X102" s="245"/>
      <c r="Y102" s="245"/>
    </row>
    <row r="103" customFormat="false" ht="12" hidden="false" customHeight="false" outlineLevel="0" collapsed="false">
      <c r="S103" s="245"/>
      <c r="T103" s="245"/>
      <c r="U103" s="245"/>
      <c r="V103" s="245"/>
      <c r="W103" s="245"/>
      <c r="X103" s="245"/>
      <c r="Y103" s="245"/>
    </row>
    <row r="104" customFormat="false" ht="12" hidden="false" customHeight="false" outlineLevel="0" collapsed="false">
      <c r="S104" s="245"/>
      <c r="T104" s="245"/>
      <c r="U104" s="245"/>
      <c r="V104" s="245"/>
      <c r="W104" s="245"/>
      <c r="X104" s="245"/>
      <c r="Y104" s="245"/>
    </row>
    <row r="105" customFormat="false" ht="12" hidden="false" customHeight="false" outlineLevel="0" collapsed="false">
      <c r="S105" s="245"/>
      <c r="T105" s="245"/>
      <c r="U105" s="245"/>
      <c r="V105" s="245"/>
      <c r="W105" s="245"/>
      <c r="X105" s="245"/>
      <c r="Y105" s="245"/>
    </row>
    <row r="106" customFormat="false" ht="12" hidden="false" customHeight="false" outlineLevel="0" collapsed="false">
      <c r="S106" s="245"/>
      <c r="T106" s="245"/>
      <c r="U106" s="245"/>
      <c r="V106" s="245"/>
      <c r="W106" s="245"/>
      <c r="X106" s="245"/>
      <c r="Y106" s="245"/>
    </row>
    <row r="107" customFormat="false" ht="12" hidden="false" customHeight="false" outlineLevel="0" collapsed="false">
      <c r="S107" s="245"/>
      <c r="T107" s="245"/>
      <c r="U107" s="245"/>
      <c r="V107" s="245"/>
      <c r="W107" s="245"/>
      <c r="X107" s="245"/>
      <c r="Y107" s="245"/>
    </row>
    <row r="108" customFormat="false" ht="12" hidden="false" customHeight="false" outlineLevel="0" collapsed="false">
      <c r="S108" s="245"/>
      <c r="T108" s="245"/>
      <c r="U108" s="245"/>
      <c r="V108" s="245"/>
      <c r="W108" s="245"/>
      <c r="X108" s="245"/>
      <c r="Y108" s="245"/>
    </row>
    <row r="109" customFormat="false" ht="12" hidden="false" customHeight="false" outlineLevel="0" collapsed="false">
      <c r="S109" s="245"/>
      <c r="T109" s="245"/>
      <c r="U109" s="245"/>
      <c r="V109" s="245"/>
      <c r="W109" s="245"/>
      <c r="X109" s="245"/>
      <c r="Y109" s="245"/>
    </row>
    <row r="110" customFormat="false" ht="12" hidden="false" customHeight="false" outlineLevel="0" collapsed="false">
      <c r="S110" s="245"/>
      <c r="T110" s="245"/>
      <c r="U110" s="245"/>
      <c r="V110" s="245"/>
      <c r="W110" s="245"/>
      <c r="X110" s="245"/>
      <c r="Y110" s="245"/>
    </row>
    <row r="111" customFormat="false" ht="12" hidden="false" customHeight="false" outlineLevel="0" collapsed="false">
      <c r="S111" s="245"/>
      <c r="T111" s="245"/>
      <c r="U111" s="245"/>
      <c r="V111" s="245"/>
      <c r="W111" s="245"/>
      <c r="X111" s="245"/>
      <c r="Y111" s="245"/>
    </row>
    <row r="112" customFormat="false" ht="12" hidden="false" customHeight="false" outlineLevel="0" collapsed="false">
      <c r="S112" s="245"/>
      <c r="T112" s="245"/>
      <c r="U112" s="245"/>
      <c r="V112" s="245"/>
      <c r="W112" s="245"/>
      <c r="X112" s="245"/>
      <c r="Y112" s="245"/>
    </row>
    <row r="113" customFormat="false" ht="12" hidden="false" customHeight="false" outlineLevel="0" collapsed="false">
      <c r="S113" s="245"/>
      <c r="T113" s="245"/>
      <c r="U113" s="245"/>
      <c r="V113" s="245"/>
      <c r="W113" s="245"/>
      <c r="X113" s="245"/>
      <c r="Y113" s="245"/>
    </row>
    <row r="114" customFormat="false" ht="12" hidden="false" customHeight="false" outlineLevel="0" collapsed="false">
      <c r="S114" s="245"/>
      <c r="T114" s="245"/>
      <c r="U114" s="245"/>
      <c r="V114" s="245"/>
      <c r="W114" s="245"/>
      <c r="X114" s="245"/>
      <c r="Y114" s="245"/>
    </row>
    <row r="115" customFormat="false" ht="12" hidden="false" customHeight="false" outlineLevel="0" collapsed="false">
      <c r="S115" s="245"/>
      <c r="T115" s="245"/>
      <c r="U115" s="245"/>
      <c r="V115" s="245"/>
      <c r="W115" s="245"/>
      <c r="X115" s="245"/>
      <c r="Y115" s="245"/>
    </row>
    <row r="116" customFormat="false" ht="12" hidden="false" customHeight="false" outlineLevel="0" collapsed="false">
      <c r="S116" s="245"/>
      <c r="T116" s="245"/>
      <c r="U116" s="245"/>
      <c r="V116" s="245"/>
      <c r="W116" s="245"/>
      <c r="X116" s="245"/>
      <c r="Y116" s="245"/>
    </row>
    <row r="117" customFormat="false" ht="12" hidden="false" customHeight="false" outlineLevel="0" collapsed="false">
      <c r="S117" s="245"/>
      <c r="T117" s="245"/>
      <c r="U117" s="245"/>
      <c r="V117" s="245"/>
      <c r="W117" s="245"/>
      <c r="X117" s="245"/>
      <c r="Y117" s="245"/>
    </row>
    <row r="118" customFormat="false" ht="12" hidden="false" customHeight="false" outlineLevel="0" collapsed="false">
      <c r="S118" s="245"/>
      <c r="T118" s="245"/>
      <c r="U118" s="245"/>
      <c r="V118" s="245"/>
      <c r="W118" s="245"/>
      <c r="X118" s="245"/>
      <c r="Y118" s="245"/>
    </row>
    <row r="119" customFormat="false" ht="12" hidden="false" customHeight="false" outlineLevel="0" collapsed="false">
      <c r="S119" s="245"/>
      <c r="T119" s="245"/>
      <c r="U119" s="245"/>
      <c r="V119" s="245"/>
      <c r="W119" s="245"/>
      <c r="X119" s="245"/>
      <c r="Y119" s="245"/>
    </row>
    <row r="120" customFormat="false" ht="12" hidden="false" customHeight="false" outlineLevel="0" collapsed="false">
      <c r="S120" s="245"/>
      <c r="T120" s="245"/>
      <c r="U120" s="245"/>
      <c r="V120" s="245"/>
      <c r="W120" s="245"/>
      <c r="X120" s="245"/>
      <c r="Y120" s="245"/>
    </row>
    <row r="121" customFormat="false" ht="12" hidden="false" customHeight="false" outlineLevel="0" collapsed="false">
      <c r="S121" s="245"/>
      <c r="T121" s="245"/>
      <c r="U121" s="245"/>
      <c r="V121" s="245"/>
      <c r="W121" s="245"/>
      <c r="X121" s="245"/>
      <c r="Y121" s="245"/>
    </row>
    <row r="122" customFormat="false" ht="12" hidden="false" customHeight="false" outlineLevel="0" collapsed="false">
      <c r="S122" s="245"/>
      <c r="T122" s="245"/>
      <c r="U122" s="245"/>
      <c r="V122" s="245"/>
      <c r="W122" s="245"/>
      <c r="X122" s="245"/>
      <c r="Y122" s="245"/>
    </row>
    <row r="123" customFormat="false" ht="12" hidden="false" customHeight="false" outlineLevel="0" collapsed="false">
      <c r="S123" s="245"/>
      <c r="T123" s="245"/>
      <c r="U123" s="245"/>
      <c r="V123" s="245"/>
      <c r="W123" s="245"/>
      <c r="X123" s="245"/>
      <c r="Y123" s="245"/>
    </row>
    <row r="124" customFormat="false" ht="12" hidden="false" customHeight="false" outlineLevel="0" collapsed="false">
      <c r="S124" s="245"/>
      <c r="T124" s="245"/>
      <c r="U124" s="245"/>
      <c r="V124" s="245"/>
      <c r="W124" s="245"/>
      <c r="X124" s="245"/>
      <c r="Y124" s="245"/>
    </row>
    <row r="125" customFormat="false" ht="12" hidden="false" customHeight="false" outlineLevel="0" collapsed="false">
      <c r="S125" s="245"/>
      <c r="T125" s="245"/>
      <c r="U125" s="245"/>
      <c r="V125" s="245"/>
      <c r="W125" s="245"/>
      <c r="X125" s="245"/>
      <c r="Y125" s="245"/>
    </row>
    <row r="126" customFormat="false" ht="12" hidden="false" customHeight="false" outlineLevel="0" collapsed="false">
      <c r="S126" s="245"/>
      <c r="T126" s="245"/>
      <c r="U126" s="245"/>
      <c r="V126" s="245"/>
      <c r="W126" s="245"/>
      <c r="X126" s="245"/>
      <c r="Y126" s="245"/>
    </row>
    <row r="127" customFormat="false" ht="12" hidden="false" customHeight="false" outlineLevel="0" collapsed="false">
      <c r="S127" s="245"/>
      <c r="T127" s="245"/>
      <c r="U127" s="245"/>
      <c r="V127" s="245"/>
      <c r="W127" s="245"/>
      <c r="X127" s="245"/>
      <c r="Y127" s="245"/>
    </row>
    <row r="128" customFormat="false" ht="12" hidden="false" customHeight="false" outlineLevel="0" collapsed="false">
      <c r="S128" s="245"/>
      <c r="T128" s="245"/>
      <c r="U128" s="245"/>
      <c r="V128" s="245"/>
      <c r="W128" s="245"/>
      <c r="X128" s="245"/>
      <c r="Y128" s="245"/>
    </row>
    <row r="129" customFormat="false" ht="12" hidden="false" customHeight="false" outlineLevel="0" collapsed="false">
      <c r="S129" s="245"/>
      <c r="T129" s="245"/>
      <c r="U129" s="245"/>
      <c r="V129" s="245"/>
      <c r="W129" s="245"/>
      <c r="X129" s="245"/>
      <c r="Y129" s="245"/>
    </row>
    <row r="130" customFormat="false" ht="12" hidden="false" customHeight="false" outlineLevel="0" collapsed="false">
      <c r="S130" s="245"/>
      <c r="T130" s="245"/>
      <c r="U130" s="245"/>
      <c r="V130" s="245"/>
      <c r="W130" s="245"/>
      <c r="X130" s="245"/>
      <c r="Y130" s="245"/>
    </row>
    <row r="131" customFormat="false" ht="12" hidden="false" customHeight="false" outlineLevel="0" collapsed="false">
      <c r="S131" s="245"/>
      <c r="T131" s="245"/>
      <c r="U131" s="245"/>
      <c r="V131" s="245"/>
      <c r="W131" s="245"/>
      <c r="X131" s="245"/>
      <c r="Y131" s="245"/>
    </row>
    <row r="132" customFormat="false" ht="12" hidden="false" customHeight="false" outlineLevel="0" collapsed="false">
      <c r="S132" s="245"/>
      <c r="T132" s="245"/>
      <c r="U132" s="245"/>
      <c r="V132" s="245"/>
      <c r="W132" s="245"/>
      <c r="X132" s="245"/>
      <c r="Y132" s="245"/>
    </row>
    <row r="133" customFormat="false" ht="12" hidden="false" customHeight="false" outlineLevel="0" collapsed="false">
      <c r="S133" s="245"/>
      <c r="T133" s="245"/>
      <c r="U133" s="245"/>
      <c r="V133" s="245"/>
      <c r="W133" s="245"/>
      <c r="X133" s="245"/>
      <c r="Y133" s="245"/>
    </row>
    <row r="134" customFormat="false" ht="12" hidden="false" customHeight="false" outlineLevel="0" collapsed="false">
      <c r="S134" s="245"/>
      <c r="T134" s="245"/>
      <c r="U134" s="245"/>
      <c r="V134" s="245"/>
      <c r="W134" s="245"/>
      <c r="X134" s="245"/>
      <c r="Y134" s="245"/>
    </row>
    <row r="135" customFormat="false" ht="12" hidden="false" customHeight="false" outlineLevel="0" collapsed="false">
      <c r="S135" s="245"/>
      <c r="T135" s="245"/>
      <c r="U135" s="245"/>
      <c r="V135" s="245"/>
      <c r="W135" s="245"/>
      <c r="X135" s="245"/>
      <c r="Y135" s="245"/>
    </row>
    <row r="136" customFormat="false" ht="12" hidden="false" customHeight="false" outlineLevel="0" collapsed="false">
      <c r="S136" s="245"/>
      <c r="T136" s="245"/>
      <c r="U136" s="245"/>
      <c r="V136" s="245"/>
      <c r="W136" s="245"/>
      <c r="X136" s="245"/>
      <c r="Y136" s="245"/>
    </row>
    <row r="137" customFormat="false" ht="12" hidden="false" customHeight="false" outlineLevel="0" collapsed="false">
      <c r="S137" s="245"/>
      <c r="T137" s="245"/>
      <c r="U137" s="245"/>
      <c r="V137" s="245"/>
      <c r="W137" s="245"/>
      <c r="X137" s="245"/>
      <c r="Y137" s="245"/>
    </row>
    <row r="138" customFormat="false" ht="12" hidden="false" customHeight="false" outlineLevel="0" collapsed="false">
      <c r="S138" s="245"/>
      <c r="T138" s="245"/>
      <c r="U138" s="245"/>
      <c r="V138" s="245"/>
      <c r="W138" s="245"/>
      <c r="X138" s="245"/>
      <c r="Y138" s="245"/>
    </row>
    <row r="139" customFormat="false" ht="12" hidden="false" customHeight="false" outlineLevel="0" collapsed="false">
      <c r="S139" s="245"/>
      <c r="T139" s="245"/>
      <c r="U139" s="245"/>
      <c r="V139" s="245"/>
      <c r="W139" s="245"/>
      <c r="X139" s="245"/>
      <c r="Y139" s="245"/>
    </row>
    <row r="140" customFormat="false" ht="12" hidden="false" customHeight="false" outlineLevel="0" collapsed="false">
      <c r="S140" s="245"/>
      <c r="T140" s="245"/>
      <c r="U140" s="245"/>
      <c r="V140" s="245"/>
      <c r="W140" s="245"/>
      <c r="X140" s="245"/>
      <c r="Y140" s="245"/>
    </row>
    <row r="141" customFormat="false" ht="12" hidden="false" customHeight="false" outlineLevel="0" collapsed="false">
      <c r="S141" s="245"/>
      <c r="T141" s="245"/>
      <c r="U141" s="245"/>
      <c r="V141" s="245"/>
      <c r="W141" s="245"/>
      <c r="X141" s="245"/>
      <c r="Y141" s="245"/>
    </row>
    <row r="142" customFormat="false" ht="12" hidden="false" customHeight="false" outlineLevel="0" collapsed="false">
      <c r="S142" s="245"/>
      <c r="T142" s="245"/>
      <c r="U142" s="245"/>
      <c r="V142" s="245"/>
      <c r="W142" s="245"/>
      <c r="X142" s="245"/>
      <c r="Y142" s="245"/>
    </row>
    <row r="143" customFormat="false" ht="12" hidden="false" customHeight="false" outlineLevel="0" collapsed="false">
      <c r="S143" s="245"/>
      <c r="T143" s="245"/>
      <c r="U143" s="245"/>
      <c r="V143" s="245"/>
      <c r="W143" s="245"/>
      <c r="X143" s="245"/>
      <c r="Y143" s="245"/>
    </row>
    <row r="144" customFormat="false" ht="12" hidden="false" customHeight="false" outlineLevel="0" collapsed="false">
      <c r="S144" s="245"/>
      <c r="T144" s="245"/>
      <c r="U144" s="245"/>
      <c r="V144" s="245"/>
      <c r="W144" s="245"/>
      <c r="X144" s="245"/>
      <c r="Y144" s="245"/>
    </row>
    <row r="145" customFormat="false" ht="12" hidden="false" customHeight="false" outlineLevel="0" collapsed="false">
      <c r="S145" s="245"/>
      <c r="T145" s="245"/>
      <c r="U145" s="245"/>
      <c r="V145" s="245"/>
      <c r="W145" s="245"/>
      <c r="X145" s="245"/>
      <c r="Y145" s="245"/>
    </row>
    <row r="146" customFormat="false" ht="12" hidden="false" customHeight="false" outlineLevel="0" collapsed="false">
      <c r="S146" s="245"/>
      <c r="T146" s="245"/>
      <c r="U146" s="245"/>
      <c r="V146" s="245"/>
      <c r="W146" s="245"/>
      <c r="X146" s="245"/>
      <c r="Y146" s="245"/>
    </row>
    <row r="147" customFormat="false" ht="12" hidden="false" customHeight="false" outlineLevel="0" collapsed="false">
      <c r="S147" s="245"/>
      <c r="T147" s="245"/>
      <c r="U147" s="245"/>
      <c r="V147" s="245"/>
      <c r="W147" s="245"/>
      <c r="X147" s="245"/>
      <c r="Y147" s="245"/>
    </row>
    <row r="148" customFormat="false" ht="12" hidden="false" customHeight="false" outlineLevel="0" collapsed="false">
      <c r="S148" s="245"/>
      <c r="T148" s="245"/>
      <c r="U148" s="245"/>
      <c r="V148" s="245"/>
      <c r="W148" s="245"/>
      <c r="X148" s="245"/>
      <c r="Y148" s="245"/>
    </row>
    <row r="149" customFormat="false" ht="12" hidden="false" customHeight="false" outlineLevel="0" collapsed="false">
      <c r="S149" s="245"/>
      <c r="T149" s="245"/>
      <c r="U149" s="245"/>
      <c r="V149" s="245"/>
      <c r="W149" s="245"/>
      <c r="X149" s="245"/>
      <c r="Y149" s="245"/>
    </row>
    <row r="150" customFormat="false" ht="12" hidden="false" customHeight="false" outlineLevel="0" collapsed="false">
      <c r="S150" s="245"/>
      <c r="T150" s="245"/>
      <c r="U150" s="245"/>
      <c r="V150" s="245"/>
      <c r="W150" s="245"/>
      <c r="X150" s="245"/>
      <c r="Y150" s="245"/>
    </row>
    <row r="151" customFormat="false" ht="12" hidden="false" customHeight="false" outlineLevel="0" collapsed="false">
      <c r="S151" s="245"/>
      <c r="T151" s="245"/>
      <c r="U151" s="245"/>
      <c r="V151" s="245"/>
      <c r="W151" s="245"/>
      <c r="X151" s="245"/>
      <c r="Y151" s="245"/>
    </row>
    <row r="152" customFormat="false" ht="12" hidden="false" customHeight="false" outlineLevel="0" collapsed="false">
      <c r="S152" s="245"/>
      <c r="T152" s="245"/>
      <c r="U152" s="245"/>
      <c r="V152" s="245"/>
      <c r="W152" s="245"/>
      <c r="X152" s="245"/>
      <c r="Y152" s="245"/>
    </row>
    <row r="153" customFormat="false" ht="12" hidden="false" customHeight="false" outlineLevel="0" collapsed="false">
      <c r="S153" s="245"/>
      <c r="T153" s="245"/>
      <c r="U153" s="245"/>
      <c r="V153" s="245"/>
      <c r="W153" s="245"/>
      <c r="X153" s="245"/>
      <c r="Y153" s="245"/>
    </row>
    <row r="154" customFormat="false" ht="12" hidden="false" customHeight="false" outlineLevel="0" collapsed="false">
      <c r="S154" s="245"/>
      <c r="T154" s="245"/>
      <c r="U154" s="245"/>
      <c r="V154" s="245"/>
      <c r="W154" s="245"/>
      <c r="X154" s="245"/>
      <c r="Y154" s="245"/>
    </row>
    <row r="155" customFormat="false" ht="12" hidden="false" customHeight="false" outlineLevel="0" collapsed="false">
      <c r="S155" s="245"/>
      <c r="T155" s="245"/>
      <c r="U155" s="245"/>
      <c r="V155" s="245"/>
      <c r="W155" s="245"/>
      <c r="X155" s="245"/>
      <c r="Y155" s="245"/>
    </row>
    <row r="156" customFormat="false" ht="12" hidden="false" customHeight="false" outlineLevel="0" collapsed="false">
      <c r="S156" s="245"/>
      <c r="T156" s="245"/>
      <c r="U156" s="245"/>
      <c r="V156" s="245"/>
      <c r="W156" s="245"/>
      <c r="X156" s="245"/>
      <c r="Y156" s="245"/>
    </row>
    <row r="157" customFormat="false" ht="12" hidden="false" customHeight="false" outlineLevel="0" collapsed="false">
      <c r="S157" s="245"/>
      <c r="T157" s="245"/>
      <c r="U157" s="245"/>
      <c r="V157" s="245"/>
      <c r="W157" s="245"/>
      <c r="X157" s="245"/>
      <c r="Y157" s="245"/>
    </row>
    <row r="158" customFormat="false" ht="12" hidden="false" customHeight="false" outlineLevel="0" collapsed="false">
      <c r="S158" s="245"/>
      <c r="T158" s="245"/>
      <c r="U158" s="245"/>
      <c r="V158" s="245"/>
      <c r="W158" s="245"/>
      <c r="X158" s="245"/>
      <c r="Y158" s="245"/>
    </row>
    <row r="159" customFormat="false" ht="12" hidden="false" customHeight="false" outlineLevel="0" collapsed="false">
      <c r="S159" s="245"/>
      <c r="T159" s="245"/>
      <c r="U159" s="245"/>
      <c r="V159" s="245"/>
      <c r="W159" s="245"/>
      <c r="X159" s="245"/>
      <c r="Y159" s="245"/>
    </row>
    <row r="160" customFormat="false" ht="12" hidden="false" customHeight="false" outlineLevel="0" collapsed="false">
      <c r="S160" s="245"/>
      <c r="T160" s="245"/>
      <c r="U160" s="245"/>
      <c r="V160" s="245"/>
      <c r="W160" s="245"/>
      <c r="X160" s="245"/>
      <c r="Y160" s="245"/>
    </row>
    <row r="161" customFormat="false" ht="12" hidden="false" customHeight="false" outlineLevel="0" collapsed="false">
      <c r="S161" s="245"/>
      <c r="T161" s="245"/>
      <c r="U161" s="245"/>
      <c r="V161" s="245"/>
      <c r="W161" s="245"/>
      <c r="X161" s="245"/>
      <c r="Y161" s="245"/>
    </row>
    <row r="162" customFormat="false" ht="12" hidden="false" customHeight="false" outlineLevel="0" collapsed="false">
      <c r="S162" s="245"/>
      <c r="T162" s="245"/>
      <c r="U162" s="245"/>
      <c r="V162" s="245"/>
      <c r="W162" s="245"/>
      <c r="X162" s="245"/>
      <c r="Y162" s="245"/>
    </row>
    <row r="163" customFormat="false" ht="12" hidden="false" customHeight="false" outlineLevel="0" collapsed="false">
      <c r="S163" s="245"/>
      <c r="T163" s="245"/>
      <c r="U163" s="245"/>
      <c r="V163" s="245"/>
      <c r="W163" s="245"/>
      <c r="X163" s="245"/>
      <c r="Y163" s="245"/>
    </row>
    <row r="164" customFormat="false" ht="12" hidden="false" customHeight="false" outlineLevel="0" collapsed="false">
      <c r="S164" s="245"/>
      <c r="T164" s="245"/>
      <c r="U164" s="245"/>
      <c r="V164" s="245"/>
      <c r="W164" s="245"/>
      <c r="X164" s="245"/>
      <c r="Y164" s="245"/>
    </row>
    <row r="165" customFormat="false" ht="12" hidden="false" customHeight="false" outlineLevel="0" collapsed="false">
      <c r="S165" s="245"/>
      <c r="T165" s="245"/>
      <c r="U165" s="245"/>
      <c r="V165" s="245"/>
      <c r="W165" s="245"/>
      <c r="X165" s="245"/>
      <c r="Y165" s="245"/>
    </row>
    <row r="166" customFormat="false" ht="12" hidden="false" customHeight="false" outlineLevel="0" collapsed="false">
      <c r="S166" s="245"/>
      <c r="T166" s="245"/>
      <c r="U166" s="245"/>
      <c r="V166" s="245"/>
      <c r="W166" s="245"/>
      <c r="X166" s="245"/>
      <c r="Y166" s="245"/>
    </row>
    <row r="167" customFormat="false" ht="12" hidden="false" customHeight="false" outlineLevel="0" collapsed="false">
      <c r="S167" s="245"/>
      <c r="T167" s="245"/>
      <c r="U167" s="245"/>
      <c r="V167" s="245"/>
      <c r="W167" s="245"/>
      <c r="X167" s="245"/>
      <c r="Y167" s="245"/>
    </row>
    <row r="168" customFormat="false" ht="12" hidden="false" customHeight="false" outlineLevel="0" collapsed="false">
      <c r="S168" s="245"/>
      <c r="T168" s="245"/>
      <c r="U168" s="245"/>
      <c r="V168" s="245"/>
      <c r="W168" s="245"/>
      <c r="X168" s="245"/>
      <c r="Y168" s="245"/>
    </row>
    <row r="169" customFormat="false" ht="12" hidden="false" customHeight="false" outlineLevel="0" collapsed="false">
      <c r="S169" s="245"/>
      <c r="T169" s="245"/>
      <c r="U169" s="245"/>
      <c r="V169" s="245"/>
      <c r="W169" s="245"/>
      <c r="X169" s="245"/>
      <c r="Y169" s="245"/>
    </row>
    <row r="170" customFormat="false" ht="12" hidden="false" customHeight="false" outlineLevel="0" collapsed="false">
      <c r="S170" s="245"/>
      <c r="T170" s="245"/>
      <c r="U170" s="245"/>
      <c r="V170" s="245"/>
      <c r="W170" s="245"/>
      <c r="X170" s="245"/>
      <c r="Y170" s="245"/>
    </row>
    <row r="171" customFormat="false" ht="12" hidden="false" customHeight="false" outlineLevel="0" collapsed="false">
      <c r="S171" s="245"/>
      <c r="T171" s="245"/>
      <c r="U171" s="245"/>
      <c r="V171" s="245"/>
      <c r="W171" s="245"/>
      <c r="X171" s="245"/>
      <c r="Y171" s="245"/>
    </row>
    <row r="172" customFormat="false" ht="12" hidden="false" customHeight="false" outlineLevel="0" collapsed="false">
      <c r="S172" s="245"/>
      <c r="T172" s="245"/>
      <c r="U172" s="245"/>
      <c r="V172" s="245"/>
      <c r="W172" s="245"/>
      <c r="X172" s="245"/>
      <c r="Y172" s="245"/>
    </row>
    <row r="173" customFormat="false" ht="12" hidden="false" customHeight="false" outlineLevel="0" collapsed="false">
      <c r="S173" s="245"/>
      <c r="T173" s="245"/>
      <c r="U173" s="245"/>
      <c r="V173" s="245"/>
      <c r="W173" s="245"/>
      <c r="X173" s="245"/>
      <c r="Y173" s="245"/>
    </row>
    <row r="174" customFormat="false" ht="12" hidden="false" customHeight="false" outlineLevel="0" collapsed="false">
      <c r="S174" s="245"/>
      <c r="T174" s="245"/>
      <c r="U174" s="245"/>
      <c r="V174" s="245"/>
      <c r="W174" s="245"/>
      <c r="X174" s="245"/>
      <c r="Y174" s="245"/>
    </row>
    <row r="175" customFormat="false" ht="12" hidden="false" customHeight="false" outlineLevel="0" collapsed="false">
      <c r="S175" s="245"/>
      <c r="T175" s="245"/>
      <c r="U175" s="245"/>
      <c r="V175" s="245"/>
      <c r="W175" s="245"/>
      <c r="X175" s="245"/>
      <c r="Y175" s="245"/>
    </row>
    <row r="176" customFormat="false" ht="12" hidden="false" customHeight="false" outlineLevel="0" collapsed="false">
      <c r="S176" s="245"/>
      <c r="T176" s="245"/>
      <c r="U176" s="245"/>
      <c r="V176" s="245"/>
      <c r="W176" s="245"/>
      <c r="X176" s="245"/>
      <c r="Y176" s="245"/>
    </row>
    <row r="177" customFormat="false" ht="12" hidden="false" customHeight="false" outlineLevel="0" collapsed="false">
      <c r="S177" s="245"/>
      <c r="T177" s="245"/>
      <c r="U177" s="245"/>
      <c r="V177" s="245"/>
      <c r="W177" s="245"/>
      <c r="X177" s="245"/>
      <c r="Y177" s="245"/>
    </row>
    <row r="178" customFormat="false" ht="12" hidden="false" customHeight="false" outlineLevel="0" collapsed="false">
      <c r="S178" s="245"/>
      <c r="T178" s="245"/>
      <c r="U178" s="245"/>
      <c r="V178" s="245"/>
      <c r="W178" s="245"/>
      <c r="X178" s="245"/>
      <c r="Y178" s="245"/>
    </row>
    <row r="179" customFormat="false" ht="12" hidden="false" customHeight="false" outlineLevel="0" collapsed="false">
      <c r="S179" s="245"/>
      <c r="T179" s="245"/>
      <c r="U179" s="245"/>
      <c r="V179" s="245"/>
      <c r="W179" s="245"/>
      <c r="X179" s="245"/>
      <c r="Y179" s="245"/>
    </row>
    <row r="180" customFormat="false" ht="12" hidden="false" customHeight="false" outlineLevel="0" collapsed="false">
      <c r="S180" s="245"/>
      <c r="T180" s="245"/>
      <c r="U180" s="245"/>
      <c r="V180" s="245"/>
      <c r="W180" s="245"/>
      <c r="X180" s="245"/>
      <c r="Y180" s="245"/>
    </row>
    <row r="181" customFormat="false" ht="12" hidden="false" customHeight="false" outlineLevel="0" collapsed="false">
      <c r="S181" s="245"/>
      <c r="T181" s="245"/>
      <c r="U181" s="245"/>
      <c r="V181" s="245"/>
      <c r="W181" s="245"/>
      <c r="X181" s="245"/>
      <c r="Y181" s="245"/>
    </row>
    <row r="182" customFormat="false" ht="12" hidden="false" customHeight="false" outlineLevel="0" collapsed="false">
      <c r="S182" s="245"/>
      <c r="T182" s="245"/>
      <c r="U182" s="245"/>
      <c r="V182" s="245"/>
      <c r="W182" s="245"/>
      <c r="X182" s="245"/>
      <c r="Y182" s="245"/>
    </row>
    <row r="183" customFormat="false" ht="12" hidden="false" customHeight="false" outlineLevel="0" collapsed="false">
      <c r="S183" s="245"/>
      <c r="T183" s="245"/>
      <c r="U183" s="245"/>
      <c r="V183" s="245"/>
      <c r="W183" s="245"/>
      <c r="X183" s="245"/>
      <c r="Y183" s="245"/>
    </row>
    <row r="184" customFormat="false" ht="12" hidden="false" customHeight="false" outlineLevel="0" collapsed="false">
      <c r="S184" s="245"/>
      <c r="T184" s="245"/>
      <c r="U184" s="245"/>
      <c r="V184" s="245"/>
      <c r="W184" s="245"/>
      <c r="X184" s="245"/>
      <c r="Y184" s="245"/>
    </row>
    <row r="185" customFormat="false" ht="12" hidden="false" customHeight="false" outlineLevel="0" collapsed="false">
      <c r="S185" s="245"/>
      <c r="T185" s="245"/>
      <c r="U185" s="245"/>
      <c r="V185" s="245"/>
      <c r="W185" s="245"/>
      <c r="X185" s="245"/>
      <c r="Y185" s="245"/>
    </row>
    <row r="186" customFormat="false" ht="12" hidden="false" customHeight="false" outlineLevel="0" collapsed="false">
      <c r="S186" s="245"/>
      <c r="T186" s="245"/>
      <c r="U186" s="245"/>
      <c r="V186" s="245"/>
      <c r="W186" s="245"/>
      <c r="X186" s="245"/>
      <c r="Y186" s="245"/>
    </row>
    <row r="187" customFormat="false" ht="12" hidden="false" customHeight="false" outlineLevel="0" collapsed="false">
      <c r="S187" s="245"/>
      <c r="T187" s="245"/>
      <c r="U187" s="245"/>
      <c r="V187" s="245"/>
      <c r="W187" s="245"/>
      <c r="X187" s="245"/>
      <c r="Y187" s="245"/>
    </row>
    <row r="188" customFormat="false" ht="12" hidden="false" customHeight="false" outlineLevel="0" collapsed="false">
      <c r="S188" s="245"/>
      <c r="T188" s="245"/>
      <c r="U188" s="245"/>
      <c r="V188" s="245"/>
      <c r="W188" s="245"/>
      <c r="X188" s="245"/>
      <c r="Y188" s="245"/>
    </row>
    <row r="189" customFormat="false" ht="12" hidden="false" customHeight="false" outlineLevel="0" collapsed="false">
      <c r="S189" s="245"/>
      <c r="T189" s="245"/>
      <c r="U189" s="245"/>
      <c r="V189" s="245"/>
      <c r="W189" s="245"/>
      <c r="X189" s="245"/>
      <c r="Y189" s="245"/>
    </row>
    <row r="190" customFormat="false" ht="12" hidden="false" customHeight="false" outlineLevel="0" collapsed="false">
      <c r="S190" s="245"/>
      <c r="T190" s="245"/>
      <c r="U190" s="245"/>
      <c r="V190" s="245"/>
      <c r="W190" s="245"/>
      <c r="X190" s="245"/>
      <c r="Y190" s="245"/>
    </row>
    <row r="191" customFormat="false" ht="12" hidden="false" customHeight="false" outlineLevel="0" collapsed="false">
      <c r="S191" s="245"/>
      <c r="T191" s="245"/>
      <c r="U191" s="245"/>
      <c r="V191" s="245"/>
      <c r="W191" s="245"/>
      <c r="X191" s="245"/>
      <c r="Y191" s="245"/>
    </row>
    <row r="192" customFormat="false" ht="12" hidden="false" customHeight="false" outlineLevel="0" collapsed="false">
      <c r="S192" s="245"/>
      <c r="T192" s="245"/>
      <c r="U192" s="245"/>
      <c r="V192" s="245"/>
      <c r="W192" s="245"/>
      <c r="X192" s="245"/>
      <c r="Y192" s="245"/>
    </row>
    <row r="193" customFormat="false" ht="12" hidden="false" customHeight="false" outlineLevel="0" collapsed="false">
      <c r="S193" s="245"/>
      <c r="T193" s="245"/>
      <c r="U193" s="245"/>
      <c r="V193" s="245"/>
      <c r="W193" s="245"/>
      <c r="X193" s="245"/>
      <c r="Y193" s="245"/>
    </row>
    <row r="194" customFormat="false" ht="12" hidden="false" customHeight="false" outlineLevel="0" collapsed="false">
      <c r="S194" s="245"/>
      <c r="T194" s="245"/>
      <c r="U194" s="245"/>
      <c r="V194" s="245"/>
      <c r="W194" s="245"/>
      <c r="X194" s="245"/>
      <c r="Y194" s="245"/>
    </row>
    <row r="195" customFormat="false" ht="12" hidden="false" customHeight="false" outlineLevel="0" collapsed="false">
      <c r="S195" s="245"/>
      <c r="T195" s="245"/>
      <c r="U195" s="245"/>
      <c r="V195" s="245"/>
      <c r="W195" s="245"/>
      <c r="X195" s="245"/>
      <c r="Y195" s="245"/>
    </row>
    <row r="196" customFormat="false" ht="12" hidden="false" customHeight="false" outlineLevel="0" collapsed="false">
      <c r="S196" s="245"/>
      <c r="T196" s="245"/>
      <c r="U196" s="245"/>
      <c r="V196" s="245"/>
      <c r="W196" s="245"/>
      <c r="X196" s="245"/>
      <c r="Y196" s="245"/>
    </row>
    <row r="197" customFormat="false" ht="12" hidden="false" customHeight="false" outlineLevel="0" collapsed="false">
      <c r="S197" s="245"/>
      <c r="T197" s="245"/>
      <c r="U197" s="245"/>
      <c r="V197" s="245"/>
      <c r="W197" s="245"/>
      <c r="X197" s="245"/>
      <c r="Y197" s="245"/>
    </row>
    <row r="198" customFormat="false" ht="12" hidden="false" customHeight="false" outlineLevel="0" collapsed="false">
      <c r="S198" s="245"/>
      <c r="T198" s="245"/>
      <c r="U198" s="245"/>
      <c r="V198" s="245"/>
      <c r="W198" s="245"/>
      <c r="X198" s="245"/>
      <c r="Y198" s="245"/>
    </row>
    <row r="199" customFormat="false" ht="12" hidden="false" customHeight="false" outlineLevel="0" collapsed="false">
      <c r="S199" s="245"/>
      <c r="T199" s="245"/>
      <c r="U199" s="245"/>
      <c r="V199" s="245"/>
      <c r="W199" s="245"/>
      <c r="X199" s="245"/>
      <c r="Y199" s="245"/>
    </row>
    <row r="200" customFormat="false" ht="12" hidden="false" customHeight="false" outlineLevel="0" collapsed="false">
      <c r="S200" s="245"/>
      <c r="T200" s="245"/>
      <c r="U200" s="245"/>
      <c r="V200" s="245"/>
      <c r="W200" s="245"/>
      <c r="X200" s="245"/>
      <c r="Y200" s="245"/>
    </row>
    <row r="201" customFormat="false" ht="12" hidden="false" customHeight="false" outlineLevel="0" collapsed="false">
      <c r="S201" s="245"/>
      <c r="T201" s="245"/>
      <c r="U201" s="245"/>
      <c r="V201" s="245"/>
      <c r="W201" s="245"/>
      <c r="X201" s="245"/>
      <c r="Y201" s="245"/>
    </row>
    <row r="202" customFormat="false" ht="12" hidden="false" customHeight="false" outlineLevel="0" collapsed="false">
      <c r="S202" s="245"/>
      <c r="T202" s="245"/>
      <c r="U202" s="245"/>
      <c r="V202" s="245"/>
      <c r="W202" s="245"/>
      <c r="X202" s="245"/>
      <c r="Y202" s="245"/>
    </row>
    <row r="203" customFormat="false" ht="12" hidden="false" customHeight="false" outlineLevel="0" collapsed="false">
      <c r="S203" s="245"/>
      <c r="T203" s="245"/>
      <c r="U203" s="245"/>
      <c r="V203" s="245"/>
      <c r="W203" s="245"/>
      <c r="X203" s="245"/>
      <c r="Y203" s="245"/>
    </row>
    <row r="204" customFormat="false" ht="12" hidden="false" customHeight="false" outlineLevel="0" collapsed="false">
      <c r="S204" s="245"/>
      <c r="T204" s="245"/>
      <c r="U204" s="245"/>
      <c r="V204" s="245"/>
      <c r="W204" s="245"/>
      <c r="X204" s="245"/>
      <c r="Y204" s="245"/>
    </row>
    <row r="205" customFormat="false" ht="12" hidden="false" customHeight="false" outlineLevel="0" collapsed="false">
      <c r="S205" s="245"/>
      <c r="T205" s="245"/>
      <c r="U205" s="245"/>
      <c r="V205" s="245"/>
      <c r="W205" s="245"/>
      <c r="X205" s="245"/>
      <c r="Y205" s="245"/>
    </row>
    <row r="206" customFormat="false" ht="12" hidden="false" customHeight="false" outlineLevel="0" collapsed="false">
      <c r="S206" s="245"/>
      <c r="T206" s="245"/>
      <c r="U206" s="245"/>
      <c r="V206" s="245"/>
      <c r="W206" s="245"/>
      <c r="X206" s="245"/>
      <c r="Y206" s="245"/>
    </row>
    <row r="207" customFormat="false" ht="12" hidden="false" customHeight="false" outlineLevel="0" collapsed="false">
      <c r="S207" s="245"/>
      <c r="T207" s="245"/>
      <c r="U207" s="245"/>
      <c r="V207" s="245"/>
      <c r="W207" s="245"/>
      <c r="X207" s="245"/>
      <c r="Y207" s="245"/>
    </row>
    <row r="208" customFormat="false" ht="12" hidden="false" customHeight="false" outlineLevel="0" collapsed="false">
      <c r="S208" s="245"/>
      <c r="T208" s="245"/>
      <c r="U208" s="245"/>
      <c r="V208" s="245"/>
      <c r="W208" s="245"/>
      <c r="X208" s="245"/>
      <c r="Y208" s="245"/>
    </row>
    <row r="209" customFormat="false" ht="12" hidden="false" customHeight="false" outlineLevel="0" collapsed="false">
      <c r="S209" s="245"/>
      <c r="T209" s="245"/>
      <c r="U209" s="245"/>
      <c r="V209" s="245"/>
      <c r="W209" s="245"/>
      <c r="X209" s="245"/>
      <c r="Y209" s="245"/>
    </row>
    <row r="210" customFormat="false" ht="12" hidden="false" customHeight="false" outlineLevel="0" collapsed="false">
      <c r="S210" s="245"/>
      <c r="T210" s="245"/>
      <c r="U210" s="245"/>
      <c r="V210" s="245"/>
      <c r="W210" s="245"/>
      <c r="X210" s="245"/>
      <c r="Y210" s="245"/>
    </row>
    <row r="211" customFormat="false" ht="12" hidden="false" customHeight="false" outlineLevel="0" collapsed="false">
      <c r="S211" s="245"/>
      <c r="T211" s="245"/>
      <c r="U211" s="245"/>
      <c r="V211" s="245"/>
      <c r="W211" s="245"/>
      <c r="X211" s="245"/>
      <c r="Y211" s="245"/>
    </row>
    <row r="212" customFormat="false" ht="12" hidden="false" customHeight="false" outlineLevel="0" collapsed="false">
      <c r="S212" s="245"/>
      <c r="T212" s="245"/>
      <c r="U212" s="245"/>
      <c r="V212" s="245"/>
      <c r="W212" s="245"/>
      <c r="X212" s="245"/>
      <c r="Y212" s="245"/>
    </row>
    <row r="213" customFormat="false" ht="12" hidden="false" customHeight="false" outlineLevel="0" collapsed="false">
      <c r="S213" s="245"/>
      <c r="T213" s="245"/>
      <c r="U213" s="245"/>
      <c r="V213" s="245"/>
      <c r="W213" s="245"/>
      <c r="X213" s="245"/>
      <c r="Y213" s="245"/>
    </row>
    <row r="214" customFormat="false" ht="12" hidden="false" customHeight="false" outlineLevel="0" collapsed="false">
      <c r="S214" s="245"/>
      <c r="T214" s="245"/>
      <c r="U214" s="245"/>
      <c r="V214" s="245"/>
      <c r="W214" s="245"/>
      <c r="X214" s="245"/>
      <c r="Y214" s="245"/>
    </row>
    <row r="215" customFormat="false" ht="12" hidden="false" customHeight="false" outlineLevel="0" collapsed="false">
      <c r="S215" s="245"/>
      <c r="T215" s="245"/>
      <c r="U215" s="245"/>
      <c r="V215" s="245"/>
      <c r="W215" s="245"/>
      <c r="X215" s="245"/>
      <c r="Y215" s="245"/>
    </row>
    <row r="216" customFormat="false" ht="12" hidden="false" customHeight="false" outlineLevel="0" collapsed="false">
      <c r="S216" s="245"/>
      <c r="T216" s="245"/>
      <c r="U216" s="245"/>
      <c r="V216" s="245"/>
      <c r="W216" s="245"/>
      <c r="X216" s="245"/>
      <c r="Y216" s="245"/>
    </row>
    <row r="217" customFormat="false" ht="12" hidden="false" customHeight="false" outlineLevel="0" collapsed="false">
      <c r="S217" s="245"/>
      <c r="T217" s="245"/>
      <c r="U217" s="245"/>
      <c r="V217" s="245"/>
      <c r="W217" s="245"/>
      <c r="X217" s="245"/>
      <c r="Y217" s="245"/>
    </row>
    <row r="218" customFormat="false" ht="12" hidden="false" customHeight="false" outlineLevel="0" collapsed="false">
      <c r="S218" s="245"/>
      <c r="T218" s="245"/>
      <c r="U218" s="245"/>
      <c r="V218" s="245"/>
      <c r="W218" s="245"/>
      <c r="X218" s="245"/>
      <c r="Y218" s="245"/>
    </row>
    <row r="219" customFormat="false" ht="12" hidden="false" customHeight="false" outlineLevel="0" collapsed="false">
      <c r="S219" s="245"/>
      <c r="T219" s="245"/>
      <c r="U219" s="245"/>
      <c r="V219" s="245"/>
      <c r="W219" s="245"/>
      <c r="X219" s="245"/>
      <c r="Y219" s="245"/>
    </row>
    <row r="220" customFormat="false" ht="12" hidden="false" customHeight="false" outlineLevel="0" collapsed="false">
      <c r="S220" s="245"/>
      <c r="T220" s="245"/>
      <c r="U220" s="245"/>
      <c r="V220" s="245"/>
      <c r="W220" s="245"/>
      <c r="X220" s="245"/>
      <c r="Y220" s="245"/>
    </row>
    <row r="221" customFormat="false" ht="12" hidden="false" customHeight="false" outlineLevel="0" collapsed="false">
      <c r="S221" s="245"/>
      <c r="T221" s="245"/>
      <c r="U221" s="245"/>
      <c r="V221" s="245"/>
      <c r="W221" s="245"/>
      <c r="X221" s="245"/>
      <c r="Y221" s="245"/>
    </row>
    <row r="222" customFormat="false" ht="12" hidden="false" customHeight="false" outlineLevel="0" collapsed="false">
      <c r="S222" s="245"/>
      <c r="T222" s="245"/>
      <c r="U222" s="245"/>
      <c r="V222" s="245"/>
      <c r="W222" s="245"/>
      <c r="X222" s="245"/>
      <c r="Y222" s="245"/>
    </row>
    <row r="223" customFormat="false" ht="12" hidden="false" customHeight="false" outlineLevel="0" collapsed="false">
      <c r="S223" s="245"/>
      <c r="T223" s="245"/>
      <c r="U223" s="245"/>
      <c r="V223" s="245"/>
      <c r="W223" s="245"/>
      <c r="X223" s="245"/>
      <c r="Y223" s="245"/>
    </row>
    <row r="224" customFormat="false" ht="12" hidden="false" customHeight="false" outlineLevel="0" collapsed="false">
      <c r="S224" s="245"/>
      <c r="T224" s="245"/>
      <c r="U224" s="245"/>
      <c r="V224" s="245"/>
      <c r="W224" s="245"/>
      <c r="X224" s="245"/>
      <c r="Y224" s="245"/>
    </row>
    <row r="225" customFormat="false" ht="12" hidden="false" customHeight="false" outlineLevel="0" collapsed="false">
      <c r="S225" s="245"/>
      <c r="T225" s="245"/>
      <c r="U225" s="245"/>
      <c r="V225" s="245"/>
      <c r="W225" s="245"/>
      <c r="X225" s="245"/>
      <c r="Y225" s="245"/>
    </row>
    <row r="226" customFormat="false" ht="12" hidden="false" customHeight="false" outlineLevel="0" collapsed="false">
      <c r="S226" s="245"/>
      <c r="T226" s="245"/>
      <c r="U226" s="245"/>
      <c r="V226" s="245"/>
      <c r="W226" s="245"/>
      <c r="X226" s="245"/>
      <c r="Y226" s="245"/>
    </row>
    <row r="227" customFormat="false" ht="12" hidden="false" customHeight="false" outlineLevel="0" collapsed="false">
      <c r="S227" s="245"/>
      <c r="T227" s="245"/>
      <c r="U227" s="245"/>
      <c r="V227" s="245"/>
      <c r="W227" s="245"/>
      <c r="X227" s="245"/>
      <c r="Y227" s="245"/>
    </row>
    <row r="228" customFormat="false" ht="12" hidden="false" customHeight="false" outlineLevel="0" collapsed="false">
      <c r="S228" s="245"/>
      <c r="T228" s="245"/>
      <c r="U228" s="245"/>
      <c r="V228" s="245"/>
      <c r="W228" s="245"/>
      <c r="X228" s="245"/>
      <c r="Y228" s="245"/>
    </row>
    <row r="229" customFormat="false" ht="12" hidden="false" customHeight="false" outlineLevel="0" collapsed="false">
      <c r="S229" s="245"/>
      <c r="T229" s="245"/>
      <c r="U229" s="245"/>
      <c r="V229" s="245"/>
      <c r="W229" s="245"/>
      <c r="X229" s="245"/>
      <c r="Y229" s="245"/>
    </row>
    <row r="230" customFormat="false" ht="12" hidden="false" customHeight="false" outlineLevel="0" collapsed="false">
      <c r="S230" s="245"/>
      <c r="T230" s="245"/>
      <c r="U230" s="245"/>
      <c r="V230" s="245"/>
      <c r="W230" s="245"/>
      <c r="X230" s="245"/>
      <c r="Y230" s="245"/>
    </row>
    <row r="231" customFormat="false" ht="12" hidden="false" customHeight="false" outlineLevel="0" collapsed="false">
      <c r="S231" s="245"/>
      <c r="T231" s="245"/>
      <c r="U231" s="245"/>
      <c r="V231" s="245"/>
      <c r="W231" s="245"/>
      <c r="X231" s="245"/>
      <c r="Y231" s="245"/>
    </row>
    <row r="232" customFormat="false" ht="12" hidden="false" customHeight="false" outlineLevel="0" collapsed="false">
      <c r="S232" s="245"/>
      <c r="T232" s="245"/>
      <c r="U232" s="245"/>
      <c r="V232" s="245"/>
      <c r="W232" s="245"/>
      <c r="X232" s="245"/>
      <c r="Y232" s="245"/>
    </row>
    <row r="233" customFormat="false" ht="12" hidden="false" customHeight="false" outlineLevel="0" collapsed="false">
      <c r="S233" s="245"/>
      <c r="T233" s="245"/>
      <c r="U233" s="245"/>
      <c r="V233" s="245"/>
      <c r="W233" s="245"/>
      <c r="X233" s="245"/>
      <c r="Y233" s="245"/>
    </row>
    <row r="234" customFormat="false" ht="12" hidden="false" customHeight="false" outlineLevel="0" collapsed="false">
      <c r="S234" s="245"/>
      <c r="T234" s="245"/>
      <c r="U234" s="245"/>
      <c r="V234" s="245"/>
      <c r="W234" s="245"/>
      <c r="X234" s="245"/>
      <c r="Y234" s="245"/>
    </row>
    <row r="235" customFormat="false" ht="12" hidden="false" customHeight="false" outlineLevel="0" collapsed="false">
      <c r="S235" s="245"/>
      <c r="T235" s="245"/>
      <c r="U235" s="245"/>
      <c r="V235" s="245"/>
      <c r="W235" s="245"/>
      <c r="X235" s="245"/>
      <c r="Y235" s="245"/>
    </row>
    <row r="236" customFormat="false" ht="12" hidden="false" customHeight="false" outlineLevel="0" collapsed="false">
      <c r="S236" s="245"/>
      <c r="T236" s="245"/>
      <c r="U236" s="245"/>
      <c r="V236" s="245"/>
      <c r="W236" s="245"/>
      <c r="X236" s="245"/>
      <c r="Y236" s="245"/>
    </row>
    <row r="237" customFormat="false" ht="12" hidden="false" customHeight="false" outlineLevel="0" collapsed="false">
      <c r="S237" s="245"/>
      <c r="T237" s="245"/>
      <c r="U237" s="245"/>
      <c r="V237" s="245"/>
      <c r="W237" s="245"/>
      <c r="X237" s="245"/>
      <c r="Y237" s="245"/>
    </row>
    <row r="238" customFormat="false" ht="12" hidden="false" customHeight="false" outlineLevel="0" collapsed="false">
      <c r="S238" s="245"/>
      <c r="T238" s="245"/>
      <c r="U238" s="245"/>
      <c r="V238" s="245"/>
      <c r="W238" s="245"/>
      <c r="X238" s="245"/>
      <c r="Y238" s="245"/>
    </row>
    <row r="239" customFormat="false" ht="12" hidden="false" customHeight="false" outlineLevel="0" collapsed="false">
      <c r="S239" s="245"/>
      <c r="T239" s="245"/>
      <c r="U239" s="245"/>
      <c r="V239" s="245"/>
      <c r="W239" s="245"/>
      <c r="X239" s="245"/>
      <c r="Y239" s="245"/>
    </row>
    <row r="240" customFormat="false" ht="12" hidden="false" customHeight="false" outlineLevel="0" collapsed="false">
      <c r="S240" s="245"/>
      <c r="T240" s="245"/>
      <c r="U240" s="245"/>
      <c r="V240" s="245"/>
      <c r="W240" s="245"/>
      <c r="X240" s="245"/>
      <c r="Y240" s="245"/>
    </row>
    <row r="241" customFormat="false" ht="12" hidden="false" customHeight="false" outlineLevel="0" collapsed="false">
      <c r="S241" s="245"/>
      <c r="T241" s="245"/>
      <c r="U241" s="245"/>
      <c r="V241" s="245"/>
      <c r="W241" s="245"/>
      <c r="X241" s="245"/>
      <c r="Y241" s="245"/>
    </row>
    <row r="242" customFormat="false" ht="12" hidden="false" customHeight="false" outlineLevel="0" collapsed="false">
      <c r="S242" s="245"/>
      <c r="T242" s="245"/>
      <c r="U242" s="245"/>
      <c r="V242" s="245"/>
      <c r="W242" s="245"/>
      <c r="X242" s="245"/>
      <c r="Y242" s="245"/>
    </row>
    <row r="243" customFormat="false" ht="12" hidden="false" customHeight="false" outlineLevel="0" collapsed="false">
      <c r="S243" s="245"/>
      <c r="T243" s="245"/>
      <c r="U243" s="245"/>
      <c r="V243" s="245"/>
      <c r="W243" s="245"/>
      <c r="X243" s="245"/>
      <c r="Y243" s="245"/>
    </row>
    <row r="244" customFormat="false" ht="12" hidden="false" customHeight="false" outlineLevel="0" collapsed="false">
      <c r="S244" s="245"/>
      <c r="T244" s="245"/>
      <c r="U244" s="245"/>
      <c r="V244" s="245"/>
      <c r="W244" s="245"/>
      <c r="X244" s="245"/>
      <c r="Y244" s="245"/>
    </row>
    <row r="245" customFormat="false" ht="12" hidden="false" customHeight="false" outlineLevel="0" collapsed="false">
      <c r="S245" s="245"/>
      <c r="T245" s="245"/>
      <c r="U245" s="245"/>
      <c r="V245" s="245"/>
      <c r="W245" s="245"/>
      <c r="X245" s="245"/>
      <c r="Y245" s="245"/>
    </row>
    <row r="246" customFormat="false" ht="12" hidden="false" customHeight="false" outlineLevel="0" collapsed="false">
      <c r="S246" s="245"/>
      <c r="T246" s="245"/>
      <c r="U246" s="245"/>
      <c r="V246" s="245"/>
      <c r="W246" s="245"/>
      <c r="X246" s="245"/>
      <c r="Y246" s="245"/>
    </row>
    <row r="247" customFormat="false" ht="12" hidden="false" customHeight="false" outlineLevel="0" collapsed="false">
      <c r="S247" s="245"/>
      <c r="T247" s="245"/>
      <c r="U247" s="245"/>
      <c r="V247" s="245"/>
      <c r="W247" s="245"/>
      <c r="X247" s="245"/>
      <c r="Y247" s="245"/>
    </row>
    <row r="248" customFormat="false" ht="12" hidden="false" customHeight="false" outlineLevel="0" collapsed="false">
      <c r="S248" s="245"/>
      <c r="T248" s="245"/>
      <c r="U248" s="245"/>
      <c r="V248" s="245"/>
      <c r="W248" s="245"/>
      <c r="X248" s="245"/>
      <c r="Y248" s="245"/>
    </row>
    <row r="249" customFormat="false" ht="12" hidden="false" customHeight="false" outlineLevel="0" collapsed="false">
      <c r="S249" s="245"/>
      <c r="T249" s="245"/>
      <c r="U249" s="245"/>
      <c r="V249" s="245"/>
      <c r="W249" s="245"/>
      <c r="X249" s="245"/>
      <c r="Y249" s="245"/>
    </row>
    <row r="250" customFormat="false" ht="12" hidden="false" customHeight="false" outlineLevel="0" collapsed="false">
      <c r="S250" s="245"/>
      <c r="T250" s="245"/>
      <c r="U250" s="245"/>
      <c r="V250" s="245"/>
      <c r="W250" s="245"/>
      <c r="X250" s="245"/>
      <c r="Y250" s="245"/>
    </row>
    <row r="251" customFormat="false" ht="12" hidden="false" customHeight="false" outlineLevel="0" collapsed="false">
      <c r="S251" s="245"/>
      <c r="T251" s="245"/>
      <c r="U251" s="245"/>
      <c r="V251" s="245"/>
      <c r="W251" s="245"/>
      <c r="X251" s="245"/>
      <c r="Y251" s="245"/>
    </row>
    <row r="252" customFormat="false" ht="12" hidden="false" customHeight="false" outlineLevel="0" collapsed="false">
      <c r="S252" s="245"/>
      <c r="T252" s="245"/>
      <c r="U252" s="245"/>
      <c r="V252" s="245"/>
      <c r="W252" s="245"/>
      <c r="X252" s="245"/>
      <c r="Y252" s="245"/>
    </row>
    <row r="253" customFormat="false" ht="12" hidden="false" customHeight="false" outlineLevel="0" collapsed="false">
      <c r="S253" s="245"/>
      <c r="T253" s="245"/>
      <c r="U253" s="245"/>
      <c r="V253" s="245"/>
      <c r="W253" s="245"/>
      <c r="X253" s="245"/>
      <c r="Y253" s="245"/>
    </row>
    <row r="254" customFormat="false" ht="12" hidden="false" customHeight="false" outlineLevel="0" collapsed="false">
      <c r="S254" s="245"/>
      <c r="T254" s="245"/>
      <c r="U254" s="245"/>
      <c r="V254" s="245"/>
      <c r="W254" s="245"/>
      <c r="X254" s="245"/>
      <c r="Y254" s="245"/>
    </row>
    <row r="255" customFormat="false" ht="12" hidden="false" customHeight="false" outlineLevel="0" collapsed="false">
      <c r="S255" s="245"/>
      <c r="T255" s="245"/>
      <c r="U255" s="245"/>
      <c r="V255" s="245"/>
      <c r="W255" s="245"/>
      <c r="X255" s="245"/>
      <c r="Y255" s="245"/>
    </row>
    <row r="256" customFormat="false" ht="12" hidden="false" customHeight="false" outlineLevel="0" collapsed="false">
      <c r="S256" s="245"/>
      <c r="T256" s="245"/>
      <c r="U256" s="245"/>
      <c r="V256" s="245"/>
      <c r="W256" s="245"/>
      <c r="X256" s="245"/>
      <c r="Y256" s="245"/>
    </row>
    <row r="257" customFormat="false" ht="12" hidden="false" customHeight="false" outlineLevel="0" collapsed="false">
      <c r="S257" s="245"/>
      <c r="T257" s="245"/>
      <c r="U257" s="245"/>
      <c r="V257" s="245"/>
      <c r="W257" s="245"/>
      <c r="X257" s="245"/>
      <c r="Y257" s="245"/>
    </row>
    <row r="258" customFormat="false" ht="12" hidden="false" customHeight="false" outlineLevel="0" collapsed="false">
      <c r="S258" s="245"/>
      <c r="T258" s="245"/>
      <c r="U258" s="245"/>
      <c r="V258" s="245"/>
      <c r="W258" s="245"/>
      <c r="X258" s="245"/>
      <c r="Y258" s="245"/>
    </row>
    <row r="259" customFormat="false" ht="12" hidden="false" customHeight="false" outlineLevel="0" collapsed="false">
      <c r="S259" s="245"/>
      <c r="T259" s="245"/>
      <c r="U259" s="245"/>
      <c r="V259" s="245"/>
      <c r="W259" s="245"/>
      <c r="X259" s="245"/>
      <c r="Y259" s="245"/>
    </row>
    <row r="260" customFormat="false" ht="12" hidden="false" customHeight="false" outlineLevel="0" collapsed="false">
      <c r="S260" s="245"/>
      <c r="T260" s="245"/>
      <c r="U260" s="245"/>
      <c r="V260" s="245"/>
      <c r="W260" s="245"/>
      <c r="X260" s="245"/>
      <c r="Y260" s="245"/>
    </row>
    <row r="261" customFormat="false" ht="12" hidden="false" customHeight="false" outlineLevel="0" collapsed="false">
      <c r="S261" s="245"/>
      <c r="T261" s="245"/>
      <c r="U261" s="245"/>
      <c r="V261" s="245"/>
      <c r="W261" s="245"/>
      <c r="X261" s="245"/>
      <c r="Y261" s="245"/>
    </row>
    <row r="262" customFormat="false" ht="12" hidden="false" customHeight="false" outlineLevel="0" collapsed="false">
      <c r="S262" s="245"/>
      <c r="T262" s="245"/>
      <c r="U262" s="245"/>
      <c r="V262" s="245"/>
      <c r="W262" s="245"/>
      <c r="X262" s="245"/>
      <c r="Y262" s="245"/>
    </row>
    <row r="263" customFormat="false" ht="12" hidden="false" customHeight="false" outlineLevel="0" collapsed="false">
      <c r="S263" s="245"/>
      <c r="T263" s="245"/>
      <c r="U263" s="245"/>
      <c r="V263" s="245"/>
      <c r="W263" s="245"/>
      <c r="X263" s="245"/>
      <c r="Y263" s="245"/>
    </row>
    <row r="264" customFormat="false" ht="12" hidden="false" customHeight="false" outlineLevel="0" collapsed="false">
      <c r="S264" s="245"/>
      <c r="T264" s="245"/>
      <c r="U264" s="245"/>
      <c r="V264" s="245"/>
      <c r="W264" s="245"/>
      <c r="X264" s="245"/>
      <c r="Y264" s="245"/>
    </row>
    <row r="265" customFormat="false" ht="12" hidden="false" customHeight="false" outlineLevel="0" collapsed="false">
      <c r="S265" s="245"/>
      <c r="T265" s="245"/>
      <c r="U265" s="245"/>
      <c r="V265" s="245"/>
      <c r="W265" s="245"/>
      <c r="X265" s="245"/>
      <c r="Y265" s="245"/>
    </row>
    <row r="266" customFormat="false" ht="12" hidden="false" customHeight="false" outlineLevel="0" collapsed="false">
      <c r="S266" s="245"/>
      <c r="T266" s="245"/>
      <c r="U266" s="245"/>
      <c r="V266" s="245"/>
      <c r="W266" s="245"/>
      <c r="X266" s="245"/>
      <c r="Y266" s="245"/>
    </row>
    <row r="267" customFormat="false" ht="12" hidden="false" customHeight="false" outlineLevel="0" collapsed="false">
      <c r="S267" s="245"/>
      <c r="T267" s="245"/>
      <c r="U267" s="245"/>
      <c r="V267" s="245"/>
      <c r="W267" s="245"/>
      <c r="X267" s="245"/>
      <c r="Y267" s="245"/>
    </row>
    <row r="268" customFormat="false" ht="12" hidden="false" customHeight="false" outlineLevel="0" collapsed="false">
      <c r="S268" s="245"/>
      <c r="T268" s="245"/>
      <c r="U268" s="245"/>
      <c r="V268" s="245"/>
      <c r="W268" s="245"/>
      <c r="X268" s="245"/>
      <c r="Y268" s="245"/>
    </row>
    <row r="269" customFormat="false" ht="12" hidden="false" customHeight="false" outlineLevel="0" collapsed="false">
      <c r="S269" s="245"/>
      <c r="T269" s="245"/>
      <c r="U269" s="245"/>
      <c r="V269" s="245"/>
      <c r="W269" s="245"/>
      <c r="X269" s="245"/>
      <c r="Y269" s="245"/>
    </row>
    <row r="270" customFormat="false" ht="12" hidden="false" customHeight="false" outlineLevel="0" collapsed="false">
      <c r="S270" s="245"/>
      <c r="T270" s="245"/>
      <c r="U270" s="245"/>
      <c r="V270" s="245"/>
      <c r="W270" s="245"/>
      <c r="X270" s="245"/>
      <c r="Y270" s="245"/>
    </row>
    <row r="271" customFormat="false" ht="12" hidden="false" customHeight="false" outlineLevel="0" collapsed="false">
      <c r="S271" s="245"/>
      <c r="T271" s="245"/>
      <c r="U271" s="245"/>
      <c r="V271" s="245"/>
      <c r="W271" s="245"/>
      <c r="X271" s="245"/>
      <c r="Y271" s="245"/>
    </row>
    <row r="272" customFormat="false" ht="12" hidden="false" customHeight="false" outlineLevel="0" collapsed="false">
      <c r="S272" s="245"/>
      <c r="T272" s="245"/>
      <c r="U272" s="245"/>
      <c r="V272" s="245"/>
      <c r="W272" s="245"/>
      <c r="X272" s="245"/>
      <c r="Y272" s="245"/>
    </row>
    <row r="273" customFormat="false" ht="12" hidden="false" customHeight="false" outlineLevel="0" collapsed="false">
      <c r="S273" s="245"/>
      <c r="T273" s="245"/>
      <c r="U273" s="245"/>
      <c r="V273" s="245"/>
      <c r="W273" s="245"/>
      <c r="X273" s="245"/>
      <c r="Y273" s="245"/>
    </row>
    <row r="274" customFormat="false" ht="12" hidden="false" customHeight="false" outlineLevel="0" collapsed="false">
      <c r="S274" s="245"/>
      <c r="T274" s="245"/>
      <c r="U274" s="245"/>
      <c r="V274" s="245"/>
      <c r="W274" s="245"/>
      <c r="X274" s="245"/>
      <c r="Y274" s="245"/>
    </row>
    <row r="275" customFormat="false" ht="12" hidden="false" customHeight="false" outlineLevel="0" collapsed="false">
      <c r="S275" s="245"/>
      <c r="T275" s="245"/>
      <c r="U275" s="245"/>
      <c r="V275" s="245"/>
      <c r="W275" s="245"/>
      <c r="X275" s="245"/>
      <c r="Y275" s="245"/>
    </row>
    <row r="276" customFormat="false" ht="12" hidden="false" customHeight="false" outlineLevel="0" collapsed="false">
      <c r="S276" s="245"/>
      <c r="T276" s="245"/>
      <c r="U276" s="245"/>
      <c r="V276" s="245"/>
      <c r="W276" s="245"/>
      <c r="X276" s="245"/>
      <c r="Y276" s="245"/>
    </row>
    <row r="277" customFormat="false" ht="12" hidden="false" customHeight="false" outlineLevel="0" collapsed="false">
      <c r="S277" s="245"/>
      <c r="T277" s="245"/>
      <c r="U277" s="245"/>
      <c r="V277" s="245"/>
      <c r="W277" s="245"/>
      <c r="X277" s="245"/>
      <c r="Y277" s="245"/>
    </row>
    <row r="278" customFormat="false" ht="12" hidden="false" customHeight="false" outlineLevel="0" collapsed="false">
      <c r="S278" s="245"/>
      <c r="T278" s="245"/>
      <c r="U278" s="245"/>
      <c r="V278" s="245"/>
      <c r="W278" s="245"/>
      <c r="X278" s="245"/>
      <c r="Y278" s="245"/>
    </row>
    <row r="279" customFormat="false" ht="12" hidden="false" customHeight="false" outlineLevel="0" collapsed="false">
      <c r="S279" s="245"/>
      <c r="T279" s="245"/>
      <c r="U279" s="245"/>
      <c r="V279" s="245"/>
      <c r="W279" s="245"/>
      <c r="X279" s="245"/>
      <c r="Y279" s="245"/>
    </row>
    <row r="280" customFormat="false" ht="12" hidden="false" customHeight="false" outlineLevel="0" collapsed="false">
      <c r="S280" s="245"/>
      <c r="T280" s="245"/>
      <c r="U280" s="245"/>
      <c r="V280" s="245"/>
      <c r="W280" s="245"/>
      <c r="X280" s="245"/>
      <c r="Y280" s="245"/>
    </row>
    <row r="281" customFormat="false" ht="12" hidden="false" customHeight="false" outlineLevel="0" collapsed="false">
      <c r="S281" s="245"/>
      <c r="T281" s="245"/>
      <c r="U281" s="245"/>
      <c r="V281" s="245"/>
      <c r="W281" s="245"/>
      <c r="X281" s="245"/>
      <c r="Y281" s="245"/>
    </row>
    <row r="282" customFormat="false" ht="12" hidden="false" customHeight="false" outlineLevel="0" collapsed="false">
      <c r="S282" s="245"/>
      <c r="T282" s="245"/>
      <c r="U282" s="245"/>
      <c r="V282" s="245"/>
      <c r="W282" s="245"/>
      <c r="X282" s="245"/>
      <c r="Y282" s="245"/>
    </row>
    <row r="283" customFormat="false" ht="12" hidden="false" customHeight="false" outlineLevel="0" collapsed="false">
      <c r="S283" s="245"/>
      <c r="T283" s="245"/>
      <c r="U283" s="245"/>
      <c r="V283" s="245"/>
      <c r="W283" s="245"/>
      <c r="X283" s="245"/>
      <c r="Y283" s="245"/>
    </row>
    <row r="284" customFormat="false" ht="12" hidden="false" customHeight="false" outlineLevel="0" collapsed="false">
      <c r="S284" s="245"/>
      <c r="T284" s="245"/>
      <c r="U284" s="245"/>
      <c r="V284" s="245"/>
      <c r="W284" s="245"/>
      <c r="X284" s="245"/>
      <c r="Y284" s="245"/>
    </row>
    <row r="285" customFormat="false" ht="12" hidden="false" customHeight="false" outlineLevel="0" collapsed="false">
      <c r="S285" s="245"/>
      <c r="T285" s="245"/>
      <c r="U285" s="245"/>
      <c r="V285" s="245"/>
      <c r="W285" s="245"/>
      <c r="X285" s="245"/>
      <c r="Y285" s="245"/>
    </row>
    <row r="286" customFormat="false" ht="12" hidden="false" customHeight="false" outlineLevel="0" collapsed="false">
      <c r="S286" s="245"/>
      <c r="T286" s="245"/>
      <c r="U286" s="245"/>
      <c r="V286" s="245"/>
      <c r="W286" s="245"/>
      <c r="X286" s="245"/>
      <c r="Y286" s="245"/>
    </row>
    <row r="287" customFormat="false" ht="12" hidden="false" customHeight="false" outlineLevel="0" collapsed="false">
      <c r="S287" s="245"/>
      <c r="T287" s="245"/>
      <c r="U287" s="245"/>
      <c r="V287" s="245"/>
      <c r="W287" s="245"/>
      <c r="X287" s="245"/>
      <c r="Y287" s="245"/>
    </row>
    <row r="288" customFormat="false" ht="12" hidden="false" customHeight="false" outlineLevel="0" collapsed="false">
      <c r="S288" s="245"/>
      <c r="T288" s="245"/>
      <c r="U288" s="245"/>
      <c r="V288" s="245"/>
      <c r="W288" s="245"/>
      <c r="X288" s="245"/>
      <c r="Y288" s="245"/>
    </row>
    <row r="289" customFormat="false" ht="12" hidden="false" customHeight="false" outlineLevel="0" collapsed="false">
      <c r="S289" s="245"/>
      <c r="T289" s="245"/>
      <c r="U289" s="245"/>
      <c r="V289" s="245"/>
      <c r="W289" s="245"/>
      <c r="X289" s="245"/>
      <c r="Y289" s="245"/>
    </row>
    <row r="290" customFormat="false" ht="12" hidden="false" customHeight="false" outlineLevel="0" collapsed="false">
      <c r="S290" s="245"/>
      <c r="T290" s="245"/>
      <c r="U290" s="245"/>
      <c r="V290" s="245"/>
      <c r="W290" s="245"/>
      <c r="X290" s="245"/>
      <c r="Y290" s="245"/>
    </row>
    <row r="291" customFormat="false" ht="12" hidden="false" customHeight="false" outlineLevel="0" collapsed="false">
      <c r="S291" s="245"/>
      <c r="T291" s="245"/>
      <c r="U291" s="245"/>
      <c r="V291" s="245"/>
      <c r="W291" s="245"/>
      <c r="X291" s="245"/>
      <c r="Y291" s="245"/>
    </row>
    <row r="292" customFormat="false" ht="12" hidden="false" customHeight="false" outlineLevel="0" collapsed="false">
      <c r="S292" s="245"/>
      <c r="T292" s="245"/>
      <c r="U292" s="245"/>
      <c r="V292" s="245"/>
      <c r="W292" s="245"/>
      <c r="X292" s="245"/>
      <c r="Y292" s="245"/>
    </row>
    <row r="293" customFormat="false" ht="12" hidden="false" customHeight="false" outlineLevel="0" collapsed="false">
      <c r="S293" s="245"/>
      <c r="T293" s="245"/>
      <c r="U293" s="245"/>
      <c r="V293" s="245"/>
      <c r="W293" s="245"/>
      <c r="X293" s="245"/>
      <c r="Y293" s="245"/>
    </row>
    <row r="294" customFormat="false" ht="12" hidden="false" customHeight="false" outlineLevel="0" collapsed="false">
      <c r="S294" s="245"/>
      <c r="T294" s="245"/>
      <c r="U294" s="245"/>
      <c r="V294" s="245"/>
      <c r="W294" s="245"/>
      <c r="X294" s="245"/>
      <c r="Y294" s="245"/>
    </row>
    <row r="295" customFormat="false" ht="12" hidden="false" customHeight="false" outlineLevel="0" collapsed="false">
      <c r="S295" s="245"/>
      <c r="T295" s="245"/>
      <c r="U295" s="245"/>
      <c r="V295" s="245"/>
      <c r="W295" s="245"/>
      <c r="X295" s="245"/>
      <c r="Y295" s="245"/>
    </row>
    <row r="296" customFormat="false" ht="12" hidden="false" customHeight="false" outlineLevel="0" collapsed="false">
      <c r="S296" s="245"/>
      <c r="T296" s="245"/>
      <c r="U296" s="245"/>
      <c r="V296" s="245"/>
      <c r="W296" s="245"/>
      <c r="X296" s="245"/>
      <c r="Y296" s="245"/>
    </row>
    <row r="297" customFormat="false" ht="12" hidden="false" customHeight="false" outlineLevel="0" collapsed="false">
      <c r="S297" s="245"/>
      <c r="T297" s="245"/>
      <c r="U297" s="245"/>
      <c r="V297" s="245"/>
      <c r="W297" s="245"/>
      <c r="X297" s="245"/>
      <c r="Y297" s="245"/>
    </row>
    <row r="298" customFormat="false" ht="12" hidden="false" customHeight="false" outlineLevel="0" collapsed="false">
      <c r="S298" s="245"/>
      <c r="T298" s="245"/>
      <c r="U298" s="245"/>
      <c r="V298" s="245"/>
      <c r="W298" s="245"/>
      <c r="X298" s="245"/>
      <c r="Y298" s="245"/>
    </row>
    <row r="299" customFormat="false" ht="12" hidden="false" customHeight="false" outlineLevel="0" collapsed="false">
      <c r="S299" s="245"/>
      <c r="T299" s="245"/>
      <c r="U299" s="245"/>
      <c r="V299" s="245"/>
      <c r="W299" s="245"/>
      <c r="X299" s="245"/>
      <c r="Y299" s="245"/>
    </row>
    <row r="300" customFormat="false" ht="12" hidden="false" customHeight="false" outlineLevel="0" collapsed="false">
      <c r="S300" s="245"/>
      <c r="T300" s="245"/>
      <c r="U300" s="245"/>
      <c r="V300" s="245"/>
      <c r="W300" s="245"/>
      <c r="X300" s="245"/>
      <c r="Y300" s="245"/>
    </row>
    <row r="301" customFormat="false" ht="12" hidden="false" customHeight="false" outlineLevel="0" collapsed="false">
      <c r="S301" s="245"/>
      <c r="T301" s="245"/>
      <c r="U301" s="245"/>
      <c r="V301" s="245"/>
      <c r="W301" s="245"/>
      <c r="X301" s="245"/>
      <c r="Y301" s="245"/>
    </row>
    <row r="302" customFormat="false" ht="12" hidden="false" customHeight="false" outlineLevel="0" collapsed="false">
      <c r="S302" s="245"/>
      <c r="T302" s="245"/>
      <c r="U302" s="245"/>
      <c r="V302" s="245"/>
      <c r="W302" s="245"/>
      <c r="X302" s="245"/>
      <c r="Y302" s="245"/>
    </row>
    <row r="303" customFormat="false" ht="12" hidden="false" customHeight="false" outlineLevel="0" collapsed="false">
      <c r="S303" s="245"/>
      <c r="T303" s="245"/>
      <c r="U303" s="245"/>
      <c r="V303" s="245"/>
      <c r="W303" s="245"/>
      <c r="X303" s="245"/>
      <c r="Y303" s="245"/>
    </row>
    <row r="304" customFormat="false" ht="12" hidden="false" customHeight="false" outlineLevel="0" collapsed="false">
      <c r="S304" s="245"/>
      <c r="T304" s="245"/>
      <c r="U304" s="245"/>
      <c r="V304" s="245"/>
      <c r="W304" s="245"/>
      <c r="X304" s="245"/>
      <c r="Y304" s="245"/>
    </row>
    <row r="305" customFormat="false" ht="12" hidden="false" customHeight="false" outlineLevel="0" collapsed="false">
      <c r="S305" s="245"/>
      <c r="T305" s="245"/>
      <c r="U305" s="245"/>
      <c r="V305" s="245"/>
      <c r="W305" s="245"/>
      <c r="X305" s="245"/>
      <c r="Y305" s="245"/>
    </row>
    <row r="306" customFormat="false" ht="12" hidden="false" customHeight="false" outlineLevel="0" collapsed="false">
      <c r="S306" s="245"/>
      <c r="T306" s="245"/>
      <c r="U306" s="245"/>
      <c r="V306" s="245"/>
      <c r="W306" s="245"/>
      <c r="X306" s="245"/>
      <c r="Y306" s="245"/>
    </row>
    <row r="307" customFormat="false" ht="12" hidden="false" customHeight="false" outlineLevel="0" collapsed="false">
      <c r="S307" s="245"/>
      <c r="T307" s="245"/>
      <c r="U307" s="245"/>
      <c r="V307" s="245"/>
      <c r="W307" s="245"/>
      <c r="X307" s="245"/>
      <c r="Y307" s="245"/>
    </row>
    <row r="308" customFormat="false" ht="12" hidden="false" customHeight="false" outlineLevel="0" collapsed="false">
      <c r="S308" s="245"/>
      <c r="T308" s="245"/>
      <c r="U308" s="245"/>
      <c r="V308" s="245"/>
      <c r="W308" s="245"/>
      <c r="X308" s="245"/>
      <c r="Y308" s="245"/>
    </row>
    <row r="309" customFormat="false" ht="12" hidden="false" customHeight="false" outlineLevel="0" collapsed="false">
      <c r="S309" s="245"/>
      <c r="T309" s="245"/>
      <c r="U309" s="245"/>
      <c r="V309" s="245"/>
      <c r="W309" s="245"/>
      <c r="X309" s="245"/>
      <c r="Y309" s="245"/>
    </row>
    <row r="310" customFormat="false" ht="12" hidden="false" customHeight="false" outlineLevel="0" collapsed="false">
      <c r="S310" s="245"/>
      <c r="T310" s="245"/>
      <c r="U310" s="245"/>
      <c r="V310" s="245"/>
      <c r="W310" s="245"/>
      <c r="X310" s="245"/>
      <c r="Y310" s="245"/>
    </row>
    <row r="311" customFormat="false" ht="12" hidden="false" customHeight="false" outlineLevel="0" collapsed="false">
      <c r="S311" s="245"/>
      <c r="T311" s="245"/>
      <c r="U311" s="245"/>
      <c r="V311" s="245"/>
      <c r="W311" s="245"/>
      <c r="X311" s="245"/>
      <c r="Y311" s="245"/>
    </row>
    <row r="312" customFormat="false" ht="12" hidden="false" customHeight="false" outlineLevel="0" collapsed="false">
      <c r="S312" s="245"/>
      <c r="T312" s="245"/>
      <c r="U312" s="245"/>
      <c r="V312" s="245"/>
      <c r="W312" s="245"/>
      <c r="X312" s="245"/>
      <c r="Y312" s="245"/>
    </row>
    <row r="313" customFormat="false" ht="12" hidden="false" customHeight="false" outlineLevel="0" collapsed="false">
      <c r="S313" s="245"/>
      <c r="T313" s="245"/>
      <c r="U313" s="245"/>
      <c r="V313" s="245"/>
      <c r="W313" s="245"/>
      <c r="X313" s="245"/>
      <c r="Y313" s="245"/>
    </row>
    <row r="314" customFormat="false" ht="12" hidden="false" customHeight="false" outlineLevel="0" collapsed="false">
      <c r="S314" s="245"/>
      <c r="T314" s="245"/>
      <c r="U314" s="245"/>
      <c r="V314" s="245"/>
      <c r="W314" s="245"/>
      <c r="X314" s="245"/>
      <c r="Y314" s="245"/>
    </row>
    <row r="315" customFormat="false" ht="12" hidden="false" customHeight="false" outlineLevel="0" collapsed="false">
      <c r="S315" s="245"/>
      <c r="T315" s="245"/>
      <c r="U315" s="245"/>
      <c r="V315" s="245"/>
      <c r="W315" s="245"/>
      <c r="X315" s="245"/>
      <c r="Y315" s="245"/>
    </row>
    <row r="316" customFormat="false" ht="12" hidden="false" customHeight="false" outlineLevel="0" collapsed="false">
      <c r="S316" s="245"/>
      <c r="T316" s="245"/>
      <c r="U316" s="245"/>
      <c r="V316" s="245"/>
      <c r="W316" s="245"/>
      <c r="X316" s="245"/>
      <c r="Y316" s="245"/>
    </row>
    <row r="317" customFormat="false" ht="12" hidden="false" customHeight="false" outlineLevel="0" collapsed="false">
      <c r="S317" s="245"/>
      <c r="T317" s="245"/>
      <c r="U317" s="245"/>
      <c r="V317" s="245"/>
      <c r="W317" s="245"/>
      <c r="X317" s="245"/>
      <c r="Y317" s="245"/>
    </row>
    <row r="318" customFormat="false" ht="12" hidden="false" customHeight="false" outlineLevel="0" collapsed="false">
      <c r="S318" s="245"/>
      <c r="T318" s="245"/>
      <c r="U318" s="245"/>
      <c r="V318" s="245"/>
      <c r="W318" s="245"/>
      <c r="X318" s="245"/>
      <c r="Y318" s="245"/>
    </row>
    <row r="319" customFormat="false" ht="12" hidden="false" customHeight="false" outlineLevel="0" collapsed="false">
      <c r="S319" s="245"/>
      <c r="T319" s="245"/>
      <c r="U319" s="245"/>
      <c r="V319" s="245"/>
      <c r="W319" s="245"/>
      <c r="X319" s="245"/>
      <c r="Y319" s="245"/>
    </row>
    <row r="320" customFormat="false" ht="12" hidden="false" customHeight="false" outlineLevel="0" collapsed="false">
      <c r="S320" s="245"/>
      <c r="T320" s="245"/>
      <c r="U320" s="245"/>
      <c r="V320" s="245"/>
      <c r="W320" s="245"/>
      <c r="X320" s="245"/>
      <c r="Y320" s="245"/>
    </row>
    <row r="321" customFormat="false" ht="12" hidden="false" customHeight="false" outlineLevel="0" collapsed="false">
      <c r="S321" s="245"/>
      <c r="T321" s="245"/>
      <c r="U321" s="245"/>
      <c r="V321" s="245"/>
      <c r="W321" s="245"/>
      <c r="X321" s="245"/>
      <c r="Y321" s="245"/>
    </row>
    <row r="322" customFormat="false" ht="12" hidden="false" customHeight="false" outlineLevel="0" collapsed="false">
      <c r="S322" s="245"/>
      <c r="T322" s="245"/>
      <c r="U322" s="245"/>
      <c r="V322" s="245"/>
      <c r="W322" s="245"/>
      <c r="X322" s="245"/>
      <c r="Y322" s="245"/>
    </row>
    <row r="323" customFormat="false" ht="12" hidden="false" customHeight="false" outlineLevel="0" collapsed="false">
      <c r="S323" s="245"/>
      <c r="T323" s="245"/>
      <c r="U323" s="245"/>
      <c r="V323" s="245"/>
      <c r="W323" s="245"/>
      <c r="X323" s="245"/>
      <c r="Y323" s="245"/>
    </row>
    <row r="324" customFormat="false" ht="12" hidden="false" customHeight="false" outlineLevel="0" collapsed="false">
      <c r="S324" s="245"/>
      <c r="T324" s="245"/>
      <c r="U324" s="245"/>
      <c r="V324" s="245"/>
      <c r="W324" s="245"/>
      <c r="X324" s="245"/>
      <c r="Y324" s="245"/>
    </row>
    <row r="325" customFormat="false" ht="12" hidden="false" customHeight="false" outlineLevel="0" collapsed="false">
      <c r="S325" s="245"/>
      <c r="T325" s="245"/>
      <c r="U325" s="245"/>
      <c r="V325" s="245"/>
      <c r="W325" s="245"/>
      <c r="X325" s="245"/>
      <c r="Y325" s="245"/>
    </row>
    <row r="326" customFormat="false" ht="12" hidden="false" customHeight="false" outlineLevel="0" collapsed="false">
      <c r="S326" s="245"/>
      <c r="T326" s="245"/>
      <c r="U326" s="245"/>
      <c r="V326" s="245"/>
      <c r="W326" s="245"/>
      <c r="X326" s="245"/>
      <c r="Y326" s="245"/>
    </row>
    <row r="327" customFormat="false" ht="12" hidden="false" customHeight="false" outlineLevel="0" collapsed="false">
      <c r="S327" s="245"/>
      <c r="T327" s="245"/>
      <c r="U327" s="245"/>
      <c r="V327" s="245"/>
      <c r="W327" s="245"/>
      <c r="X327" s="245"/>
      <c r="Y327" s="245"/>
    </row>
    <row r="328" customFormat="false" ht="12" hidden="false" customHeight="false" outlineLevel="0" collapsed="false">
      <c r="S328" s="245"/>
      <c r="T328" s="245"/>
      <c r="U328" s="245"/>
      <c r="V328" s="245"/>
      <c r="W328" s="245"/>
      <c r="X328" s="245"/>
      <c r="Y328" s="245"/>
    </row>
    <row r="329" customFormat="false" ht="12" hidden="false" customHeight="false" outlineLevel="0" collapsed="false">
      <c r="S329" s="245"/>
      <c r="T329" s="245"/>
      <c r="U329" s="245"/>
      <c r="V329" s="245"/>
      <c r="W329" s="245"/>
      <c r="X329" s="245"/>
      <c r="Y329" s="245"/>
    </row>
    <row r="330" customFormat="false" ht="12" hidden="false" customHeight="false" outlineLevel="0" collapsed="false">
      <c r="S330" s="245"/>
      <c r="T330" s="245"/>
      <c r="U330" s="245"/>
      <c r="V330" s="245"/>
      <c r="W330" s="245"/>
      <c r="X330" s="245"/>
      <c r="Y330" s="245"/>
    </row>
    <row r="331" customFormat="false" ht="12" hidden="false" customHeight="false" outlineLevel="0" collapsed="false">
      <c r="S331" s="245"/>
      <c r="T331" s="245"/>
      <c r="U331" s="245"/>
      <c r="V331" s="245"/>
      <c r="W331" s="245"/>
      <c r="X331" s="245"/>
      <c r="Y331" s="245"/>
    </row>
    <row r="332" customFormat="false" ht="12" hidden="false" customHeight="false" outlineLevel="0" collapsed="false">
      <c r="S332" s="245"/>
      <c r="T332" s="245"/>
      <c r="U332" s="245"/>
      <c r="V332" s="245"/>
      <c r="W332" s="245"/>
      <c r="X332" s="245"/>
      <c r="Y332" s="245"/>
    </row>
    <row r="333" customFormat="false" ht="12" hidden="false" customHeight="false" outlineLevel="0" collapsed="false">
      <c r="S333" s="245"/>
      <c r="T333" s="245"/>
      <c r="U333" s="245"/>
      <c r="V333" s="245"/>
      <c r="W333" s="245"/>
      <c r="X333" s="245"/>
      <c r="Y333" s="245"/>
    </row>
    <row r="334" customFormat="false" ht="12" hidden="false" customHeight="false" outlineLevel="0" collapsed="false">
      <c r="S334" s="245"/>
      <c r="T334" s="245"/>
      <c r="U334" s="245"/>
      <c r="V334" s="245"/>
      <c r="W334" s="245"/>
      <c r="X334" s="245"/>
      <c r="Y334" s="245"/>
    </row>
    <row r="335" customFormat="false" ht="12" hidden="false" customHeight="false" outlineLevel="0" collapsed="false">
      <c r="S335" s="245"/>
      <c r="T335" s="245"/>
      <c r="U335" s="245"/>
      <c r="V335" s="245"/>
      <c r="W335" s="245"/>
      <c r="X335" s="245"/>
      <c r="Y335" s="245"/>
    </row>
    <row r="336" customFormat="false" ht="12" hidden="false" customHeight="false" outlineLevel="0" collapsed="false">
      <c r="S336" s="245"/>
      <c r="T336" s="245"/>
      <c r="U336" s="245"/>
      <c r="V336" s="245"/>
      <c r="W336" s="245"/>
      <c r="X336" s="245"/>
      <c r="Y336" s="245"/>
    </row>
    <row r="337" customFormat="false" ht="12" hidden="false" customHeight="false" outlineLevel="0" collapsed="false">
      <c r="S337" s="245"/>
      <c r="T337" s="245"/>
      <c r="U337" s="245"/>
      <c r="V337" s="245"/>
      <c r="W337" s="245"/>
      <c r="X337" s="245"/>
      <c r="Y337" s="245"/>
    </row>
    <row r="338" customFormat="false" ht="12" hidden="false" customHeight="false" outlineLevel="0" collapsed="false">
      <c r="S338" s="245"/>
      <c r="T338" s="245"/>
      <c r="U338" s="245"/>
      <c r="V338" s="245"/>
      <c r="W338" s="245"/>
      <c r="X338" s="245"/>
      <c r="Y338" s="245"/>
    </row>
    <row r="339" customFormat="false" ht="12" hidden="false" customHeight="false" outlineLevel="0" collapsed="false">
      <c r="S339" s="245"/>
      <c r="T339" s="245"/>
      <c r="U339" s="245"/>
      <c r="V339" s="245"/>
      <c r="W339" s="245"/>
      <c r="X339" s="245"/>
      <c r="Y339" s="245"/>
    </row>
    <row r="340" customFormat="false" ht="12" hidden="false" customHeight="false" outlineLevel="0" collapsed="false">
      <c r="S340" s="245"/>
      <c r="T340" s="245"/>
      <c r="U340" s="245"/>
      <c r="V340" s="245"/>
      <c r="W340" s="245"/>
      <c r="X340" s="245"/>
      <c r="Y340" s="245"/>
    </row>
    <row r="341" customFormat="false" ht="12" hidden="false" customHeight="false" outlineLevel="0" collapsed="false">
      <c r="S341" s="245"/>
      <c r="T341" s="245"/>
      <c r="U341" s="245"/>
      <c r="V341" s="245"/>
      <c r="W341" s="245"/>
      <c r="X341" s="245"/>
      <c r="Y341" s="245"/>
    </row>
    <row r="342" customFormat="false" ht="12" hidden="false" customHeight="false" outlineLevel="0" collapsed="false">
      <c r="S342" s="245"/>
      <c r="T342" s="245"/>
      <c r="U342" s="245"/>
      <c r="V342" s="245"/>
      <c r="W342" s="245"/>
      <c r="X342" s="245"/>
      <c r="Y342" s="245"/>
    </row>
    <row r="343" customFormat="false" ht="12" hidden="false" customHeight="false" outlineLevel="0" collapsed="false">
      <c r="S343" s="245"/>
      <c r="T343" s="245"/>
      <c r="U343" s="245"/>
      <c r="V343" s="245"/>
      <c r="W343" s="245"/>
      <c r="X343" s="245"/>
      <c r="Y343" s="245"/>
    </row>
    <row r="344" customFormat="false" ht="12" hidden="false" customHeight="false" outlineLevel="0" collapsed="false">
      <c r="S344" s="245"/>
      <c r="T344" s="245"/>
      <c r="U344" s="245"/>
      <c r="V344" s="245"/>
      <c r="W344" s="245"/>
      <c r="X344" s="245"/>
      <c r="Y344" s="245"/>
    </row>
    <row r="345" customFormat="false" ht="12" hidden="false" customHeight="false" outlineLevel="0" collapsed="false">
      <c r="S345" s="245"/>
      <c r="T345" s="245"/>
      <c r="U345" s="245"/>
      <c r="V345" s="245"/>
      <c r="W345" s="245"/>
      <c r="X345" s="245"/>
      <c r="Y345" s="245"/>
    </row>
    <row r="346" customFormat="false" ht="12" hidden="false" customHeight="false" outlineLevel="0" collapsed="false">
      <c r="S346" s="245"/>
      <c r="T346" s="245"/>
      <c r="U346" s="245"/>
      <c r="V346" s="245"/>
      <c r="W346" s="245"/>
      <c r="X346" s="245"/>
      <c r="Y346" s="245"/>
    </row>
    <row r="347" customFormat="false" ht="12" hidden="false" customHeight="false" outlineLevel="0" collapsed="false">
      <c r="S347" s="245"/>
      <c r="T347" s="245"/>
      <c r="U347" s="245"/>
      <c r="V347" s="245"/>
      <c r="W347" s="245"/>
      <c r="X347" s="245"/>
      <c r="Y347" s="245"/>
    </row>
    <row r="348" customFormat="false" ht="12" hidden="false" customHeight="false" outlineLevel="0" collapsed="false">
      <c r="S348" s="245"/>
      <c r="T348" s="245"/>
      <c r="U348" s="245"/>
      <c r="V348" s="245"/>
      <c r="W348" s="245"/>
      <c r="X348" s="245"/>
      <c r="Y348" s="245"/>
    </row>
    <row r="349" customFormat="false" ht="12" hidden="false" customHeight="false" outlineLevel="0" collapsed="false">
      <c r="S349" s="245"/>
      <c r="T349" s="245"/>
      <c r="U349" s="245"/>
      <c r="V349" s="245"/>
      <c r="W349" s="245"/>
      <c r="X349" s="245"/>
      <c r="Y349" s="245"/>
    </row>
    <row r="350" customFormat="false" ht="12" hidden="false" customHeight="false" outlineLevel="0" collapsed="false">
      <c r="S350" s="245"/>
      <c r="T350" s="245"/>
      <c r="U350" s="245"/>
      <c r="V350" s="245"/>
      <c r="W350" s="245"/>
      <c r="X350" s="245"/>
      <c r="Y350" s="245"/>
    </row>
    <row r="351" customFormat="false" ht="12" hidden="false" customHeight="false" outlineLevel="0" collapsed="false">
      <c r="S351" s="245"/>
      <c r="T351" s="245"/>
      <c r="U351" s="245"/>
      <c r="V351" s="245"/>
      <c r="W351" s="245"/>
      <c r="X351" s="245"/>
      <c r="Y351" s="245"/>
    </row>
    <row r="352" customFormat="false" ht="12" hidden="false" customHeight="false" outlineLevel="0" collapsed="false">
      <c r="S352" s="245"/>
      <c r="T352" s="245"/>
      <c r="U352" s="245"/>
      <c r="V352" s="245"/>
      <c r="W352" s="245"/>
      <c r="X352" s="245"/>
      <c r="Y352" s="245"/>
    </row>
    <row r="353" customFormat="false" ht="12" hidden="false" customHeight="false" outlineLevel="0" collapsed="false">
      <c r="S353" s="245"/>
      <c r="T353" s="245"/>
      <c r="U353" s="245"/>
      <c r="V353" s="245"/>
      <c r="W353" s="245"/>
      <c r="X353" s="245"/>
      <c r="Y353" s="245"/>
    </row>
    <row r="354" customFormat="false" ht="12" hidden="false" customHeight="false" outlineLevel="0" collapsed="false">
      <c r="S354" s="245"/>
      <c r="T354" s="245"/>
      <c r="U354" s="245"/>
      <c r="V354" s="245"/>
      <c r="W354" s="245"/>
      <c r="X354" s="245"/>
      <c r="Y354" s="245"/>
    </row>
    <row r="355" customFormat="false" ht="12" hidden="false" customHeight="false" outlineLevel="0" collapsed="false">
      <c r="S355" s="245"/>
      <c r="T355" s="245"/>
      <c r="U355" s="245"/>
      <c r="V355" s="245"/>
      <c r="W355" s="245"/>
      <c r="X355" s="245"/>
      <c r="Y355" s="245"/>
    </row>
    <row r="356" customFormat="false" ht="12" hidden="false" customHeight="false" outlineLevel="0" collapsed="false">
      <c r="S356" s="245"/>
      <c r="T356" s="245"/>
      <c r="U356" s="245"/>
      <c r="V356" s="245"/>
      <c r="W356" s="245"/>
      <c r="X356" s="245"/>
      <c r="Y356" s="245"/>
    </row>
    <row r="357" customFormat="false" ht="12" hidden="false" customHeight="false" outlineLevel="0" collapsed="false">
      <c r="S357" s="245"/>
      <c r="T357" s="245"/>
      <c r="U357" s="245"/>
      <c r="V357" s="245"/>
      <c r="W357" s="245"/>
      <c r="X357" s="245"/>
      <c r="Y357" s="245"/>
    </row>
    <row r="358" customFormat="false" ht="12" hidden="false" customHeight="false" outlineLevel="0" collapsed="false">
      <c r="S358" s="245"/>
      <c r="T358" s="245"/>
      <c r="U358" s="245"/>
      <c r="V358" s="245"/>
      <c r="W358" s="245"/>
      <c r="X358" s="245"/>
      <c r="Y358" s="245"/>
    </row>
    <row r="359" customFormat="false" ht="12" hidden="false" customHeight="false" outlineLevel="0" collapsed="false">
      <c r="S359" s="245"/>
      <c r="T359" s="245"/>
      <c r="U359" s="245"/>
      <c r="V359" s="245"/>
      <c r="W359" s="245"/>
      <c r="X359" s="245"/>
      <c r="Y359" s="245"/>
    </row>
    <row r="360" customFormat="false" ht="12" hidden="false" customHeight="false" outlineLevel="0" collapsed="false">
      <c r="S360" s="245"/>
      <c r="T360" s="245"/>
      <c r="U360" s="245"/>
      <c r="V360" s="245"/>
      <c r="W360" s="245"/>
      <c r="X360" s="245"/>
      <c r="Y360" s="245"/>
    </row>
    <row r="361" customFormat="false" ht="12" hidden="false" customHeight="false" outlineLevel="0" collapsed="false">
      <c r="S361" s="245"/>
      <c r="T361" s="245"/>
      <c r="U361" s="245"/>
      <c r="V361" s="245"/>
      <c r="W361" s="245"/>
      <c r="X361" s="245"/>
      <c r="Y361" s="245"/>
    </row>
    <row r="362" customFormat="false" ht="12" hidden="false" customHeight="false" outlineLevel="0" collapsed="false">
      <c r="S362" s="245"/>
      <c r="T362" s="245"/>
      <c r="U362" s="245"/>
      <c r="V362" s="245"/>
      <c r="W362" s="245"/>
      <c r="X362" s="245"/>
      <c r="Y362" s="245"/>
    </row>
    <row r="363" customFormat="false" ht="12" hidden="false" customHeight="false" outlineLevel="0" collapsed="false">
      <c r="S363" s="245"/>
      <c r="T363" s="245"/>
      <c r="U363" s="245"/>
      <c r="V363" s="245"/>
      <c r="W363" s="245"/>
      <c r="X363" s="245"/>
      <c r="Y363" s="245"/>
    </row>
    <row r="364" customFormat="false" ht="12" hidden="false" customHeight="false" outlineLevel="0" collapsed="false">
      <c r="S364" s="245"/>
      <c r="T364" s="245"/>
      <c r="U364" s="245"/>
      <c r="V364" s="245"/>
      <c r="W364" s="245"/>
      <c r="X364" s="245"/>
      <c r="Y364" s="245"/>
    </row>
    <row r="365" customFormat="false" ht="12" hidden="false" customHeight="false" outlineLevel="0" collapsed="false">
      <c r="S365" s="245"/>
      <c r="T365" s="245"/>
      <c r="U365" s="245"/>
      <c r="V365" s="245"/>
      <c r="W365" s="245"/>
      <c r="X365" s="245"/>
      <c r="Y365" s="245"/>
    </row>
    <row r="366" customFormat="false" ht="12" hidden="false" customHeight="false" outlineLevel="0" collapsed="false">
      <c r="S366" s="245"/>
      <c r="T366" s="245"/>
      <c r="U366" s="245"/>
      <c r="V366" s="245"/>
      <c r="W366" s="245"/>
      <c r="X366" s="245"/>
      <c r="Y366" s="245"/>
    </row>
    <row r="367" customFormat="false" ht="12" hidden="false" customHeight="false" outlineLevel="0" collapsed="false">
      <c r="S367" s="245"/>
      <c r="T367" s="245"/>
      <c r="U367" s="245"/>
      <c r="V367" s="245"/>
      <c r="W367" s="245"/>
      <c r="X367" s="245"/>
      <c r="Y367" s="245"/>
    </row>
    <row r="368" customFormat="false" ht="12" hidden="false" customHeight="false" outlineLevel="0" collapsed="false">
      <c r="S368" s="245"/>
      <c r="T368" s="245"/>
      <c r="U368" s="245"/>
      <c r="V368" s="245"/>
      <c r="W368" s="245"/>
      <c r="X368" s="245"/>
      <c r="Y368" s="245"/>
    </row>
    <row r="369" customFormat="false" ht="12" hidden="false" customHeight="false" outlineLevel="0" collapsed="false">
      <c r="S369" s="245"/>
      <c r="T369" s="245"/>
      <c r="U369" s="245"/>
      <c r="V369" s="245"/>
      <c r="W369" s="245"/>
      <c r="X369" s="245"/>
      <c r="Y369" s="245"/>
    </row>
    <row r="370" customFormat="false" ht="12" hidden="false" customHeight="false" outlineLevel="0" collapsed="false">
      <c r="S370" s="245"/>
      <c r="T370" s="245"/>
      <c r="U370" s="245"/>
      <c r="V370" s="245"/>
      <c r="W370" s="245"/>
      <c r="X370" s="245"/>
      <c r="Y370" s="245"/>
    </row>
    <row r="371" customFormat="false" ht="12" hidden="false" customHeight="false" outlineLevel="0" collapsed="false">
      <c r="S371" s="245"/>
      <c r="T371" s="245"/>
      <c r="U371" s="245"/>
      <c r="V371" s="245"/>
      <c r="W371" s="245"/>
      <c r="X371" s="245"/>
      <c r="Y371" s="245"/>
    </row>
    <row r="372" customFormat="false" ht="12" hidden="false" customHeight="false" outlineLevel="0" collapsed="false">
      <c r="S372" s="245"/>
      <c r="T372" s="245"/>
      <c r="U372" s="245"/>
      <c r="V372" s="245"/>
      <c r="W372" s="245"/>
      <c r="X372" s="245"/>
      <c r="Y372" s="245"/>
    </row>
    <row r="373" customFormat="false" ht="12" hidden="false" customHeight="false" outlineLevel="0" collapsed="false">
      <c r="S373" s="245"/>
      <c r="T373" s="245"/>
      <c r="U373" s="245"/>
      <c r="V373" s="245"/>
      <c r="W373" s="245"/>
      <c r="X373" s="245"/>
      <c r="Y373" s="245"/>
    </row>
    <row r="374" customFormat="false" ht="12" hidden="false" customHeight="false" outlineLevel="0" collapsed="false">
      <c r="S374" s="245"/>
      <c r="T374" s="245"/>
      <c r="U374" s="245"/>
      <c r="V374" s="245"/>
      <c r="W374" s="245"/>
      <c r="X374" s="245"/>
      <c r="Y374" s="245"/>
    </row>
    <row r="375" customFormat="false" ht="12" hidden="false" customHeight="false" outlineLevel="0" collapsed="false">
      <c r="S375" s="245"/>
      <c r="T375" s="245"/>
      <c r="U375" s="245"/>
      <c r="V375" s="245"/>
      <c r="W375" s="245"/>
      <c r="X375" s="245"/>
      <c r="Y375" s="245"/>
    </row>
    <row r="376" customFormat="false" ht="12" hidden="false" customHeight="false" outlineLevel="0" collapsed="false">
      <c r="S376" s="245"/>
      <c r="T376" s="245"/>
      <c r="U376" s="245"/>
      <c r="V376" s="245"/>
      <c r="W376" s="245"/>
      <c r="X376" s="245"/>
      <c r="Y376" s="245"/>
    </row>
    <row r="377" customFormat="false" ht="12" hidden="false" customHeight="false" outlineLevel="0" collapsed="false">
      <c r="S377" s="245"/>
      <c r="T377" s="245"/>
      <c r="U377" s="245"/>
      <c r="V377" s="245"/>
      <c r="W377" s="245"/>
      <c r="X377" s="245"/>
      <c r="Y377" s="245"/>
    </row>
    <row r="378" customFormat="false" ht="12" hidden="false" customHeight="false" outlineLevel="0" collapsed="false">
      <c r="S378" s="245"/>
      <c r="T378" s="245"/>
      <c r="U378" s="245"/>
      <c r="V378" s="245"/>
      <c r="W378" s="245"/>
      <c r="X378" s="245"/>
      <c r="Y378" s="245"/>
    </row>
    <row r="379" customFormat="false" ht="12" hidden="false" customHeight="false" outlineLevel="0" collapsed="false">
      <c r="S379" s="245"/>
      <c r="T379" s="245"/>
      <c r="U379" s="245"/>
      <c r="V379" s="245"/>
      <c r="W379" s="245"/>
      <c r="X379" s="245"/>
      <c r="Y379" s="245"/>
    </row>
    <row r="380" customFormat="false" ht="12" hidden="false" customHeight="false" outlineLevel="0" collapsed="false">
      <c r="S380" s="245"/>
      <c r="T380" s="245"/>
      <c r="U380" s="245"/>
      <c r="V380" s="245"/>
      <c r="W380" s="245"/>
      <c r="X380" s="245"/>
      <c r="Y380" s="245"/>
    </row>
    <row r="381" customFormat="false" ht="12" hidden="false" customHeight="false" outlineLevel="0" collapsed="false">
      <c r="S381" s="245"/>
      <c r="T381" s="245"/>
      <c r="U381" s="245"/>
      <c r="V381" s="245"/>
      <c r="W381" s="245"/>
      <c r="X381" s="245"/>
      <c r="Y381" s="245"/>
    </row>
    <row r="382" customFormat="false" ht="12" hidden="false" customHeight="false" outlineLevel="0" collapsed="false">
      <c r="S382" s="245"/>
      <c r="T382" s="245"/>
      <c r="U382" s="245"/>
      <c r="V382" s="245"/>
      <c r="W382" s="245"/>
      <c r="X382" s="245"/>
      <c r="Y382" s="245"/>
    </row>
    <row r="383" customFormat="false" ht="12" hidden="false" customHeight="false" outlineLevel="0" collapsed="false">
      <c r="S383" s="245"/>
      <c r="T383" s="245"/>
      <c r="U383" s="245"/>
      <c r="V383" s="245"/>
      <c r="W383" s="245"/>
      <c r="X383" s="245"/>
      <c r="Y383" s="245"/>
    </row>
    <row r="384" customFormat="false" ht="12" hidden="false" customHeight="false" outlineLevel="0" collapsed="false">
      <c r="S384" s="245"/>
      <c r="T384" s="245"/>
      <c r="U384" s="245"/>
      <c r="V384" s="245"/>
      <c r="W384" s="245"/>
      <c r="X384" s="245"/>
      <c r="Y384" s="245"/>
    </row>
    <row r="385" customFormat="false" ht="12" hidden="false" customHeight="false" outlineLevel="0" collapsed="false">
      <c r="S385" s="245"/>
      <c r="T385" s="245"/>
      <c r="U385" s="245"/>
      <c r="V385" s="245"/>
      <c r="W385" s="245"/>
      <c r="X385" s="245"/>
      <c r="Y385" s="245"/>
    </row>
    <row r="386" customFormat="false" ht="12" hidden="false" customHeight="false" outlineLevel="0" collapsed="false">
      <c r="S386" s="245"/>
      <c r="T386" s="245"/>
      <c r="U386" s="245"/>
      <c r="V386" s="245"/>
      <c r="W386" s="245"/>
      <c r="X386" s="245"/>
      <c r="Y386" s="245"/>
    </row>
    <row r="387" customFormat="false" ht="12" hidden="false" customHeight="false" outlineLevel="0" collapsed="false">
      <c r="S387" s="245"/>
      <c r="T387" s="245"/>
      <c r="U387" s="245"/>
      <c r="V387" s="245"/>
      <c r="W387" s="245"/>
      <c r="X387" s="245"/>
      <c r="Y387" s="245"/>
    </row>
    <row r="388" customFormat="false" ht="12" hidden="false" customHeight="false" outlineLevel="0" collapsed="false">
      <c r="S388" s="245"/>
      <c r="T388" s="245"/>
      <c r="U388" s="245"/>
      <c r="V388" s="245"/>
      <c r="W388" s="245"/>
      <c r="X388" s="245"/>
      <c r="Y388" s="245"/>
    </row>
    <row r="389" customFormat="false" ht="12" hidden="false" customHeight="false" outlineLevel="0" collapsed="false">
      <c r="S389" s="245"/>
      <c r="T389" s="245"/>
      <c r="U389" s="245"/>
      <c r="V389" s="245"/>
      <c r="W389" s="245"/>
      <c r="X389" s="245"/>
      <c r="Y389" s="245"/>
    </row>
    <row r="390" customFormat="false" ht="12" hidden="false" customHeight="false" outlineLevel="0" collapsed="false">
      <c r="S390" s="245"/>
      <c r="T390" s="245"/>
      <c r="U390" s="245"/>
      <c r="V390" s="245"/>
      <c r="W390" s="245"/>
      <c r="X390" s="245"/>
      <c r="Y390" s="245"/>
    </row>
    <row r="391" customFormat="false" ht="12" hidden="false" customHeight="false" outlineLevel="0" collapsed="false">
      <c r="S391" s="245"/>
      <c r="T391" s="245"/>
      <c r="U391" s="245"/>
      <c r="V391" s="245"/>
      <c r="W391" s="245"/>
      <c r="X391" s="245"/>
      <c r="Y391" s="245"/>
    </row>
    <row r="392" customFormat="false" ht="12" hidden="false" customHeight="false" outlineLevel="0" collapsed="false">
      <c r="S392" s="245"/>
      <c r="T392" s="245"/>
      <c r="U392" s="245"/>
      <c r="V392" s="245"/>
      <c r="W392" s="245"/>
      <c r="X392" s="245"/>
      <c r="Y392" s="245"/>
    </row>
    <row r="393" customFormat="false" ht="12" hidden="false" customHeight="false" outlineLevel="0" collapsed="false">
      <c r="S393" s="245"/>
      <c r="T393" s="245"/>
      <c r="U393" s="245"/>
      <c r="V393" s="245"/>
      <c r="W393" s="245"/>
      <c r="X393" s="245"/>
      <c r="Y393" s="245"/>
    </row>
    <row r="394" customFormat="false" ht="12" hidden="false" customHeight="false" outlineLevel="0" collapsed="false">
      <c r="S394" s="245"/>
      <c r="T394" s="245"/>
      <c r="U394" s="245"/>
      <c r="V394" s="245"/>
      <c r="W394" s="245"/>
      <c r="X394" s="245"/>
      <c r="Y394" s="245"/>
    </row>
  </sheetData>
  <mergeCells count="17">
    <mergeCell ref="A2:L2"/>
    <mergeCell ref="A3:L3"/>
    <mergeCell ref="A4:L4"/>
    <mergeCell ref="A6:A9"/>
    <mergeCell ref="B6:B9"/>
    <mergeCell ref="C6:C9"/>
    <mergeCell ref="D6:L6"/>
    <mergeCell ref="D7:K7"/>
    <mergeCell ref="L7:L9"/>
    <mergeCell ref="D8:D9"/>
    <mergeCell ref="E8:E9"/>
    <mergeCell ref="F8:F9"/>
    <mergeCell ref="G8:G9"/>
    <mergeCell ref="H8:H9"/>
    <mergeCell ref="I8:I9"/>
    <mergeCell ref="J8:J9"/>
    <mergeCell ref="K8:K9"/>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36" width="3.14"/>
    <col collapsed="false" customWidth="true" hidden="false" outlineLevel="0" max="2" min="2" style="236" width="33.99"/>
    <col collapsed="false" customWidth="true" hidden="false" outlineLevel="0" max="3" min="3" style="236" width="8.85"/>
    <col collapsed="false" customWidth="true" hidden="false" outlineLevel="0" max="4" min="4" style="236" width="8.14"/>
    <col collapsed="false" customWidth="true" hidden="false" outlineLevel="0" max="5" min="5" style="236" width="8.85"/>
    <col collapsed="false" customWidth="true" hidden="false" outlineLevel="0" max="8" min="6" style="236" width="9.99"/>
    <col collapsed="false" customWidth="true" hidden="false" outlineLevel="0" max="9" min="9" style="236" width="8.14"/>
    <col collapsed="false" customWidth="true" hidden="false" outlineLevel="0" max="10" min="10" style="236" width="12.85"/>
    <col collapsed="false" customWidth="true" hidden="false" outlineLevel="0" max="12" min="11" style="236" width="13.14"/>
    <col collapsed="false" customWidth="true" hidden="false" outlineLevel="0" max="13" min="13" style="236" width="8.41"/>
    <col collapsed="false" customWidth="true" hidden="false" outlineLevel="0" max="15" min="14" style="236" width="11.7"/>
    <col collapsed="false" customWidth="true" hidden="false" outlineLevel="0" max="16" min="16" style="236" width="12.85"/>
    <col collapsed="false" customWidth="false" hidden="false" outlineLevel="0" max="257" min="17" style="236" width="11.42"/>
  </cols>
  <sheetData>
    <row r="1" customFormat="false" ht="12.75" hidden="false" customHeight="true" outlineLevel="0" collapsed="false">
      <c r="A1" s="238" t="s">
        <v>243</v>
      </c>
    </row>
    <row r="2" customFormat="false" ht="12.75" hidden="false" customHeight="true" outlineLevel="0" collapsed="false">
      <c r="A2" s="343" t="s">
        <v>669</v>
      </c>
      <c r="B2" s="343"/>
      <c r="C2" s="343"/>
      <c r="D2" s="343"/>
      <c r="E2" s="343"/>
      <c r="F2" s="343"/>
      <c r="G2" s="343"/>
      <c r="H2" s="343"/>
      <c r="I2" s="343"/>
      <c r="J2" s="343"/>
      <c r="K2" s="343"/>
      <c r="L2" s="343"/>
      <c r="M2" s="343"/>
      <c r="N2" s="343"/>
      <c r="O2" s="343"/>
      <c r="P2" s="343"/>
    </row>
    <row r="3" customFormat="false" ht="12.75" hidden="false" customHeight="true" outlineLevel="0" collapsed="false">
      <c r="A3" s="343" t="s">
        <v>670</v>
      </c>
      <c r="B3" s="343"/>
      <c r="C3" s="343"/>
      <c r="D3" s="343"/>
      <c r="E3" s="343"/>
      <c r="F3" s="343"/>
      <c r="G3" s="343"/>
      <c r="H3" s="343"/>
      <c r="I3" s="343"/>
      <c r="J3" s="343"/>
      <c r="K3" s="343"/>
      <c r="L3" s="343"/>
      <c r="M3" s="343"/>
      <c r="N3" s="343"/>
      <c r="O3" s="343"/>
      <c r="P3" s="343"/>
    </row>
    <row r="4" customFormat="false" ht="12.75" hidden="false" customHeight="true" outlineLevel="0" collapsed="false">
      <c r="A4" s="343" t="s">
        <v>687</v>
      </c>
      <c r="B4" s="343"/>
      <c r="C4" s="343"/>
      <c r="D4" s="343"/>
      <c r="E4" s="343"/>
      <c r="F4" s="343"/>
      <c r="G4" s="343"/>
      <c r="H4" s="343"/>
      <c r="I4" s="343"/>
      <c r="J4" s="343"/>
      <c r="K4" s="343"/>
      <c r="L4" s="343"/>
      <c r="M4" s="343"/>
      <c r="N4" s="343"/>
      <c r="O4" s="343"/>
      <c r="P4" s="343"/>
    </row>
    <row r="5" customFormat="false" ht="12.75" hidden="false" customHeight="true" outlineLevel="0" collapsed="false">
      <c r="M5" s="237"/>
      <c r="N5" s="237"/>
      <c r="O5" s="237"/>
      <c r="P5" s="237"/>
      <c r="Q5" s="237"/>
    </row>
    <row r="6" customFormat="false" ht="23.25" hidden="false" customHeight="true" outlineLevel="0" collapsed="false">
      <c r="A6" s="251" t="s">
        <v>247</v>
      </c>
      <c r="B6" s="213" t="s">
        <v>688</v>
      </c>
      <c r="C6" s="213" t="s">
        <v>248</v>
      </c>
      <c r="D6" s="253" t="s">
        <v>577</v>
      </c>
      <c r="E6" s="253"/>
      <c r="F6" s="253"/>
      <c r="G6" s="253"/>
      <c r="H6" s="253"/>
      <c r="I6" s="253"/>
      <c r="J6" s="213" t="s">
        <v>578</v>
      </c>
      <c r="K6" s="213" t="s">
        <v>579</v>
      </c>
      <c r="L6" s="213"/>
      <c r="M6" s="508" t="s">
        <v>689</v>
      </c>
      <c r="N6" s="253" t="s">
        <v>690</v>
      </c>
      <c r="O6" s="253"/>
      <c r="P6" s="253"/>
      <c r="Q6" s="237"/>
    </row>
    <row r="7" customFormat="false" ht="11.25" hidden="false" customHeight="true" outlineLevel="0" collapsed="false">
      <c r="A7" s="251"/>
      <c r="B7" s="213"/>
      <c r="C7" s="213"/>
      <c r="D7" s="213" t="s">
        <v>583</v>
      </c>
      <c r="E7" s="213" t="s">
        <v>691</v>
      </c>
      <c r="F7" s="509" t="s">
        <v>585</v>
      </c>
      <c r="G7" s="509"/>
      <c r="H7" s="509"/>
      <c r="I7" s="509"/>
      <c r="J7" s="213"/>
      <c r="K7" s="213"/>
      <c r="L7" s="213"/>
      <c r="M7" s="508"/>
      <c r="N7" s="253"/>
      <c r="O7" s="253"/>
      <c r="P7" s="253"/>
      <c r="Q7" s="237"/>
    </row>
    <row r="8" customFormat="false" ht="12" hidden="false" customHeight="true" outlineLevel="0" collapsed="false">
      <c r="A8" s="251"/>
      <c r="B8" s="213"/>
      <c r="C8" s="213"/>
      <c r="D8" s="213"/>
      <c r="E8" s="213"/>
      <c r="F8" s="213" t="s">
        <v>251</v>
      </c>
      <c r="G8" s="213" t="s">
        <v>252</v>
      </c>
      <c r="H8" s="213"/>
      <c r="I8" s="213"/>
      <c r="J8" s="213"/>
      <c r="K8" s="213" t="s">
        <v>586</v>
      </c>
      <c r="L8" s="213" t="s">
        <v>587</v>
      </c>
      <c r="M8" s="508"/>
      <c r="N8" s="213" t="s">
        <v>588</v>
      </c>
      <c r="O8" s="213" t="s">
        <v>589</v>
      </c>
      <c r="P8" s="253" t="s">
        <v>692</v>
      </c>
      <c r="Q8" s="237"/>
    </row>
    <row r="9" customFormat="false" ht="100.5" hidden="false" customHeight="true" outlineLevel="0" collapsed="false">
      <c r="A9" s="251"/>
      <c r="B9" s="213"/>
      <c r="C9" s="213"/>
      <c r="D9" s="213"/>
      <c r="E9" s="213"/>
      <c r="F9" s="213"/>
      <c r="G9" s="213" t="s">
        <v>591</v>
      </c>
      <c r="H9" s="213" t="s">
        <v>592</v>
      </c>
      <c r="I9" s="213" t="s">
        <v>593</v>
      </c>
      <c r="J9" s="213"/>
      <c r="K9" s="213"/>
      <c r="L9" s="213"/>
      <c r="M9" s="508"/>
      <c r="N9" s="213"/>
      <c r="O9" s="213"/>
      <c r="P9" s="253"/>
      <c r="Q9" s="237"/>
    </row>
    <row r="10" s="515" customFormat="true" ht="18" hidden="false" customHeight="true" outlineLevel="0" collapsed="false">
      <c r="A10" s="510" t="n">
        <v>1</v>
      </c>
      <c r="B10" s="511" t="s">
        <v>276</v>
      </c>
      <c r="C10" s="512" t="n">
        <v>133454</v>
      </c>
      <c r="D10" s="512" t="n">
        <v>74151</v>
      </c>
      <c r="E10" s="512" t="n">
        <v>26622</v>
      </c>
      <c r="F10" s="512" t="n">
        <v>32681</v>
      </c>
      <c r="G10" s="512" t="n">
        <v>2990</v>
      </c>
      <c r="H10" s="512" t="n">
        <v>11027</v>
      </c>
      <c r="I10" s="512" t="n">
        <v>18664</v>
      </c>
      <c r="J10" s="512" t="n">
        <v>44869</v>
      </c>
      <c r="K10" s="513" t="n">
        <v>25.4557000914173</v>
      </c>
      <c r="L10" s="513" t="n">
        <v>6.29728527337269</v>
      </c>
      <c r="M10" s="512" t="n">
        <v>100339</v>
      </c>
      <c r="N10" s="512" t="n">
        <v>406</v>
      </c>
      <c r="O10" s="512" t="n">
        <v>224</v>
      </c>
      <c r="P10" s="512" t="n">
        <v>1224</v>
      </c>
      <c r="Q10" s="514"/>
    </row>
    <row r="11" customFormat="false" ht="12.75" hidden="false" customHeight="true" outlineLevel="0" collapsed="false">
      <c r="A11" s="241"/>
      <c r="B11" s="516" t="s">
        <v>535</v>
      </c>
      <c r="C11" s="239"/>
      <c r="D11" s="239"/>
      <c r="E11" s="239"/>
      <c r="F11" s="517"/>
      <c r="G11" s="517"/>
      <c r="H11" s="517"/>
      <c r="I11" s="517"/>
      <c r="J11" s="517"/>
      <c r="K11" s="518"/>
      <c r="L11" s="518"/>
      <c r="M11" s="239"/>
      <c r="N11" s="239"/>
      <c r="O11" s="239"/>
      <c r="P11" s="239"/>
      <c r="Q11" s="237"/>
    </row>
    <row r="12" customFormat="false" ht="12.75" hidden="false" customHeight="true" outlineLevel="0" collapsed="false">
      <c r="A12" s="241" t="n">
        <v>2</v>
      </c>
      <c r="B12" s="519" t="s">
        <v>536</v>
      </c>
      <c r="C12" s="520" t="n">
        <v>6256</v>
      </c>
      <c r="D12" s="520" t="n">
        <v>2853</v>
      </c>
      <c r="E12" s="520" t="n">
        <v>1456</v>
      </c>
      <c r="F12" s="520" t="n">
        <v>1947</v>
      </c>
      <c r="G12" s="520" t="n">
        <v>176</v>
      </c>
      <c r="H12" s="520" t="n">
        <v>698</v>
      </c>
      <c r="I12" s="520" t="n">
        <v>1073</v>
      </c>
      <c r="J12" s="520" t="n">
        <v>2606</v>
      </c>
      <c r="K12" s="518" t="n">
        <v>28.6267583120205</v>
      </c>
      <c r="L12" s="518" t="n">
        <v>6.87666551472565</v>
      </c>
      <c r="M12" s="520" t="n">
        <v>5063</v>
      </c>
      <c r="N12" s="520" t="n">
        <v>9</v>
      </c>
      <c r="O12" s="520" t="n">
        <v>6</v>
      </c>
      <c r="P12" s="520" t="n">
        <v>83</v>
      </c>
    </row>
    <row r="13" customFormat="false" ht="12.75" hidden="false" customHeight="true" outlineLevel="0" collapsed="false">
      <c r="A13" s="241" t="n">
        <v>3</v>
      </c>
      <c r="B13" s="519" t="s">
        <v>537</v>
      </c>
      <c r="C13" s="520" t="n">
        <v>42778</v>
      </c>
      <c r="D13" s="520" t="n">
        <v>18250</v>
      </c>
      <c r="E13" s="520" t="n">
        <v>10332</v>
      </c>
      <c r="F13" s="520" t="n">
        <v>14196</v>
      </c>
      <c r="G13" s="520" t="n">
        <v>1189</v>
      </c>
      <c r="H13" s="520" t="n">
        <v>4782</v>
      </c>
      <c r="I13" s="520" t="n">
        <v>8225</v>
      </c>
      <c r="J13" s="520" t="n">
        <v>19434</v>
      </c>
      <c r="K13" s="518" t="n">
        <v>29.5769086913834</v>
      </c>
      <c r="L13" s="518" t="n">
        <v>7.05840906428344</v>
      </c>
      <c r="M13" s="520" t="n">
        <v>36510</v>
      </c>
      <c r="N13" s="520" t="n">
        <v>99</v>
      </c>
      <c r="O13" s="520" t="n">
        <v>40</v>
      </c>
      <c r="P13" s="520" t="n">
        <v>334</v>
      </c>
    </row>
    <row r="14" customFormat="false" ht="12.75" hidden="false" customHeight="true" outlineLevel="0" collapsed="false">
      <c r="A14" s="241" t="n">
        <v>4</v>
      </c>
      <c r="B14" s="519" t="s">
        <v>538</v>
      </c>
      <c r="C14" s="520" t="n">
        <v>38948</v>
      </c>
      <c r="D14" s="520" t="n">
        <v>17668</v>
      </c>
      <c r="E14" s="520" t="n">
        <v>9391</v>
      </c>
      <c r="F14" s="520" t="n">
        <v>11889</v>
      </c>
      <c r="G14" s="520" t="n">
        <v>1115</v>
      </c>
      <c r="H14" s="520" t="n">
        <v>3875</v>
      </c>
      <c r="I14" s="520" t="n">
        <v>6899</v>
      </c>
      <c r="J14" s="520" t="n">
        <v>16243</v>
      </c>
      <c r="K14" s="518" t="n">
        <v>28.5908133922153</v>
      </c>
      <c r="L14" s="518" t="n">
        <v>6.88518660500087</v>
      </c>
      <c r="M14" s="520" t="n">
        <v>32037</v>
      </c>
      <c r="N14" s="520" t="n">
        <v>84</v>
      </c>
      <c r="O14" s="520" t="n">
        <v>57</v>
      </c>
      <c r="P14" s="520" t="n">
        <v>316</v>
      </c>
    </row>
    <row r="15" customFormat="false" ht="12.75" hidden="false" customHeight="true" outlineLevel="0" collapsed="false">
      <c r="A15" s="241" t="n">
        <v>5</v>
      </c>
      <c r="B15" s="519" t="s">
        <v>693</v>
      </c>
      <c r="C15" s="520" t="n">
        <v>10855</v>
      </c>
      <c r="D15" s="520" t="n">
        <v>6606</v>
      </c>
      <c r="E15" s="520" t="n">
        <v>1953</v>
      </c>
      <c r="F15" s="520" t="n">
        <v>2296</v>
      </c>
      <c r="G15" s="520" t="n">
        <v>212</v>
      </c>
      <c r="H15" s="520" t="n">
        <v>794</v>
      </c>
      <c r="I15" s="520" t="n">
        <v>1290</v>
      </c>
      <c r="J15" s="520" t="n">
        <v>3063</v>
      </c>
      <c r="K15" s="518" t="n">
        <v>23.5855366190696</v>
      </c>
      <c r="L15" s="518" t="n">
        <v>5.97244966990925</v>
      </c>
      <c r="M15" s="520" t="n">
        <v>7606</v>
      </c>
      <c r="N15" s="520" t="n">
        <v>55</v>
      </c>
      <c r="O15" s="520" t="n">
        <v>24</v>
      </c>
      <c r="P15" s="520" t="n">
        <v>105</v>
      </c>
    </row>
    <row r="16" customFormat="false" ht="12.75" hidden="false" customHeight="true" outlineLevel="0" collapsed="false">
      <c r="A16" s="241" t="n">
        <v>6</v>
      </c>
      <c r="B16" s="519" t="s">
        <v>540</v>
      </c>
      <c r="C16" s="520" t="n">
        <v>6231</v>
      </c>
      <c r="D16" s="520" t="n">
        <v>4793</v>
      </c>
      <c r="E16" s="520" t="n">
        <v>662</v>
      </c>
      <c r="F16" s="520" t="n">
        <v>776</v>
      </c>
      <c r="G16" s="520" t="n">
        <v>55</v>
      </c>
      <c r="H16" s="520" t="n">
        <v>268</v>
      </c>
      <c r="I16" s="520" t="n">
        <v>453</v>
      </c>
      <c r="J16" s="520" t="n">
        <v>1022</v>
      </c>
      <c r="K16" s="518" t="n">
        <v>18.3991333654309</v>
      </c>
      <c r="L16" s="518" t="n">
        <v>4.94906108353119</v>
      </c>
      <c r="M16" s="520" t="n">
        <v>3447</v>
      </c>
      <c r="N16" s="520" t="n">
        <v>26</v>
      </c>
      <c r="O16" s="520" t="n">
        <v>8</v>
      </c>
      <c r="P16" s="520" t="n">
        <v>64</v>
      </c>
    </row>
    <row r="17" customFormat="false" ht="12.75" hidden="false" customHeight="true" outlineLevel="0" collapsed="false">
      <c r="A17" s="241" t="n">
        <v>7</v>
      </c>
      <c r="B17" s="519" t="s">
        <v>541</v>
      </c>
      <c r="C17" s="520" t="n">
        <v>5047</v>
      </c>
      <c r="D17" s="520" t="n">
        <v>4026</v>
      </c>
      <c r="E17" s="520" t="n">
        <v>516</v>
      </c>
      <c r="F17" s="520" t="n">
        <v>505</v>
      </c>
      <c r="G17" s="520" t="n">
        <v>39</v>
      </c>
      <c r="H17" s="520" t="n">
        <v>173</v>
      </c>
      <c r="I17" s="520" t="n">
        <v>293</v>
      </c>
      <c r="J17" s="520" t="n">
        <v>686</v>
      </c>
      <c r="K17" s="518" t="n">
        <v>17.3865662769962</v>
      </c>
      <c r="L17" s="518" t="n">
        <v>4.7294383960332</v>
      </c>
      <c r="M17" s="520" t="n">
        <v>2730</v>
      </c>
      <c r="N17" s="520" t="n">
        <v>21</v>
      </c>
      <c r="O17" s="520" t="n">
        <v>10</v>
      </c>
      <c r="P17" s="520" t="n">
        <v>43</v>
      </c>
    </row>
    <row r="18" customFormat="false" ht="12.75" hidden="false" customHeight="true" outlineLevel="0" collapsed="false">
      <c r="A18" s="241" t="n">
        <v>8</v>
      </c>
      <c r="B18" s="519" t="s">
        <v>542</v>
      </c>
      <c r="C18" s="520" t="n">
        <v>2587</v>
      </c>
      <c r="D18" s="520" t="n">
        <v>2146</v>
      </c>
      <c r="E18" s="520" t="n">
        <v>248</v>
      </c>
      <c r="F18" s="520" t="n">
        <v>193</v>
      </c>
      <c r="G18" s="520" t="n">
        <v>20</v>
      </c>
      <c r="H18" s="520" t="n">
        <v>68</v>
      </c>
      <c r="I18" s="520" t="n">
        <v>105</v>
      </c>
      <c r="J18" s="520" t="n">
        <v>287</v>
      </c>
      <c r="K18" s="518" t="n">
        <v>16.3706996521067</v>
      </c>
      <c r="L18" s="518" t="n">
        <v>4.56417717426447</v>
      </c>
      <c r="M18" s="520" t="n">
        <v>1397</v>
      </c>
      <c r="N18" s="520" t="n">
        <v>14</v>
      </c>
      <c r="O18" s="520" t="n">
        <v>6</v>
      </c>
      <c r="P18" s="520" t="n">
        <v>31</v>
      </c>
    </row>
    <row r="19" customFormat="false" ht="12.75" hidden="false" customHeight="true" outlineLevel="0" collapsed="false">
      <c r="A19" s="241" t="n">
        <v>9</v>
      </c>
      <c r="B19" s="519" t="s">
        <v>543</v>
      </c>
      <c r="C19" s="520" t="n">
        <v>809</v>
      </c>
      <c r="D19" s="520" t="n">
        <v>695</v>
      </c>
      <c r="E19" s="520" t="n">
        <v>62</v>
      </c>
      <c r="F19" s="520" t="n">
        <v>52</v>
      </c>
      <c r="G19" s="520" t="n">
        <v>10</v>
      </c>
      <c r="H19" s="520" t="n">
        <v>15</v>
      </c>
      <c r="I19" s="520" t="n">
        <v>27</v>
      </c>
      <c r="J19" s="520" t="n">
        <v>70</v>
      </c>
      <c r="K19" s="518" t="n">
        <v>15.2793572311496</v>
      </c>
      <c r="L19" s="518" t="n">
        <v>4.44640287769784</v>
      </c>
      <c r="M19" s="520" t="n">
        <v>486</v>
      </c>
      <c r="N19" s="520" t="n">
        <v>0</v>
      </c>
      <c r="O19" s="520" t="n">
        <v>5</v>
      </c>
      <c r="P19" s="520" t="n">
        <v>7</v>
      </c>
    </row>
    <row r="20" customFormat="false" ht="12.75" hidden="false" customHeight="true" outlineLevel="0" collapsed="false">
      <c r="A20" s="241"/>
      <c r="B20" s="516" t="s">
        <v>544</v>
      </c>
      <c r="C20" s="520"/>
      <c r="D20" s="520"/>
      <c r="E20" s="520"/>
      <c r="F20" s="520"/>
      <c r="G20" s="520"/>
      <c r="H20" s="520"/>
      <c r="I20" s="520"/>
      <c r="J20" s="520"/>
      <c r="K20" s="518"/>
      <c r="L20" s="518"/>
      <c r="M20" s="520"/>
      <c r="N20" s="520"/>
      <c r="O20" s="520"/>
      <c r="P20" s="520"/>
    </row>
    <row r="21" customFormat="false" ht="12.75" hidden="false" customHeight="true" outlineLevel="0" collapsed="false">
      <c r="A21" s="241" t="n">
        <v>10</v>
      </c>
      <c r="B21" s="519" t="s">
        <v>545</v>
      </c>
      <c r="C21" s="520" t="n">
        <v>335</v>
      </c>
      <c r="D21" s="520" t="n">
        <v>295</v>
      </c>
      <c r="E21" s="520" t="n">
        <v>28</v>
      </c>
      <c r="F21" s="520" t="n">
        <v>12</v>
      </c>
      <c r="G21" s="520" t="n">
        <v>0</v>
      </c>
      <c r="H21" s="520" t="n">
        <v>5</v>
      </c>
      <c r="I21" s="520" t="n">
        <v>7</v>
      </c>
      <c r="J21" s="520" t="n">
        <v>27</v>
      </c>
      <c r="K21" s="518" t="n">
        <v>15.3582089552239</v>
      </c>
      <c r="L21" s="518" t="n">
        <v>4.16936790923825</v>
      </c>
      <c r="M21" s="520" t="n">
        <v>153</v>
      </c>
      <c r="N21" s="520" t="n">
        <v>6</v>
      </c>
      <c r="O21" s="520" t="n">
        <v>2</v>
      </c>
      <c r="P21" s="520" t="n">
        <v>4</v>
      </c>
    </row>
    <row r="22" customFormat="false" ht="12.75" hidden="false" customHeight="true" outlineLevel="0" collapsed="false">
      <c r="A22" s="241" t="n">
        <v>11</v>
      </c>
      <c r="B22" s="519" t="s">
        <v>546</v>
      </c>
      <c r="C22" s="520" t="n">
        <v>2286</v>
      </c>
      <c r="D22" s="520" t="n">
        <v>2022</v>
      </c>
      <c r="E22" s="520" t="n">
        <v>194</v>
      </c>
      <c r="F22" s="520" t="n">
        <v>70</v>
      </c>
      <c r="G22" s="520" t="n">
        <v>19</v>
      </c>
      <c r="H22" s="520" t="n">
        <v>31</v>
      </c>
      <c r="I22" s="520" t="n">
        <v>20</v>
      </c>
      <c r="J22" s="520" t="n">
        <v>145</v>
      </c>
      <c r="K22" s="518" t="n">
        <v>15.1636045494313</v>
      </c>
      <c r="L22" s="518" t="n">
        <v>4.09982259018332</v>
      </c>
      <c r="M22" s="520" t="n">
        <v>1175</v>
      </c>
      <c r="N22" s="520" t="n">
        <v>2</v>
      </c>
      <c r="O22" s="520" t="n">
        <v>2</v>
      </c>
      <c r="P22" s="520" t="n">
        <v>32</v>
      </c>
    </row>
    <row r="23" customFormat="false" ht="12.75" hidden="false" customHeight="true" outlineLevel="0" collapsed="false">
      <c r="A23" s="241" t="n">
        <v>12</v>
      </c>
      <c r="B23" s="519" t="s">
        <v>547</v>
      </c>
      <c r="C23" s="520" t="n">
        <v>3784</v>
      </c>
      <c r="D23" s="520" t="n">
        <v>3292</v>
      </c>
      <c r="E23" s="520" t="n">
        <v>354</v>
      </c>
      <c r="F23" s="520" t="n">
        <v>138</v>
      </c>
      <c r="G23" s="520" t="n">
        <v>27</v>
      </c>
      <c r="H23" s="520" t="n">
        <v>65</v>
      </c>
      <c r="I23" s="520" t="n">
        <v>46</v>
      </c>
      <c r="J23" s="520" t="n">
        <v>254</v>
      </c>
      <c r="K23" s="518" t="n">
        <v>15.8142177589852</v>
      </c>
      <c r="L23" s="518" t="n">
        <v>4.25309168443497</v>
      </c>
      <c r="M23" s="520" t="n">
        <v>2047</v>
      </c>
      <c r="N23" s="520" t="n">
        <v>19</v>
      </c>
      <c r="O23" s="520" t="n">
        <v>5</v>
      </c>
      <c r="P23" s="520" t="n">
        <v>48</v>
      </c>
    </row>
    <row r="24" customFormat="false" ht="12.75" hidden="false" customHeight="true" outlineLevel="0" collapsed="false">
      <c r="A24" s="241" t="n">
        <v>13</v>
      </c>
      <c r="B24" s="519" t="s">
        <v>548</v>
      </c>
      <c r="C24" s="520" t="n">
        <v>3929</v>
      </c>
      <c r="D24" s="520" t="n">
        <v>3392</v>
      </c>
      <c r="E24" s="520" t="n">
        <v>379</v>
      </c>
      <c r="F24" s="520" t="n">
        <v>158</v>
      </c>
      <c r="G24" s="520" t="n">
        <v>36</v>
      </c>
      <c r="H24" s="520" t="n">
        <v>67</v>
      </c>
      <c r="I24" s="520" t="n">
        <v>55</v>
      </c>
      <c r="J24" s="520" t="n">
        <v>294</v>
      </c>
      <c r="K24" s="518" t="n">
        <v>16.1748536523288</v>
      </c>
      <c r="L24" s="518" t="n">
        <v>4.29282626317212</v>
      </c>
      <c r="M24" s="520" t="n">
        <v>2202</v>
      </c>
      <c r="N24" s="520" t="n">
        <v>16</v>
      </c>
      <c r="O24" s="520" t="n">
        <v>12</v>
      </c>
      <c r="P24" s="520" t="n">
        <v>34</v>
      </c>
    </row>
    <row r="25" customFormat="false" ht="12.75" hidden="false" customHeight="true" outlineLevel="0" collapsed="false">
      <c r="A25" s="241" t="n">
        <v>14</v>
      </c>
      <c r="B25" s="519" t="s">
        <v>549</v>
      </c>
      <c r="C25" s="520" t="n">
        <v>3240</v>
      </c>
      <c r="D25" s="520" t="n">
        <v>2799</v>
      </c>
      <c r="E25" s="520" t="n">
        <v>329</v>
      </c>
      <c r="F25" s="520" t="n">
        <v>112</v>
      </c>
      <c r="G25" s="520" t="n">
        <v>34</v>
      </c>
      <c r="H25" s="520" t="n">
        <v>37</v>
      </c>
      <c r="I25" s="520" t="n">
        <v>41</v>
      </c>
      <c r="J25" s="520" t="n">
        <v>223</v>
      </c>
      <c r="K25" s="518" t="n">
        <v>16.1768518518519</v>
      </c>
      <c r="L25" s="518" t="n">
        <v>4.25637485788533</v>
      </c>
      <c r="M25" s="520" t="n">
        <v>1806</v>
      </c>
      <c r="N25" s="520" t="n">
        <v>19</v>
      </c>
      <c r="O25" s="520" t="n">
        <v>13</v>
      </c>
      <c r="P25" s="520" t="n">
        <v>45</v>
      </c>
    </row>
    <row r="26" customFormat="false" ht="12.75" hidden="false" customHeight="true" outlineLevel="0" collapsed="false">
      <c r="A26" s="241" t="n">
        <v>15</v>
      </c>
      <c r="B26" s="519" t="s">
        <v>550</v>
      </c>
      <c r="C26" s="520" t="n">
        <v>2476</v>
      </c>
      <c r="D26" s="520" t="n">
        <v>2087</v>
      </c>
      <c r="E26" s="520" t="n">
        <v>278</v>
      </c>
      <c r="F26" s="520" t="n">
        <v>111</v>
      </c>
      <c r="G26" s="520" t="n">
        <v>24</v>
      </c>
      <c r="H26" s="520" t="n">
        <v>47</v>
      </c>
      <c r="I26" s="520" t="n">
        <v>40</v>
      </c>
      <c r="J26" s="520" t="n">
        <v>178</v>
      </c>
      <c r="K26" s="518" t="n">
        <v>16.8832794830372</v>
      </c>
      <c r="L26" s="518" t="n">
        <v>4.38140656115711</v>
      </c>
      <c r="M26" s="520" t="n">
        <v>1397</v>
      </c>
      <c r="N26" s="520" t="n">
        <v>15</v>
      </c>
      <c r="O26" s="520" t="n">
        <v>15</v>
      </c>
      <c r="P26" s="520" t="n">
        <v>35</v>
      </c>
    </row>
    <row r="27" customFormat="false" ht="12.75" hidden="false" customHeight="true" outlineLevel="0" collapsed="false">
      <c r="A27" s="241" t="n">
        <v>16</v>
      </c>
      <c r="B27" s="519" t="s">
        <v>551</v>
      </c>
      <c r="C27" s="520" t="n">
        <v>1781</v>
      </c>
      <c r="D27" s="520" t="n">
        <v>1486</v>
      </c>
      <c r="E27" s="520" t="n">
        <v>197</v>
      </c>
      <c r="F27" s="520" t="n">
        <v>98</v>
      </c>
      <c r="G27" s="520" t="n">
        <v>12</v>
      </c>
      <c r="H27" s="520" t="n">
        <v>44</v>
      </c>
      <c r="I27" s="520" t="n">
        <v>42</v>
      </c>
      <c r="J27" s="520" t="n">
        <v>154</v>
      </c>
      <c r="K27" s="518" t="n">
        <v>17.3705783267827</v>
      </c>
      <c r="L27" s="518" t="n">
        <v>4.46872743030478</v>
      </c>
      <c r="M27" s="520" t="n">
        <v>1035</v>
      </c>
      <c r="N27" s="520" t="n">
        <v>7</v>
      </c>
      <c r="O27" s="520" t="n">
        <v>7</v>
      </c>
      <c r="P27" s="520" t="n">
        <v>19</v>
      </c>
    </row>
    <row r="28" customFormat="false" ht="12.75" hidden="false" customHeight="true" outlineLevel="0" collapsed="false">
      <c r="A28" s="241" t="n">
        <v>17</v>
      </c>
      <c r="B28" s="519" t="s">
        <v>552</v>
      </c>
      <c r="C28" s="520" t="n">
        <v>1273</v>
      </c>
      <c r="D28" s="520" t="n">
        <v>1054</v>
      </c>
      <c r="E28" s="520" t="n">
        <v>141</v>
      </c>
      <c r="F28" s="520" t="n">
        <v>78</v>
      </c>
      <c r="G28" s="520" t="n">
        <v>14</v>
      </c>
      <c r="H28" s="520" t="n">
        <v>34</v>
      </c>
      <c r="I28" s="520" t="n">
        <v>30</v>
      </c>
      <c r="J28" s="520" t="n">
        <v>110</v>
      </c>
      <c r="K28" s="518" t="n">
        <v>17.9371563236449</v>
      </c>
      <c r="L28" s="518" t="n">
        <v>4.48781446540881</v>
      </c>
      <c r="M28" s="520" t="n">
        <v>750</v>
      </c>
      <c r="N28" s="520" t="n">
        <v>7</v>
      </c>
      <c r="O28" s="520" t="n">
        <v>6</v>
      </c>
      <c r="P28" s="520" t="n">
        <v>14</v>
      </c>
    </row>
    <row r="29" customFormat="false" ht="12.75" hidden="false" customHeight="true" outlineLevel="0" collapsed="false">
      <c r="A29" s="241" t="n">
        <v>18</v>
      </c>
      <c r="B29" s="519" t="s">
        <v>553</v>
      </c>
      <c r="C29" s="520" t="n">
        <v>839</v>
      </c>
      <c r="D29" s="520" t="n">
        <v>687</v>
      </c>
      <c r="E29" s="520" t="n">
        <v>102</v>
      </c>
      <c r="F29" s="520" t="n">
        <v>50</v>
      </c>
      <c r="G29" s="520" t="n">
        <v>8</v>
      </c>
      <c r="H29" s="520" t="n">
        <v>24</v>
      </c>
      <c r="I29" s="520" t="n">
        <v>18</v>
      </c>
      <c r="J29" s="520" t="n">
        <v>73</v>
      </c>
      <c r="K29" s="518" t="n">
        <v>17.8355184743743</v>
      </c>
      <c r="L29" s="518" t="n">
        <v>4.44959857270294</v>
      </c>
      <c r="M29" s="520" t="n">
        <v>498</v>
      </c>
      <c r="N29" s="520" t="n">
        <v>7</v>
      </c>
      <c r="O29" s="520" t="n">
        <v>6</v>
      </c>
      <c r="P29" s="520" t="n">
        <v>10</v>
      </c>
    </row>
    <row r="30" customFormat="false" ht="12.75" hidden="false" customHeight="true" outlineLevel="0" collapsed="false">
      <c r="A30" s="241"/>
      <c r="B30" s="516" t="s">
        <v>554</v>
      </c>
      <c r="C30" s="520"/>
      <c r="D30" s="520"/>
      <c r="E30" s="520"/>
      <c r="F30" s="520"/>
      <c r="G30" s="520"/>
      <c r="H30" s="520"/>
      <c r="I30" s="520"/>
      <c r="J30" s="520"/>
      <c r="K30" s="518"/>
      <c r="L30" s="518"/>
      <c r="M30" s="520"/>
      <c r="N30" s="520"/>
      <c r="O30" s="520"/>
      <c r="P30" s="520"/>
    </row>
    <row r="31" customFormat="false" ht="12.75" hidden="false" customHeight="true" outlineLevel="0" collapsed="false">
      <c r="A31" s="241" t="n">
        <v>19</v>
      </c>
      <c r="B31" s="521" t="s">
        <v>286</v>
      </c>
      <c r="C31" s="520" t="n">
        <v>87982</v>
      </c>
      <c r="D31" s="520" t="n">
        <v>38771</v>
      </c>
      <c r="E31" s="520" t="n">
        <v>21179</v>
      </c>
      <c r="F31" s="520" t="n">
        <v>28032</v>
      </c>
      <c r="G31" s="520" t="n">
        <v>2480</v>
      </c>
      <c r="H31" s="520" t="n">
        <v>9355</v>
      </c>
      <c r="I31" s="520" t="n">
        <v>16197</v>
      </c>
      <c r="J31" s="520" t="n">
        <v>38283</v>
      </c>
      <c r="K31" s="518" t="n">
        <v>29.0728217135323</v>
      </c>
      <c r="L31" s="518" t="n">
        <v>6.969182187735</v>
      </c>
      <c r="M31" s="520" t="n">
        <v>73610</v>
      </c>
      <c r="N31" s="520" t="n">
        <v>192</v>
      </c>
      <c r="O31" s="520" t="n">
        <v>103</v>
      </c>
      <c r="P31" s="520" t="n">
        <v>733</v>
      </c>
    </row>
    <row r="32" customFormat="false" ht="12.75" hidden="false" customHeight="true" outlineLevel="0" collapsed="false">
      <c r="A32" s="241" t="n">
        <v>20</v>
      </c>
      <c r="B32" s="521" t="s">
        <v>555</v>
      </c>
      <c r="C32" s="520" t="n">
        <v>24720</v>
      </c>
      <c r="D32" s="520" t="n">
        <v>17571</v>
      </c>
      <c r="E32" s="520" t="n">
        <v>3379</v>
      </c>
      <c r="F32" s="520" t="n">
        <v>3770</v>
      </c>
      <c r="G32" s="520" t="n">
        <v>326</v>
      </c>
      <c r="H32" s="520" t="n">
        <v>1303</v>
      </c>
      <c r="I32" s="520" t="n">
        <v>2141</v>
      </c>
      <c r="J32" s="520" t="n">
        <v>5058</v>
      </c>
      <c r="K32" s="518" t="n">
        <v>20.2575647249191</v>
      </c>
      <c r="L32" s="518" t="n">
        <v>5.33497043626485</v>
      </c>
      <c r="M32" s="520" t="n">
        <v>15180</v>
      </c>
      <c r="N32" s="520" t="n">
        <v>116</v>
      </c>
      <c r="O32" s="520" t="n">
        <v>48</v>
      </c>
      <c r="P32" s="520" t="n">
        <v>243</v>
      </c>
    </row>
    <row r="33" customFormat="false" ht="12.75" hidden="false" customHeight="true" outlineLevel="0" collapsed="false">
      <c r="A33" s="241"/>
      <c r="B33" s="522" t="s">
        <v>544</v>
      </c>
      <c r="C33" s="520"/>
      <c r="D33" s="520"/>
      <c r="E33" s="520"/>
      <c r="F33" s="520"/>
      <c r="G33" s="520"/>
      <c r="H33" s="520"/>
      <c r="I33" s="520"/>
      <c r="J33" s="520"/>
      <c r="K33" s="518"/>
      <c r="L33" s="518"/>
      <c r="M33" s="520"/>
      <c r="N33" s="520"/>
      <c r="O33" s="520"/>
      <c r="P33" s="520"/>
    </row>
    <row r="34" customFormat="false" ht="12.75" hidden="false" customHeight="true" outlineLevel="0" collapsed="false">
      <c r="A34" s="241" t="n">
        <v>21</v>
      </c>
      <c r="B34" s="521" t="s">
        <v>556</v>
      </c>
      <c r="C34" s="520" t="n">
        <v>16050</v>
      </c>
      <c r="D34" s="520" t="n">
        <v>13887</v>
      </c>
      <c r="E34" s="520" t="n">
        <v>1562</v>
      </c>
      <c r="F34" s="520" t="n">
        <v>601</v>
      </c>
      <c r="G34" s="520" t="n">
        <v>140</v>
      </c>
      <c r="H34" s="520" t="n">
        <v>252</v>
      </c>
      <c r="I34" s="520" t="n">
        <v>209</v>
      </c>
      <c r="J34" s="520" t="n">
        <v>1121</v>
      </c>
      <c r="K34" s="518" t="n">
        <v>16.0384423676012</v>
      </c>
      <c r="L34" s="518" t="n">
        <v>4.26060114535403</v>
      </c>
      <c r="M34" s="520" t="n">
        <v>8780</v>
      </c>
      <c r="N34" s="520" t="n">
        <v>77</v>
      </c>
      <c r="O34" s="520" t="n">
        <v>49</v>
      </c>
      <c r="P34" s="520" t="n">
        <v>198</v>
      </c>
    </row>
    <row r="35" customFormat="false" ht="12.75" hidden="false" customHeight="true" outlineLevel="0" collapsed="false">
      <c r="A35" s="241" t="n">
        <v>22</v>
      </c>
      <c r="B35" s="521" t="s">
        <v>557</v>
      </c>
      <c r="C35" s="520" t="n">
        <v>3893</v>
      </c>
      <c r="D35" s="520" t="n">
        <v>3227</v>
      </c>
      <c r="E35" s="520" t="n">
        <v>440</v>
      </c>
      <c r="F35" s="520" t="n">
        <v>226</v>
      </c>
      <c r="G35" s="520" t="n">
        <v>34</v>
      </c>
      <c r="H35" s="520" t="n">
        <v>102</v>
      </c>
      <c r="I35" s="520" t="n">
        <v>90</v>
      </c>
      <c r="J35" s="520" t="n">
        <v>337</v>
      </c>
      <c r="K35" s="518" t="n">
        <v>17.656049319291</v>
      </c>
      <c r="L35" s="518" t="n">
        <v>4.4708598933264</v>
      </c>
      <c r="M35" s="520" t="n">
        <v>2283</v>
      </c>
      <c r="N35" s="520" t="n">
        <v>21</v>
      </c>
      <c r="O35" s="520" t="n">
        <v>19</v>
      </c>
      <c r="P35" s="520" t="n">
        <v>43</v>
      </c>
    </row>
    <row r="36" customFormat="false" ht="12.75" hidden="false" customHeight="true" outlineLevel="0" collapsed="false">
      <c r="A36" s="241"/>
      <c r="B36" s="523" t="s">
        <v>558</v>
      </c>
      <c r="C36" s="520"/>
      <c r="D36" s="520"/>
      <c r="E36" s="520"/>
      <c r="F36" s="520"/>
      <c r="G36" s="520"/>
      <c r="H36" s="520"/>
      <c r="I36" s="520"/>
      <c r="J36" s="520"/>
      <c r="K36" s="518"/>
      <c r="L36" s="518"/>
      <c r="M36" s="520"/>
      <c r="N36" s="520"/>
      <c r="O36" s="520"/>
      <c r="P36" s="520"/>
    </row>
    <row r="37" customFormat="false" ht="12.75" hidden="false" customHeight="true" outlineLevel="0" collapsed="false">
      <c r="A37" s="241"/>
      <c r="B37" s="524" t="s">
        <v>277</v>
      </c>
      <c r="C37" s="520"/>
      <c r="D37" s="520"/>
      <c r="E37" s="520"/>
      <c r="F37" s="520"/>
      <c r="G37" s="520"/>
      <c r="H37" s="520"/>
      <c r="I37" s="520"/>
      <c r="J37" s="520"/>
      <c r="K37" s="518"/>
      <c r="L37" s="518"/>
      <c r="M37" s="520"/>
      <c r="N37" s="520"/>
      <c r="O37" s="520"/>
      <c r="P37" s="520"/>
    </row>
    <row r="38" customFormat="false" ht="12.75" hidden="false" customHeight="true" outlineLevel="0" collapsed="false">
      <c r="A38" s="241" t="n">
        <v>23</v>
      </c>
      <c r="B38" s="523" t="s">
        <v>694</v>
      </c>
      <c r="C38" s="520"/>
      <c r="D38" s="520"/>
      <c r="E38" s="520"/>
      <c r="F38" s="520"/>
      <c r="G38" s="520"/>
      <c r="H38" s="520"/>
      <c r="I38" s="520"/>
      <c r="J38" s="520"/>
      <c r="K38" s="518"/>
      <c r="L38" s="518"/>
      <c r="M38" s="520"/>
      <c r="N38" s="520"/>
      <c r="O38" s="520"/>
      <c r="P38" s="520"/>
    </row>
    <row r="39" customFormat="false" ht="12.75" hidden="false" customHeight="true" outlineLevel="0" collapsed="false">
      <c r="B39" s="521" t="s">
        <v>695</v>
      </c>
      <c r="C39" s="520" t="n">
        <v>18596</v>
      </c>
      <c r="D39" s="520" t="n">
        <v>10584</v>
      </c>
      <c r="E39" s="520" t="n">
        <v>3908</v>
      </c>
      <c r="F39" s="520" t="n">
        <v>4104</v>
      </c>
      <c r="G39" s="520" t="n">
        <v>528</v>
      </c>
      <c r="H39" s="520" t="n">
        <v>1566</v>
      </c>
      <c r="I39" s="520" t="n">
        <v>2010</v>
      </c>
      <c r="J39" s="520" t="n">
        <v>5544</v>
      </c>
      <c r="K39" s="518" t="n">
        <v>25.1154549365455</v>
      </c>
      <c r="L39" s="518" t="n">
        <v>5.99246846893083</v>
      </c>
      <c r="M39" s="520" t="n">
        <v>13389</v>
      </c>
      <c r="N39" s="520" t="n">
        <v>66</v>
      </c>
      <c r="O39" s="520" t="n">
        <v>35</v>
      </c>
      <c r="P39" s="520" t="n">
        <v>188</v>
      </c>
    </row>
    <row r="40" customFormat="false" ht="12.75" hidden="false" customHeight="true" outlineLevel="0" collapsed="false">
      <c r="A40" s="241" t="n">
        <v>24</v>
      </c>
      <c r="B40" s="523" t="s">
        <v>696</v>
      </c>
      <c r="C40" s="520"/>
      <c r="D40" s="520"/>
      <c r="E40" s="520"/>
      <c r="F40" s="520"/>
      <c r="G40" s="520"/>
      <c r="H40" s="520"/>
      <c r="I40" s="520"/>
      <c r="J40" s="520"/>
      <c r="K40" s="518"/>
      <c r="L40" s="518"/>
      <c r="M40" s="520"/>
      <c r="N40" s="520"/>
      <c r="O40" s="520"/>
      <c r="P40" s="520"/>
    </row>
    <row r="41" customFormat="false" ht="12.75" hidden="false" customHeight="true" outlineLevel="0" collapsed="false">
      <c r="B41" s="521" t="s">
        <v>697</v>
      </c>
      <c r="C41" s="520" t="n">
        <v>7900</v>
      </c>
      <c r="D41" s="520" t="n">
        <v>4140</v>
      </c>
      <c r="E41" s="520" t="n">
        <v>1777</v>
      </c>
      <c r="F41" s="520" t="n">
        <v>1983</v>
      </c>
      <c r="G41" s="520" t="n">
        <v>162</v>
      </c>
      <c r="H41" s="520" t="n">
        <v>727</v>
      </c>
      <c r="I41" s="520" t="n">
        <v>1094</v>
      </c>
      <c r="J41" s="520" t="n">
        <v>2455</v>
      </c>
      <c r="K41" s="518" t="n">
        <v>26.7967088607595</v>
      </c>
      <c r="L41" s="518" t="n">
        <v>6.12044639759454</v>
      </c>
      <c r="M41" s="520" t="n">
        <v>5729</v>
      </c>
      <c r="N41" s="520" t="n">
        <v>34</v>
      </c>
      <c r="O41" s="520" t="n">
        <v>9</v>
      </c>
      <c r="P41" s="520" t="n">
        <v>76</v>
      </c>
    </row>
    <row r="42" s="515" customFormat="true" ht="18" hidden="false" customHeight="true" outlineLevel="0" collapsed="false">
      <c r="A42" s="510" t="n">
        <v>25</v>
      </c>
      <c r="B42" s="525" t="s">
        <v>455</v>
      </c>
      <c r="C42" s="512" t="n">
        <v>68600</v>
      </c>
      <c r="D42" s="512" t="n">
        <v>38144</v>
      </c>
      <c r="E42" s="512" t="n">
        <v>13670</v>
      </c>
      <c r="F42" s="512" t="n">
        <v>16786</v>
      </c>
      <c r="G42" s="512" t="n">
        <v>1535</v>
      </c>
      <c r="H42" s="512" t="n">
        <v>5703</v>
      </c>
      <c r="I42" s="512" t="n">
        <v>9548</v>
      </c>
      <c r="J42" s="512" t="n">
        <v>23102</v>
      </c>
      <c r="K42" s="513" t="n">
        <v>25.4540524781341</v>
      </c>
      <c r="L42" s="513" t="n">
        <v>6.2978947482318</v>
      </c>
      <c r="M42" s="512" t="n">
        <v>51502</v>
      </c>
      <c r="N42" s="512" t="n">
        <v>239</v>
      </c>
      <c r="O42" s="512" t="n">
        <v>116</v>
      </c>
      <c r="P42" s="512" t="n">
        <v>638</v>
      </c>
    </row>
    <row r="43" customFormat="false" ht="12.75" hidden="false" customHeight="true" outlineLevel="0" collapsed="false">
      <c r="A43" s="241"/>
      <c r="B43" s="516" t="s">
        <v>535</v>
      </c>
      <c r="C43" s="239"/>
      <c r="D43" s="239"/>
      <c r="E43" s="239"/>
      <c r="F43" s="239"/>
      <c r="G43" s="239"/>
      <c r="H43" s="239"/>
      <c r="I43" s="239"/>
      <c r="J43" s="239"/>
      <c r="K43" s="518"/>
      <c r="L43" s="518"/>
      <c r="M43" s="239"/>
      <c r="N43" s="239"/>
      <c r="O43" s="239"/>
      <c r="P43" s="239"/>
    </row>
    <row r="44" customFormat="false" ht="12.75" hidden="false" customHeight="true" outlineLevel="0" collapsed="false">
      <c r="A44" s="241" t="n">
        <v>26</v>
      </c>
      <c r="B44" s="519" t="s">
        <v>536</v>
      </c>
      <c r="C44" s="520" t="n">
        <v>3155</v>
      </c>
      <c r="D44" s="520" t="n">
        <v>1467</v>
      </c>
      <c r="E44" s="520" t="n">
        <v>707</v>
      </c>
      <c r="F44" s="520" t="n">
        <v>981</v>
      </c>
      <c r="G44" s="520" t="n">
        <v>88</v>
      </c>
      <c r="H44" s="520" t="n">
        <v>334</v>
      </c>
      <c r="I44" s="520" t="n">
        <v>559</v>
      </c>
      <c r="J44" s="520" t="n">
        <v>1304</v>
      </c>
      <c r="K44" s="518" t="n">
        <v>28.5467511885895</v>
      </c>
      <c r="L44" s="518" t="n">
        <v>6.8553052214949</v>
      </c>
      <c r="M44" s="520" t="n">
        <v>2553</v>
      </c>
      <c r="N44" s="520" t="n">
        <v>4</v>
      </c>
      <c r="O44" s="520" t="n">
        <v>3</v>
      </c>
      <c r="P44" s="520" t="n">
        <v>38</v>
      </c>
    </row>
    <row r="45" customFormat="false" ht="12.75" hidden="false" customHeight="true" outlineLevel="0" collapsed="false">
      <c r="A45" s="241" t="n">
        <v>27</v>
      </c>
      <c r="B45" s="519" t="s">
        <v>537</v>
      </c>
      <c r="C45" s="520" t="n">
        <v>22044</v>
      </c>
      <c r="D45" s="520" t="n">
        <v>9477</v>
      </c>
      <c r="E45" s="520" t="n">
        <v>5315</v>
      </c>
      <c r="F45" s="520" t="n">
        <v>7252</v>
      </c>
      <c r="G45" s="520" t="n">
        <v>585</v>
      </c>
      <c r="H45" s="520" t="n">
        <v>2497</v>
      </c>
      <c r="I45" s="520" t="n">
        <v>4170</v>
      </c>
      <c r="J45" s="520" t="n">
        <v>10001</v>
      </c>
      <c r="K45" s="518" t="n">
        <v>29.5236345490837</v>
      </c>
      <c r="L45" s="518" t="n">
        <v>7.0525785372937</v>
      </c>
      <c r="M45" s="520" t="n">
        <v>18782</v>
      </c>
      <c r="N45" s="520" t="n">
        <v>52</v>
      </c>
      <c r="O45" s="520" t="n">
        <v>16</v>
      </c>
      <c r="P45" s="520" t="n">
        <v>153</v>
      </c>
    </row>
    <row r="46" customFormat="false" ht="12.75" hidden="false" customHeight="true" outlineLevel="0" collapsed="false">
      <c r="A46" s="241" t="n">
        <v>28</v>
      </c>
      <c r="B46" s="519" t="s">
        <v>538</v>
      </c>
      <c r="C46" s="520" t="n">
        <v>20169</v>
      </c>
      <c r="D46" s="520" t="n">
        <v>9142</v>
      </c>
      <c r="E46" s="520" t="n">
        <v>4898</v>
      </c>
      <c r="F46" s="520" t="n">
        <v>6129</v>
      </c>
      <c r="G46" s="520" t="n">
        <v>591</v>
      </c>
      <c r="H46" s="520" t="n">
        <v>1985</v>
      </c>
      <c r="I46" s="520" t="n">
        <v>3553</v>
      </c>
      <c r="J46" s="520" t="n">
        <v>8383</v>
      </c>
      <c r="K46" s="518" t="n">
        <v>28.5709256780207</v>
      </c>
      <c r="L46" s="518" t="n">
        <v>6.88343785462581</v>
      </c>
      <c r="M46" s="520" t="n">
        <v>16560</v>
      </c>
      <c r="N46" s="520" t="n">
        <v>53</v>
      </c>
      <c r="O46" s="520" t="n">
        <v>30</v>
      </c>
      <c r="P46" s="520" t="n">
        <v>171</v>
      </c>
    </row>
    <row r="47" customFormat="false" ht="12.75" hidden="false" customHeight="true" outlineLevel="0" collapsed="false">
      <c r="A47" s="241" t="n">
        <v>29</v>
      </c>
      <c r="B47" s="519" t="s">
        <v>539</v>
      </c>
      <c r="C47" s="520" t="n">
        <v>5677</v>
      </c>
      <c r="D47" s="520" t="n">
        <v>3460</v>
      </c>
      <c r="E47" s="520" t="n">
        <v>1015</v>
      </c>
      <c r="F47" s="520" t="n">
        <v>1202</v>
      </c>
      <c r="G47" s="520" t="n">
        <v>114</v>
      </c>
      <c r="H47" s="520" t="n">
        <v>425</v>
      </c>
      <c r="I47" s="520" t="n">
        <v>663</v>
      </c>
      <c r="J47" s="520" t="n">
        <v>1612</v>
      </c>
      <c r="K47" s="518" t="n">
        <v>23.6151136163467</v>
      </c>
      <c r="L47" s="518" t="n">
        <v>5.97402076556303</v>
      </c>
      <c r="M47" s="520" t="n">
        <v>3956</v>
      </c>
      <c r="N47" s="520" t="n">
        <v>33</v>
      </c>
      <c r="O47" s="520" t="n">
        <v>12</v>
      </c>
      <c r="P47" s="520" t="n">
        <v>59</v>
      </c>
    </row>
    <row r="48" customFormat="false" ht="12.75" hidden="false" customHeight="true" outlineLevel="0" collapsed="false">
      <c r="A48" s="241" t="n">
        <v>30</v>
      </c>
      <c r="B48" s="519" t="s">
        <v>540</v>
      </c>
      <c r="C48" s="520" t="n">
        <v>3223</v>
      </c>
      <c r="D48" s="520" t="n">
        <v>2481</v>
      </c>
      <c r="E48" s="520" t="n">
        <v>334</v>
      </c>
      <c r="F48" s="520" t="n">
        <v>408</v>
      </c>
      <c r="G48" s="520" t="n">
        <v>31</v>
      </c>
      <c r="H48" s="520" t="n">
        <v>136</v>
      </c>
      <c r="I48" s="520" t="n">
        <v>241</v>
      </c>
      <c r="J48" s="520" t="n">
        <v>540</v>
      </c>
      <c r="K48" s="518" t="n">
        <v>18.4852621780949</v>
      </c>
      <c r="L48" s="518" t="n">
        <v>4.96690287619842</v>
      </c>
      <c r="M48" s="520" t="n">
        <v>1776</v>
      </c>
      <c r="N48" s="520" t="n">
        <v>15</v>
      </c>
      <c r="O48" s="520" t="n">
        <v>7</v>
      </c>
      <c r="P48" s="520" t="n">
        <v>35</v>
      </c>
    </row>
    <row r="49" customFormat="false" ht="12.75" hidden="false" customHeight="true" outlineLevel="0" collapsed="false">
      <c r="A49" s="241" t="n">
        <v>31</v>
      </c>
      <c r="B49" s="519" t="s">
        <v>541</v>
      </c>
      <c r="C49" s="520" t="n">
        <v>2590</v>
      </c>
      <c r="D49" s="520" t="n">
        <v>2080</v>
      </c>
      <c r="E49" s="520" t="n">
        <v>250</v>
      </c>
      <c r="F49" s="520" t="n">
        <v>260</v>
      </c>
      <c r="G49" s="520" t="n">
        <v>22</v>
      </c>
      <c r="H49" s="520" t="n">
        <v>88</v>
      </c>
      <c r="I49" s="520" t="n">
        <v>150</v>
      </c>
      <c r="J49" s="520" t="n">
        <v>347</v>
      </c>
      <c r="K49" s="518" t="n">
        <v>17.2482625482626</v>
      </c>
      <c r="L49" s="518" t="n">
        <v>4.69204915450058</v>
      </c>
      <c r="M49" s="520" t="n">
        <v>1373</v>
      </c>
      <c r="N49" s="520" t="n">
        <v>14</v>
      </c>
      <c r="O49" s="520" t="n">
        <v>6</v>
      </c>
      <c r="P49" s="520" t="n">
        <v>20</v>
      </c>
    </row>
    <row r="50" customFormat="false" ht="12.75" hidden="false" customHeight="true" outlineLevel="0" collapsed="false">
      <c r="A50" s="241" t="n">
        <v>32</v>
      </c>
      <c r="B50" s="519" t="s">
        <v>542</v>
      </c>
      <c r="C50" s="520" t="n">
        <v>1289</v>
      </c>
      <c r="D50" s="520" t="n">
        <v>1059</v>
      </c>
      <c r="E50" s="520" t="n">
        <v>125</v>
      </c>
      <c r="F50" s="520" t="n">
        <v>105</v>
      </c>
      <c r="G50" s="520" t="n">
        <v>10</v>
      </c>
      <c r="H50" s="520" t="n">
        <v>41</v>
      </c>
      <c r="I50" s="520" t="n">
        <v>54</v>
      </c>
      <c r="J50" s="520" t="n">
        <v>153</v>
      </c>
      <c r="K50" s="518" t="n">
        <v>16.643910007758</v>
      </c>
      <c r="L50" s="518" t="n">
        <v>4.60880773361976</v>
      </c>
      <c r="M50" s="520" t="n">
        <v>694</v>
      </c>
      <c r="N50" s="520" t="n">
        <v>11</v>
      </c>
      <c r="O50" s="520" t="n">
        <v>2</v>
      </c>
      <c r="P50" s="520" t="n">
        <v>14</v>
      </c>
    </row>
    <row r="51" customFormat="false" ht="12.75" hidden="false" customHeight="true" outlineLevel="0" collapsed="false">
      <c r="A51" s="241" t="n">
        <v>33</v>
      </c>
      <c r="B51" s="519" t="s">
        <v>543</v>
      </c>
      <c r="C51" s="520" t="n">
        <v>415</v>
      </c>
      <c r="D51" s="520" t="n">
        <v>355</v>
      </c>
      <c r="E51" s="520" t="n">
        <v>32</v>
      </c>
      <c r="F51" s="520" t="n">
        <v>28</v>
      </c>
      <c r="G51" s="520" t="n">
        <v>7</v>
      </c>
      <c r="H51" s="520" t="n">
        <v>6</v>
      </c>
      <c r="I51" s="520" t="n">
        <v>15</v>
      </c>
      <c r="J51" s="520" t="n">
        <v>37</v>
      </c>
      <c r="K51" s="518" t="n">
        <v>14.9855421686747</v>
      </c>
      <c r="L51" s="518" t="n">
        <v>4.42633451957295</v>
      </c>
      <c r="M51" s="520" t="n">
        <v>256</v>
      </c>
      <c r="N51" s="520" t="n">
        <v>0</v>
      </c>
      <c r="O51" s="520" t="n">
        <v>2</v>
      </c>
      <c r="P51" s="520" t="n">
        <v>5</v>
      </c>
    </row>
    <row r="52" customFormat="false" ht="12.75" hidden="false" customHeight="true" outlineLevel="0" collapsed="false">
      <c r="A52" s="241"/>
      <c r="B52" s="516" t="s">
        <v>544</v>
      </c>
      <c r="C52" s="520"/>
      <c r="D52" s="520"/>
      <c r="E52" s="520"/>
      <c r="F52" s="520"/>
      <c r="G52" s="520"/>
      <c r="H52" s="520"/>
      <c r="I52" s="520"/>
      <c r="J52" s="520"/>
      <c r="K52" s="518"/>
      <c r="L52" s="518"/>
      <c r="M52" s="520"/>
      <c r="N52" s="520"/>
      <c r="O52" s="520"/>
      <c r="P52" s="520"/>
    </row>
    <row r="53" customFormat="false" ht="12.75" hidden="false" customHeight="true" outlineLevel="0" collapsed="false">
      <c r="A53" s="241" t="n">
        <v>34</v>
      </c>
      <c r="B53" s="519" t="s">
        <v>545</v>
      </c>
      <c r="C53" s="520" t="n">
        <v>155</v>
      </c>
      <c r="D53" s="520" t="n">
        <v>139</v>
      </c>
      <c r="E53" s="520" t="n">
        <v>10</v>
      </c>
      <c r="F53" s="520" t="n">
        <v>6</v>
      </c>
      <c r="G53" s="520" t="n">
        <v>0</v>
      </c>
      <c r="H53" s="520" t="n">
        <v>3</v>
      </c>
      <c r="I53" s="520" t="n">
        <v>3</v>
      </c>
      <c r="J53" s="520" t="n">
        <v>13</v>
      </c>
      <c r="K53" s="518" t="n">
        <v>14.9612903225806</v>
      </c>
      <c r="L53" s="518" t="n">
        <v>4.24725274725275</v>
      </c>
      <c r="M53" s="520" t="n">
        <v>69</v>
      </c>
      <c r="N53" s="520" t="n">
        <v>5</v>
      </c>
      <c r="O53" s="520" t="n">
        <v>1</v>
      </c>
      <c r="P53" s="520" t="n">
        <v>3</v>
      </c>
    </row>
    <row r="54" customFormat="false" ht="12.75" hidden="false" customHeight="true" outlineLevel="0" collapsed="false">
      <c r="A54" s="241" t="n">
        <v>35</v>
      </c>
      <c r="B54" s="519" t="s">
        <v>546</v>
      </c>
      <c r="C54" s="520" t="n">
        <v>1162</v>
      </c>
      <c r="D54" s="520" t="n">
        <v>1033</v>
      </c>
      <c r="E54" s="520" t="n">
        <v>92</v>
      </c>
      <c r="F54" s="520" t="n">
        <v>37</v>
      </c>
      <c r="G54" s="520" t="n">
        <v>12</v>
      </c>
      <c r="H54" s="520" t="n">
        <v>17</v>
      </c>
      <c r="I54" s="520" t="n">
        <v>8</v>
      </c>
      <c r="J54" s="520" t="n">
        <v>71</v>
      </c>
      <c r="K54" s="518" t="n">
        <v>14.9182444061962</v>
      </c>
      <c r="L54" s="518" t="n">
        <v>4.06352555086732</v>
      </c>
      <c r="M54" s="520" t="n">
        <v>582</v>
      </c>
      <c r="N54" s="520" t="n">
        <v>2</v>
      </c>
      <c r="O54" s="520" t="n">
        <v>1</v>
      </c>
      <c r="P54" s="520" t="n">
        <v>20</v>
      </c>
    </row>
    <row r="55" customFormat="false" ht="12.75" hidden="false" customHeight="true" outlineLevel="0" collapsed="false">
      <c r="A55" s="241" t="n">
        <v>36</v>
      </c>
      <c r="B55" s="519" t="s">
        <v>547</v>
      </c>
      <c r="C55" s="520" t="n">
        <v>1913</v>
      </c>
      <c r="D55" s="520" t="n">
        <v>1666</v>
      </c>
      <c r="E55" s="520" t="n">
        <v>178</v>
      </c>
      <c r="F55" s="520" t="n">
        <v>69</v>
      </c>
      <c r="G55" s="520" t="n">
        <v>11</v>
      </c>
      <c r="H55" s="520" t="n">
        <v>37</v>
      </c>
      <c r="I55" s="520" t="n">
        <v>21</v>
      </c>
      <c r="J55" s="520" t="n">
        <v>124</v>
      </c>
      <c r="K55" s="518" t="n">
        <v>15.7506534239415</v>
      </c>
      <c r="L55" s="518" t="n">
        <v>4.2212104230877</v>
      </c>
      <c r="M55" s="520" t="n">
        <v>1020</v>
      </c>
      <c r="N55" s="520" t="n">
        <v>11</v>
      </c>
      <c r="O55" s="520" t="n">
        <v>3</v>
      </c>
      <c r="P55" s="520" t="n">
        <v>28</v>
      </c>
    </row>
    <row r="56" customFormat="false" ht="12.75" hidden="false" customHeight="true" outlineLevel="0" collapsed="false">
      <c r="A56" s="241" t="n">
        <v>37</v>
      </c>
      <c r="B56" s="519" t="s">
        <v>548</v>
      </c>
      <c r="C56" s="520" t="n">
        <v>1989</v>
      </c>
      <c r="D56" s="520" t="n">
        <v>1698</v>
      </c>
      <c r="E56" s="520" t="n">
        <v>206</v>
      </c>
      <c r="F56" s="520" t="n">
        <v>85</v>
      </c>
      <c r="G56" s="520" t="n">
        <v>21</v>
      </c>
      <c r="H56" s="520" t="n">
        <v>36</v>
      </c>
      <c r="I56" s="520" t="n">
        <v>28</v>
      </c>
      <c r="J56" s="520" t="n">
        <v>163</v>
      </c>
      <c r="K56" s="518" t="n">
        <v>16.2599296128708</v>
      </c>
      <c r="L56" s="518" t="n">
        <v>4.31385887688409</v>
      </c>
      <c r="M56" s="520" t="n">
        <v>1139</v>
      </c>
      <c r="N56" s="520" t="n">
        <v>9</v>
      </c>
      <c r="O56" s="520" t="n">
        <v>6</v>
      </c>
      <c r="P56" s="520" t="n">
        <v>25</v>
      </c>
    </row>
    <row r="57" customFormat="false" ht="12.75" hidden="false" customHeight="true" outlineLevel="0" collapsed="false">
      <c r="A57" s="241" t="n">
        <v>38</v>
      </c>
      <c r="B57" s="519" t="s">
        <v>549</v>
      </c>
      <c r="C57" s="520" t="n">
        <v>1610</v>
      </c>
      <c r="D57" s="520" t="n">
        <v>1398</v>
      </c>
      <c r="E57" s="520" t="n">
        <v>158</v>
      </c>
      <c r="F57" s="520" t="n">
        <v>54</v>
      </c>
      <c r="G57" s="520" t="n">
        <v>11</v>
      </c>
      <c r="H57" s="520" t="n">
        <v>18</v>
      </c>
      <c r="I57" s="520" t="n">
        <v>25</v>
      </c>
      <c r="J57" s="520" t="n">
        <v>109</v>
      </c>
      <c r="K57" s="518" t="n">
        <v>16.1658385093168</v>
      </c>
      <c r="L57" s="518" t="n">
        <v>4.24584013050571</v>
      </c>
      <c r="M57" s="520" t="n">
        <v>900</v>
      </c>
      <c r="N57" s="520" t="n">
        <v>12</v>
      </c>
      <c r="O57" s="520" t="n">
        <v>7</v>
      </c>
      <c r="P57" s="520" t="n">
        <v>23</v>
      </c>
    </row>
    <row r="58" customFormat="false" ht="12.75" hidden="false" customHeight="true" outlineLevel="0" collapsed="false">
      <c r="A58" s="241" t="n">
        <v>39</v>
      </c>
      <c r="B58" s="519" t="s">
        <v>550</v>
      </c>
      <c r="C58" s="520" t="n">
        <v>1256</v>
      </c>
      <c r="D58" s="520" t="n">
        <v>1063</v>
      </c>
      <c r="E58" s="520" t="n">
        <v>138</v>
      </c>
      <c r="F58" s="520" t="n">
        <v>55</v>
      </c>
      <c r="G58" s="520" t="n">
        <v>15</v>
      </c>
      <c r="H58" s="520" t="n">
        <v>24</v>
      </c>
      <c r="I58" s="520" t="n">
        <v>16</v>
      </c>
      <c r="J58" s="520" t="n">
        <v>77</v>
      </c>
      <c r="K58" s="518" t="n">
        <v>16.6480891719745</v>
      </c>
      <c r="L58" s="518" t="n">
        <v>4.31489888567891</v>
      </c>
      <c r="M58" s="520" t="n">
        <v>694</v>
      </c>
      <c r="N58" s="520" t="n">
        <v>7</v>
      </c>
      <c r="O58" s="520" t="n">
        <v>10</v>
      </c>
      <c r="P58" s="520" t="n">
        <v>19</v>
      </c>
    </row>
    <row r="59" customFormat="false" ht="12.75" hidden="false" customHeight="true" outlineLevel="0" collapsed="false">
      <c r="A59" s="241" t="n">
        <v>40</v>
      </c>
      <c r="B59" s="519" t="s">
        <v>551</v>
      </c>
      <c r="C59" s="520" t="n">
        <v>903</v>
      </c>
      <c r="D59" s="520" t="n">
        <v>755</v>
      </c>
      <c r="E59" s="520" t="n">
        <v>99</v>
      </c>
      <c r="F59" s="520" t="n">
        <v>49</v>
      </c>
      <c r="G59" s="520" t="n">
        <v>7</v>
      </c>
      <c r="H59" s="520" t="n">
        <v>21</v>
      </c>
      <c r="I59" s="520" t="n">
        <v>21</v>
      </c>
      <c r="J59" s="520" t="n">
        <v>79</v>
      </c>
      <c r="K59" s="518" t="n">
        <v>17.0033222591362</v>
      </c>
      <c r="L59" s="518" t="n">
        <v>4.42223502304148</v>
      </c>
      <c r="M59" s="520" t="n">
        <v>510</v>
      </c>
      <c r="N59" s="520" t="n">
        <v>6</v>
      </c>
      <c r="O59" s="520" t="n">
        <v>4</v>
      </c>
      <c r="P59" s="520" t="n">
        <v>10</v>
      </c>
    </row>
    <row r="60" customFormat="false" ht="12.75" hidden="false" customHeight="true" outlineLevel="0" collapsed="false">
      <c r="A60" s="241" t="n">
        <v>41</v>
      </c>
      <c r="B60" s="519" t="s">
        <v>552</v>
      </c>
      <c r="C60" s="520" t="n">
        <v>636</v>
      </c>
      <c r="D60" s="520" t="n">
        <v>537</v>
      </c>
      <c r="E60" s="520" t="n">
        <v>63</v>
      </c>
      <c r="F60" s="520" t="n">
        <v>36</v>
      </c>
      <c r="G60" s="520" t="n">
        <v>7</v>
      </c>
      <c r="H60" s="520" t="n">
        <v>18</v>
      </c>
      <c r="I60" s="520" t="n">
        <v>11</v>
      </c>
      <c r="J60" s="520" t="n">
        <v>53</v>
      </c>
      <c r="K60" s="518" t="n">
        <v>17.6022012578616</v>
      </c>
      <c r="L60" s="518" t="n">
        <v>4.39882121807466</v>
      </c>
      <c r="M60" s="520" t="n">
        <v>391</v>
      </c>
      <c r="N60" s="520" t="n">
        <v>2</v>
      </c>
      <c r="O60" s="520" t="n">
        <v>3</v>
      </c>
      <c r="P60" s="520" t="n">
        <v>9</v>
      </c>
    </row>
    <row r="61" customFormat="false" ht="12.75" hidden="false" customHeight="true" outlineLevel="0" collapsed="false">
      <c r="A61" s="241" t="n">
        <v>42</v>
      </c>
      <c r="B61" s="519" t="s">
        <v>553</v>
      </c>
      <c r="C61" s="520" t="n">
        <v>414</v>
      </c>
      <c r="D61" s="520" t="n">
        <v>334</v>
      </c>
      <c r="E61" s="520" t="n">
        <v>50</v>
      </c>
      <c r="F61" s="520" t="n">
        <v>30</v>
      </c>
      <c r="G61" s="520" t="n">
        <v>3</v>
      </c>
      <c r="H61" s="520" t="n">
        <v>17</v>
      </c>
      <c r="I61" s="520" t="n">
        <v>10</v>
      </c>
      <c r="J61" s="520" t="n">
        <v>36</v>
      </c>
      <c r="K61" s="518" t="n">
        <v>17.9178743961353</v>
      </c>
      <c r="L61" s="518" t="n">
        <v>4.44724220623501</v>
      </c>
      <c r="M61" s="520" t="n">
        <v>247</v>
      </c>
      <c r="N61" s="520" t="n">
        <v>3</v>
      </c>
      <c r="O61" s="520" t="n">
        <v>3</v>
      </c>
      <c r="P61" s="520" t="n">
        <v>6</v>
      </c>
    </row>
    <row r="62" customFormat="false" ht="12.75" hidden="false" customHeight="true" outlineLevel="0" collapsed="false">
      <c r="A62" s="241"/>
      <c r="B62" s="516" t="s">
        <v>564</v>
      </c>
      <c r="C62" s="520"/>
      <c r="D62" s="520"/>
      <c r="E62" s="520"/>
      <c r="F62" s="520"/>
      <c r="G62" s="520"/>
      <c r="H62" s="520"/>
      <c r="I62" s="520"/>
      <c r="J62" s="520"/>
      <c r="K62" s="518"/>
      <c r="L62" s="518"/>
      <c r="M62" s="520"/>
      <c r="N62" s="520"/>
      <c r="O62" s="520"/>
      <c r="P62" s="520"/>
    </row>
    <row r="63" customFormat="false" ht="12.75" hidden="false" customHeight="true" outlineLevel="0" collapsed="false">
      <c r="A63" s="241" t="n">
        <v>43</v>
      </c>
      <c r="B63" s="521" t="s">
        <v>286</v>
      </c>
      <c r="C63" s="520" t="n">
        <v>45368</v>
      </c>
      <c r="D63" s="520" t="n">
        <v>20086</v>
      </c>
      <c r="E63" s="520" t="n">
        <v>10920</v>
      </c>
      <c r="F63" s="520" t="n">
        <v>14362</v>
      </c>
      <c r="G63" s="520" t="n">
        <v>1264</v>
      </c>
      <c r="H63" s="520" t="n">
        <v>4816</v>
      </c>
      <c r="I63" s="520" t="n">
        <v>8282</v>
      </c>
      <c r="J63" s="520" t="n">
        <v>19688</v>
      </c>
      <c r="K63" s="518" t="n">
        <v>29.0321592311762</v>
      </c>
      <c r="L63" s="518" t="n">
        <v>6.96400964395614</v>
      </c>
      <c r="M63" s="520" t="n">
        <v>37895</v>
      </c>
      <c r="N63" s="520" t="n">
        <v>109</v>
      </c>
      <c r="O63" s="520" t="n">
        <v>49</v>
      </c>
      <c r="P63" s="520" t="n">
        <v>362</v>
      </c>
    </row>
    <row r="64" customFormat="false" ht="12.75" hidden="false" customHeight="true" outlineLevel="0" collapsed="false">
      <c r="A64" s="241" t="n">
        <v>44</v>
      </c>
      <c r="B64" s="521" t="s">
        <v>555</v>
      </c>
      <c r="C64" s="520" t="n">
        <v>12779</v>
      </c>
      <c r="D64" s="520" t="n">
        <v>9080</v>
      </c>
      <c r="E64" s="520" t="n">
        <v>1724</v>
      </c>
      <c r="F64" s="520" t="n">
        <v>1975</v>
      </c>
      <c r="G64" s="520" t="n">
        <v>177</v>
      </c>
      <c r="H64" s="520" t="n">
        <v>690</v>
      </c>
      <c r="I64" s="520" t="n">
        <v>1108</v>
      </c>
      <c r="J64" s="520" t="n">
        <v>2652</v>
      </c>
      <c r="K64" s="518" t="n">
        <v>20.3277251741138</v>
      </c>
      <c r="L64" s="518" t="n">
        <v>5.34370114375051</v>
      </c>
      <c r="M64" s="520" t="n">
        <v>7799</v>
      </c>
      <c r="N64" s="520" t="n">
        <v>73</v>
      </c>
      <c r="O64" s="520" t="n">
        <v>27</v>
      </c>
      <c r="P64" s="520" t="n">
        <v>128</v>
      </c>
    </row>
    <row r="65" customFormat="false" ht="12.75" hidden="false" customHeight="true" outlineLevel="0" collapsed="false">
      <c r="A65" s="241"/>
      <c r="B65" s="522" t="s">
        <v>544</v>
      </c>
      <c r="C65" s="520"/>
      <c r="D65" s="520"/>
      <c r="E65" s="520"/>
      <c r="F65" s="520"/>
      <c r="G65" s="520"/>
      <c r="H65" s="520"/>
      <c r="I65" s="520"/>
      <c r="J65" s="520"/>
      <c r="K65" s="518"/>
      <c r="L65" s="518"/>
      <c r="M65" s="520"/>
      <c r="N65" s="520"/>
      <c r="O65" s="520"/>
      <c r="P65" s="520"/>
    </row>
    <row r="66" customFormat="false" ht="12.75" hidden="false" customHeight="true" outlineLevel="0" collapsed="false">
      <c r="A66" s="241" t="n">
        <v>45</v>
      </c>
      <c r="B66" s="521" t="s">
        <v>556</v>
      </c>
      <c r="C66" s="520" t="n">
        <v>8085</v>
      </c>
      <c r="D66" s="520" t="n">
        <v>6997</v>
      </c>
      <c r="E66" s="520" t="n">
        <v>782</v>
      </c>
      <c r="F66" s="520" t="n">
        <v>306</v>
      </c>
      <c r="G66" s="520" t="n">
        <v>70</v>
      </c>
      <c r="H66" s="520" t="n">
        <v>135</v>
      </c>
      <c r="I66" s="520" t="n">
        <v>101</v>
      </c>
      <c r="J66" s="520" t="n">
        <v>557</v>
      </c>
      <c r="K66" s="518" t="n">
        <v>15.9632653061224</v>
      </c>
      <c r="L66" s="518" t="n">
        <v>4.24228379844197</v>
      </c>
      <c r="M66" s="520" t="n">
        <v>4404</v>
      </c>
      <c r="N66" s="520" t="n">
        <v>46</v>
      </c>
      <c r="O66" s="520" t="n">
        <v>28</v>
      </c>
      <c r="P66" s="520" t="n">
        <v>118</v>
      </c>
    </row>
    <row r="67" customFormat="false" ht="12.75" hidden="false" customHeight="true" outlineLevel="0" collapsed="false">
      <c r="A67" s="241" t="n">
        <v>46</v>
      </c>
      <c r="B67" s="521" t="s">
        <v>557</v>
      </c>
      <c r="C67" s="520" t="n">
        <v>1953</v>
      </c>
      <c r="D67" s="520" t="n">
        <v>1626</v>
      </c>
      <c r="E67" s="520" t="n">
        <v>212</v>
      </c>
      <c r="F67" s="520" t="n">
        <v>115</v>
      </c>
      <c r="G67" s="520" t="n">
        <v>17</v>
      </c>
      <c r="H67" s="520" t="n">
        <v>56</v>
      </c>
      <c r="I67" s="520" t="n">
        <v>42</v>
      </c>
      <c r="J67" s="520" t="n">
        <v>168</v>
      </c>
      <c r="K67" s="518" t="n">
        <v>17.3922171018945</v>
      </c>
      <c r="L67" s="518" t="n">
        <v>4.41990891346779</v>
      </c>
      <c r="M67" s="520" t="n">
        <v>1148</v>
      </c>
      <c r="N67" s="520" t="n">
        <v>11</v>
      </c>
      <c r="O67" s="520" t="n">
        <v>10</v>
      </c>
      <c r="P67" s="520" t="n">
        <v>25</v>
      </c>
    </row>
    <row r="68" customFormat="false" ht="12.75" hidden="false" customHeight="true" outlineLevel="0" collapsed="false">
      <c r="A68" s="241"/>
      <c r="B68" s="523" t="s">
        <v>565</v>
      </c>
      <c r="C68" s="520"/>
      <c r="D68" s="520"/>
      <c r="E68" s="520"/>
      <c r="F68" s="520"/>
      <c r="G68" s="520"/>
      <c r="H68" s="520"/>
      <c r="I68" s="520"/>
      <c r="J68" s="520"/>
      <c r="K68" s="518"/>
      <c r="L68" s="518"/>
      <c r="M68" s="520"/>
      <c r="N68" s="520"/>
      <c r="O68" s="520"/>
      <c r="P68" s="520"/>
    </row>
    <row r="69" customFormat="false" ht="12.75" hidden="false" customHeight="true" outlineLevel="0" collapsed="false">
      <c r="A69" s="241"/>
      <c r="B69" s="524" t="s">
        <v>277</v>
      </c>
      <c r="C69" s="520"/>
      <c r="D69" s="520"/>
      <c r="E69" s="520"/>
      <c r="F69" s="520"/>
      <c r="G69" s="520"/>
      <c r="H69" s="520"/>
      <c r="I69" s="520"/>
      <c r="J69" s="520"/>
      <c r="K69" s="518"/>
      <c r="L69" s="518"/>
      <c r="M69" s="520"/>
      <c r="N69" s="520"/>
      <c r="O69" s="520"/>
      <c r="P69" s="520"/>
    </row>
    <row r="70" customFormat="false" ht="12.75" hidden="false" customHeight="true" outlineLevel="0" collapsed="false">
      <c r="A70" s="241" t="n">
        <v>47</v>
      </c>
      <c r="B70" s="523" t="s">
        <v>694</v>
      </c>
      <c r="C70" s="520"/>
      <c r="D70" s="520"/>
      <c r="E70" s="520"/>
      <c r="F70" s="520"/>
      <c r="G70" s="520"/>
      <c r="H70" s="520"/>
      <c r="I70" s="520"/>
      <c r="J70" s="520"/>
      <c r="K70" s="518"/>
      <c r="L70" s="518"/>
      <c r="M70" s="520"/>
      <c r="N70" s="520"/>
      <c r="O70" s="520"/>
      <c r="P70" s="520"/>
    </row>
    <row r="71" customFormat="false" ht="12.75" hidden="false" customHeight="true" outlineLevel="0" collapsed="false">
      <c r="B71" s="521" t="s">
        <v>695</v>
      </c>
      <c r="C71" s="520" t="n">
        <v>9725</v>
      </c>
      <c r="D71" s="520" t="n">
        <v>5546</v>
      </c>
      <c r="E71" s="520" t="n">
        <v>2014</v>
      </c>
      <c r="F71" s="520" t="n">
        <v>2165</v>
      </c>
      <c r="G71" s="520" t="n">
        <v>261</v>
      </c>
      <c r="H71" s="520" t="n">
        <v>816</v>
      </c>
      <c r="I71" s="520" t="n">
        <v>1088</v>
      </c>
      <c r="J71" s="520" t="n">
        <v>2891</v>
      </c>
      <c r="K71" s="518" t="n">
        <v>25.120205655527</v>
      </c>
      <c r="L71" s="518" t="n">
        <v>5.98525088200706</v>
      </c>
      <c r="M71" s="520" t="n">
        <v>6976</v>
      </c>
      <c r="N71" s="520" t="n">
        <v>45</v>
      </c>
      <c r="O71" s="520" t="n">
        <v>23</v>
      </c>
      <c r="P71" s="520" t="n">
        <v>99</v>
      </c>
    </row>
    <row r="72" customFormat="false" ht="12.75" hidden="false" customHeight="true" outlineLevel="0" collapsed="false">
      <c r="A72" s="241" t="n">
        <v>48</v>
      </c>
      <c r="B72" s="523" t="s">
        <v>696</v>
      </c>
      <c r="C72" s="520"/>
      <c r="D72" s="520"/>
      <c r="E72" s="520"/>
      <c r="F72" s="520"/>
      <c r="G72" s="520"/>
      <c r="H72" s="520"/>
      <c r="I72" s="520"/>
      <c r="J72" s="520"/>
      <c r="K72" s="518"/>
      <c r="L72" s="518"/>
      <c r="M72" s="520"/>
      <c r="N72" s="520"/>
      <c r="O72" s="520"/>
      <c r="P72" s="520"/>
    </row>
    <row r="73" customFormat="false" ht="12.75" hidden="false" customHeight="true" outlineLevel="0" collapsed="false">
      <c r="B73" s="521" t="s">
        <v>697</v>
      </c>
      <c r="C73" s="520" t="n">
        <v>4188</v>
      </c>
      <c r="D73" s="520" t="n">
        <v>2190</v>
      </c>
      <c r="E73" s="520" t="n">
        <v>926</v>
      </c>
      <c r="F73" s="520" t="n">
        <v>1072</v>
      </c>
      <c r="G73" s="520" t="n">
        <v>83</v>
      </c>
      <c r="H73" s="520" t="n">
        <v>381</v>
      </c>
      <c r="I73" s="520" t="n">
        <v>608</v>
      </c>
      <c r="J73" s="520" t="n">
        <v>1307</v>
      </c>
      <c r="K73" s="518" t="n">
        <v>26.8361986628462</v>
      </c>
      <c r="L73" s="518" t="n">
        <v>6.1118059709609</v>
      </c>
      <c r="M73" s="520" t="n">
        <v>3042</v>
      </c>
      <c r="N73" s="520" t="n">
        <v>23</v>
      </c>
      <c r="O73" s="520" t="n">
        <v>5</v>
      </c>
      <c r="P73" s="520" t="n">
        <v>37</v>
      </c>
    </row>
    <row r="74" s="515" customFormat="true" ht="18" hidden="false" customHeight="true" outlineLevel="0" collapsed="false">
      <c r="A74" s="510" t="n">
        <v>49</v>
      </c>
      <c r="B74" s="525" t="s">
        <v>457</v>
      </c>
      <c r="C74" s="512" t="n">
        <v>64854</v>
      </c>
      <c r="D74" s="512" t="n">
        <v>36007</v>
      </c>
      <c r="E74" s="512" t="n">
        <v>12952</v>
      </c>
      <c r="F74" s="512" t="n">
        <v>15895</v>
      </c>
      <c r="G74" s="512" t="n">
        <v>1455</v>
      </c>
      <c r="H74" s="512" t="n">
        <v>5324</v>
      </c>
      <c r="I74" s="512" t="n">
        <v>9116</v>
      </c>
      <c r="J74" s="512" t="n">
        <v>21767</v>
      </c>
      <c r="K74" s="513" t="n">
        <v>25.457442871681</v>
      </c>
      <c r="L74" s="513" t="n">
        <v>6.2966408091348</v>
      </c>
      <c r="M74" s="512" t="n">
        <v>48837</v>
      </c>
      <c r="N74" s="512" t="n">
        <v>167</v>
      </c>
      <c r="O74" s="512" t="n">
        <v>108</v>
      </c>
      <c r="P74" s="512" t="n">
        <v>586</v>
      </c>
    </row>
    <row r="75" customFormat="false" ht="12.75" hidden="false" customHeight="true" outlineLevel="0" collapsed="false">
      <c r="A75" s="241"/>
      <c r="B75" s="516" t="s">
        <v>535</v>
      </c>
      <c r="C75" s="239"/>
      <c r="D75" s="239"/>
      <c r="E75" s="239"/>
      <c r="F75" s="239"/>
      <c r="G75" s="239"/>
      <c r="H75" s="239"/>
      <c r="I75" s="239"/>
      <c r="J75" s="239"/>
      <c r="K75" s="518"/>
      <c r="L75" s="518"/>
      <c r="M75" s="239"/>
      <c r="N75" s="239"/>
      <c r="O75" s="239"/>
      <c r="P75" s="239"/>
    </row>
    <row r="76" customFormat="false" ht="12.75" hidden="false" customHeight="true" outlineLevel="0" collapsed="false">
      <c r="A76" s="241" t="n">
        <v>50</v>
      </c>
      <c r="B76" s="519" t="s">
        <v>536</v>
      </c>
      <c r="C76" s="520" t="n">
        <v>3101</v>
      </c>
      <c r="D76" s="520" t="n">
        <v>1386</v>
      </c>
      <c r="E76" s="520" t="n">
        <v>749</v>
      </c>
      <c r="F76" s="520" t="n">
        <v>966</v>
      </c>
      <c r="G76" s="520" t="n">
        <v>88</v>
      </c>
      <c r="H76" s="520" t="n">
        <v>364</v>
      </c>
      <c r="I76" s="520" t="n">
        <v>514</v>
      </c>
      <c r="J76" s="520" t="n">
        <v>1302</v>
      </c>
      <c r="K76" s="518" t="n">
        <v>28.7081586584973</v>
      </c>
      <c r="L76" s="518" t="n">
        <v>6.89841146842309</v>
      </c>
      <c r="M76" s="520" t="n">
        <v>2510</v>
      </c>
      <c r="N76" s="520" t="n">
        <v>5</v>
      </c>
      <c r="O76" s="520" t="n">
        <v>3</v>
      </c>
      <c r="P76" s="520" t="n">
        <v>45</v>
      </c>
    </row>
    <row r="77" customFormat="false" ht="12.75" hidden="false" customHeight="true" outlineLevel="0" collapsed="false">
      <c r="A77" s="241" t="n">
        <v>51</v>
      </c>
      <c r="B77" s="519" t="s">
        <v>537</v>
      </c>
      <c r="C77" s="520" t="n">
        <v>20734</v>
      </c>
      <c r="D77" s="520" t="n">
        <v>8773</v>
      </c>
      <c r="E77" s="520" t="n">
        <v>5017</v>
      </c>
      <c r="F77" s="520" t="n">
        <v>6944</v>
      </c>
      <c r="G77" s="520" t="n">
        <v>604</v>
      </c>
      <c r="H77" s="520" t="n">
        <v>2285</v>
      </c>
      <c r="I77" s="520" t="n">
        <v>4055</v>
      </c>
      <c r="J77" s="520" t="n">
        <v>9433</v>
      </c>
      <c r="K77" s="518" t="n">
        <v>29.63354876049</v>
      </c>
      <c r="L77" s="518" t="n">
        <v>7.06459550200064</v>
      </c>
      <c r="M77" s="520" t="n">
        <v>17728</v>
      </c>
      <c r="N77" s="520" t="n">
        <v>47</v>
      </c>
      <c r="O77" s="520" t="n">
        <v>24</v>
      </c>
      <c r="P77" s="520" t="n">
        <v>181</v>
      </c>
    </row>
    <row r="78" customFormat="false" ht="12.75" hidden="false" customHeight="true" outlineLevel="0" collapsed="false">
      <c r="A78" s="241" t="n">
        <v>52</v>
      </c>
      <c r="B78" s="519" t="s">
        <v>538</v>
      </c>
      <c r="C78" s="520" t="n">
        <v>18779</v>
      </c>
      <c r="D78" s="520" t="n">
        <v>8526</v>
      </c>
      <c r="E78" s="520" t="n">
        <v>4493</v>
      </c>
      <c r="F78" s="520" t="n">
        <v>5760</v>
      </c>
      <c r="G78" s="520" t="n">
        <v>524</v>
      </c>
      <c r="H78" s="520" t="n">
        <v>1890</v>
      </c>
      <c r="I78" s="520" t="n">
        <v>3346</v>
      </c>
      <c r="J78" s="520" t="n">
        <v>7860</v>
      </c>
      <c r="K78" s="518" t="n">
        <v>28.6121731721604</v>
      </c>
      <c r="L78" s="518" t="n">
        <v>6.88706307599626</v>
      </c>
      <c r="M78" s="520" t="n">
        <v>15477</v>
      </c>
      <c r="N78" s="520" t="n">
        <v>31</v>
      </c>
      <c r="O78" s="520" t="n">
        <v>27</v>
      </c>
      <c r="P78" s="520" t="n">
        <v>145</v>
      </c>
    </row>
    <row r="79" customFormat="false" ht="12.75" hidden="false" customHeight="true" outlineLevel="0" collapsed="false">
      <c r="A79" s="241" t="n">
        <v>53</v>
      </c>
      <c r="B79" s="519" t="s">
        <v>539</v>
      </c>
      <c r="C79" s="520" t="n">
        <v>5178</v>
      </c>
      <c r="D79" s="520" t="n">
        <v>3146</v>
      </c>
      <c r="E79" s="520" t="n">
        <v>938</v>
      </c>
      <c r="F79" s="520" t="n">
        <v>1094</v>
      </c>
      <c r="G79" s="520" t="n">
        <v>98</v>
      </c>
      <c r="H79" s="520" t="n">
        <v>369</v>
      </c>
      <c r="I79" s="520" t="n">
        <v>627</v>
      </c>
      <c r="J79" s="520" t="n">
        <v>1451</v>
      </c>
      <c r="K79" s="518" t="n">
        <v>23.5531093086134</v>
      </c>
      <c r="L79" s="518" t="n">
        <v>5.97072358758445</v>
      </c>
      <c r="M79" s="520" t="n">
        <v>3650</v>
      </c>
      <c r="N79" s="520" t="n">
        <v>22</v>
      </c>
      <c r="O79" s="520" t="n">
        <v>12</v>
      </c>
      <c r="P79" s="520" t="n">
        <v>46</v>
      </c>
    </row>
    <row r="80" customFormat="false" ht="12.75" hidden="false" customHeight="true" outlineLevel="0" collapsed="false">
      <c r="A80" s="241" t="n">
        <v>54</v>
      </c>
      <c r="B80" s="519" t="s">
        <v>540</v>
      </c>
      <c r="C80" s="520" t="n">
        <v>3008</v>
      </c>
      <c r="D80" s="520" t="n">
        <v>2312</v>
      </c>
      <c r="E80" s="520" t="n">
        <v>328</v>
      </c>
      <c r="F80" s="520" t="n">
        <v>368</v>
      </c>
      <c r="G80" s="520" t="n">
        <v>24</v>
      </c>
      <c r="H80" s="520" t="n">
        <v>132</v>
      </c>
      <c r="I80" s="520" t="n">
        <v>212</v>
      </c>
      <c r="J80" s="520" t="n">
        <v>482</v>
      </c>
      <c r="K80" s="518" t="n">
        <v>18.3068484042553</v>
      </c>
      <c r="L80" s="518" t="n">
        <v>4.92990152193375</v>
      </c>
      <c r="M80" s="520" t="n">
        <v>1671</v>
      </c>
      <c r="N80" s="520" t="n">
        <v>11</v>
      </c>
      <c r="O80" s="520" t="n">
        <v>1</v>
      </c>
      <c r="P80" s="520" t="n">
        <v>29</v>
      </c>
    </row>
    <row r="81" customFormat="false" ht="12.75" hidden="false" customHeight="true" outlineLevel="0" collapsed="false">
      <c r="A81" s="241" t="n">
        <v>55</v>
      </c>
      <c r="B81" s="519" t="s">
        <v>541</v>
      </c>
      <c r="C81" s="520" t="n">
        <v>2457</v>
      </c>
      <c r="D81" s="520" t="n">
        <v>1946</v>
      </c>
      <c r="E81" s="520" t="n">
        <v>266</v>
      </c>
      <c r="F81" s="520" t="n">
        <v>245</v>
      </c>
      <c r="G81" s="520" t="n">
        <v>17</v>
      </c>
      <c r="H81" s="520" t="n">
        <v>85</v>
      </c>
      <c r="I81" s="520" t="n">
        <v>143</v>
      </c>
      <c r="J81" s="520" t="n">
        <v>339</v>
      </c>
      <c r="K81" s="518" t="n">
        <v>17.5323565323565</v>
      </c>
      <c r="L81" s="518" t="n">
        <v>4.76884755895051</v>
      </c>
      <c r="M81" s="520" t="n">
        <v>1357</v>
      </c>
      <c r="N81" s="520" t="n">
        <v>7</v>
      </c>
      <c r="O81" s="520" t="n">
        <v>4</v>
      </c>
      <c r="P81" s="520" t="n">
        <v>23</v>
      </c>
    </row>
    <row r="82" customFormat="false" ht="12.75" hidden="false" customHeight="true" outlineLevel="0" collapsed="false">
      <c r="A82" s="241" t="n">
        <v>56</v>
      </c>
      <c r="B82" s="519" t="s">
        <v>542</v>
      </c>
      <c r="C82" s="520" t="n">
        <v>1298</v>
      </c>
      <c r="D82" s="520" t="n">
        <v>1087</v>
      </c>
      <c r="E82" s="520" t="n">
        <v>123</v>
      </c>
      <c r="F82" s="520" t="n">
        <v>88</v>
      </c>
      <c r="G82" s="520" t="n">
        <v>10</v>
      </c>
      <c r="H82" s="520" t="n">
        <v>27</v>
      </c>
      <c r="I82" s="520" t="n">
        <v>51</v>
      </c>
      <c r="J82" s="520" t="n">
        <v>134</v>
      </c>
      <c r="K82" s="518" t="n">
        <v>16.0993836671803</v>
      </c>
      <c r="L82" s="518" t="n">
        <v>4.51924740484429</v>
      </c>
      <c r="M82" s="520" t="n">
        <v>703</v>
      </c>
      <c r="N82" s="520" t="n">
        <v>3</v>
      </c>
      <c r="O82" s="520" t="n">
        <v>4</v>
      </c>
      <c r="P82" s="520" t="n">
        <v>17</v>
      </c>
    </row>
    <row r="83" customFormat="false" ht="12.75" hidden="false" customHeight="true" outlineLevel="0" collapsed="false">
      <c r="A83" s="241" t="n">
        <v>57</v>
      </c>
      <c r="B83" s="519" t="s">
        <v>543</v>
      </c>
      <c r="C83" s="520" t="n">
        <v>394</v>
      </c>
      <c r="D83" s="520" t="n">
        <v>340</v>
      </c>
      <c r="E83" s="520" t="n">
        <v>30</v>
      </c>
      <c r="F83" s="520" t="n">
        <v>24</v>
      </c>
      <c r="G83" s="520" t="n">
        <v>3</v>
      </c>
      <c r="H83" s="520" t="n">
        <v>9</v>
      </c>
      <c r="I83" s="520" t="n">
        <v>12</v>
      </c>
      <c r="J83" s="520" t="n">
        <v>33</v>
      </c>
      <c r="K83" s="518" t="n">
        <v>15.5888324873096</v>
      </c>
      <c r="L83" s="518" t="n">
        <v>4.46690909090909</v>
      </c>
      <c r="M83" s="520" t="n">
        <v>230</v>
      </c>
      <c r="N83" s="520" t="n">
        <v>0</v>
      </c>
      <c r="O83" s="520" t="n">
        <v>3</v>
      </c>
      <c r="P83" s="520" t="n">
        <v>2</v>
      </c>
    </row>
    <row r="84" customFormat="false" ht="12.75" hidden="false" customHeight="true" outlineLevel="0" collapsed="false">
      <c r="A84" s="241"/>
      <c r="B84" s="516" t="s">
        <v>544</v>
      </c>
      <c r="C84" s="520"/>
      <c r="D84" s="520"/>
      <c r="E84" s="520"/>
      <c r="F84" s="520"/>
      <c r="G84" s="520"/>
      <c r="H84" s="520"/>
      <c r="I84" s="520"/>
      <c r="J84" s="520"/>
      <c r="K84" s="518"/>
      <c r="L84" s="518"/>
      <c r="M84" s="520"/>
      <c r="N84" s="520"/>
      <c r="O84" s="520"/>
      <c r="P84" s="520"/>
    </row>
    <row r="85" customFormat="false" ht="12.75" hidden="false" customHeight="true" outlineLevel="0" collapsed="false">
      <c r="A85" s="241" t="n">
        <v>58</v>
      </c>
      <c r="B85" s="519" t="s">
        <v>545</v>
      </c>
      <c r="C85" s="520" t="n">
        <v>180</v>
      </c>
      <c r="D85" s="520" t="n">
        <v>156</v>
      </c>
      <c r="E85" s="520" t="n">
        <v>18</v>
      </c>
      <c r="F85" s="520" t="n">
        <v>6</v>
      </c>
      <c r="G85" s="520" t="n">
        <v>0</v>
      </c>
      <c r="H85" s="520" t="n">
        <v>2</v>
      </c>
      <c r="I85" s="520" t="n">
        <v>4</v>
      </c>
      <c r="J85" s="520" t="n">
        <v>14</v>
      </c>
      <c r="K85" s="518" t="n">
        <v>15.7</v>
      </c>
      <c r="L85" s="518" t="n">
        <v>4.10755813953488</v>
      </c>
      <c r="M85" s="520" t="n">
        <v>84</v>
      </c>
      <c r="N85" s="520" t="n">
        <v>1</v>
      </c>
      <c r="O85" s="520" t="n">
        <v>1</v>
      </c>
      <c r="P85" s="520" t="n">
        <v>1</v>
      </c>
    </row>
    <row r="86" customFormat="false" ht="12.75" hidden="false" customHeight="true" outlineLevel="0" collapsed="false">
      <c r="A86" s="241" t="n">
        <v>59</v>
      </c>
      <c r="B86" s="519" t="s">
        <v>546</v>
      </c>
      <c r="C86" s="520" t="n">
        <v>1124</v>
      </c>
      <c r="D86" s="520" t="n">
        <v>989</v>
      </c>
      <c r="E86" s="520" t="n">
        <v>102</v>
      </c>
      <c r="F86" s="520" t="n">
        <v>33</v>
      </c>
      <c r="G86" s="520" t="n">
        <v>7</v>
      </c>
      <c r="H86" s="520" t="n">
        <v>14</v>
      </c>
      <c r="I86" s="520" t="n">
        <v>12</v>
      </c>
      <c r="J86" s="520" t="n">
        <v>74</v>
      </c>
      <c r="K86" s="518" t="n">
        <v>15.4172597864769</v>
      </c>
      <c r="L86" s="518" t="n">
        <v>4.1367868226307</v>
      </c>
      <c r="M86" s="520" t="n">
        <v>593</v>
      </c>
      <c r="N86" s="520" t="n">
        <v>0</v>
      </c>
      <c r="O86" s="520" t="n">
        <v>1</v>
      </c>
      <c r="P86" s="520" t="n">
        <v>12</v>
      </c>
    </row>
    <row r="87" customFormat="false" ht="12.75" hidden="false" customHeight="true" outlineLevel="0" collapsed="false">
      <c r="A87" s="241" t="n">
        <v>60</v>
      </c>
      <c r="B87" s="519" t="s">
        <v>547</v>
      </c>
      <c r="C87" s="520" t="n">
        <v>1871</v>
      </c>
      <c r="D87" s="520" t="n">
        <v>1626</v>
      </c>
      <c r="E87" s="520" t="n">
        <v>176</v>
      </c>
      <c r="F87" s="520" t="n">
        <v>69</v>
      </c>
      <c r="G87" s="520" t="n">
        <v>16</v>
      </c>
      <c r="H87" s="520" t="n">
        <v>28</v>
      </c>
      <c r="I87" s="520" t="n">
        <v>25</v>
      </c>
      <c r="J87" s="520" t="n">
        <v>130</v>
      </c>
      <c r="K87" s="518" t="n">
        <v>15.8792089791555</v>
      </c>
      <c r="L87" s="518" t="n">
        <v>4.28592036930179</v>
      </c>
      <c r="M87" s="520" t="n">
        <v>1027</v>
      </c>
      <c r="N87" s="520" t="n">
        <v>8</v>
      </c>
      <c r="O87" s="520" t="n">
        <v>2</v>
      </c>
      <c r="P87" s="520" t="n">
        <v>20</v>
      </c>
    </row>
    <row r="88" customFormat="false" ht="12.75" hidden="false" customHeight="true" outlineLevel="0" collapsed="false">
      <c r="A88" s="241" t="n">
        <v>61</v>
      </c>
      <c r="B88" s="519" t="s">
        <v>548</v>
      </c>
      <c r="C88" s="520" t="n">
        <v>1940</v>
      </c>
      <c r="D88" s="520" t="n">
        <v>1694</v>
      </c>
      <c r="E88" s="520" t="n">
        <v>173</v>
      </c>
      <c r="F88" s="520" t="n">
        <v>73</v>
      </c>
      <c r="G88" s="520" t="n">
        <v>15</v>
      </c>
      <c r="H88" s="520" t="n">
        <v>31</v>
      </c>
      <c r="I88" s="520" t="n">
        <v>27</v>
      </c>
      <c r="J88" s="520" t="n">
        <v>131</v>
      </c>
      <c r="K88" s="518" t="n">
        <v>16.0876288659794</v>
      </c>
      <c r="L88" s="518" t="n">
        <v>4.27124674969208</v>
      </c>
      <c r="M88" s="520" t="n">
        <v>1063</v>
      </c>
      <c r="N88" s="520" t="n">
        <v>7</v>
      </c>
      <c r="O88" s="520" t="n">
        <v>6</v>
      </c>
      <c r="P88" s="520" t="n">
        <v>9</v>
      </c>
    </row>
    <row r="89" customFormat="false" ht="12.75" hidden="false" customHeight="true" outlineLevel="0" collapsed="false">
      <c r="A89" s="241" t="n">
        <v>62</v>
      </c>
      <c r="B89" s="519" t="s">
        <v>549</v>
      </c>
      <c r="C89" s="520" t="n">
        <v>1630</v>
      </c>
      <c r="D89" s="520" t="n">
        <v>1401</v>
      </c>
      <c r="E89" s="520" t="n">
        <v>171</v>
      </c>
      <c r="F89" s="520" t="n">
        <v>58</v>
      </c>
      <c r="G89" s="520" t="n">
        <v>23</v>
      </c>
      <c r="H89" s="520" t="n">
        <v>19</v>
      </c>
      <c r="I89" s="520" t="n">
        <v>16</v>
      </c>
      <c r="J89" s="520" t="n">
        <v>114</v>
      </c>
      <c r="K89" s="518" t="n">
        <v>16.1877300613497</v>
      </c>
      <c r="L89" s="518" t="n">
        <v>4.26681759379043</v>
      </c>
      <c r="M89" s="520" t="n">
        <v>906</v>
      </c>
      <c r="N89" s="520" t="n">
        <v>7</v>
      </c>
      <c r="O89" s="520" t="n">
        <v>6</v>
      </c>
      <c r="P89" s="520" t="n">
        <v>22</v>
      </c>
    </row>
    <row r="90" customFormat="false" ht="12.75" hidden="false" customHeight="true" outlineLevel="0" collapsed="false">
      <c r="A90" s="241" t="n">
        <v>63</v>
      </c>
      <c r="B90" s="519" t="s">
        <v>550</v>
      </c>
      <c r="C90" s="520" t="n">
        <v>1220</v>
      </c>
      <c r="D90" s="520" t="n">
        <v>1024</v>
      </c>
      <c r="E90" s="520" t="n">
        <v>140</v>
      </c>
      <c r="F90" s="520" t="n">
        <v>56</v>
      </c>
      <c r="G90" s="520" t="n">
        <v>9</v>
      </c>
      <c r="H90" s="520" t="n">
        <v>23</v>
      </c>
      <c r="I90" s="520" t="n">
        <v>24</v>
      </c>
      <c r="J90" s="520" t="n">
        <v>101</v>
      </c>
      <c r="K90" s="518" t="n">
        <v>17.1254098360656</v>
      </c>
      <c r="L90" s="518" t="n">
        <v>4.45005324813632</v>
      </c>
      <c r="M90" s="520" t="n">
        <v>703</v>
      </c>
      <c r="N90" s="520" t="n">
        <v>8</v>
      </c>
      <c r="O90" s="520" t="n">
        <v>5</v>
      </c>
      <c r="P90" s="520" t="n">
        <v>16</v>
      </c>
    </row>
    <row r="91" customFormat="false" ht="12.75" hidden="false" customHeight="true" outlineLevel="0" collapsed="false">
      <c r="A91" s="241" t="n">
        <v>64</v>
      </c>
      <c r="B91" s="519" t="s">
        <v>551</v>
      </c>
      <c r="C91" s="520" t="n">
        <v>878</v>
      </c>
      <c r="D91" s="520" t="n">
        <v>731</v>
      </c>
      <c r="E91" s="520" t="n">
        <v>98</v>
      </c>
      <c r="F91" s="520" t="n">
        <v>49</v>
      </c>
      <c r="G91" s="520" t="n">
        <v>5</v>
      </c>
      <c r="H91" s="520" t="n">
        <v>23</v>
      </c>
      <c r="I91" s="520" t="n">
        <v>21</v>
      </c>
      <c r="J91" s="520" t="n">
        <v>75</v>
      </c>
      <c r="K91" s="518" t="n">
        <v>17.748291571754</v>
      </c>
      <c r="L91" s="518" t="n">
        <v>4.51550275282527</v>
      </c>
      <c r="M91" s="520" t="n">
        <v>525</v>
      </c>
      <c r="N91" s="520" t="n">
        <v>1</v>
      </c>
      <c r="O91" s="520" t="n">
        <v>3</v>
      </c>
      <c r="P91" s="520" t="n">
        <v>9</v>
      </c>
    </row>
    <row r="92" customFormat="false" ht="12.75" hidden="false" customHeight="true" outlineLevel="0" collapsed="false">
      <c r="A92" s="241" t="n">
        <v>65</v>
      </c>
      <c r="B92" s="519" t="s">
        <v>552</v>
      </c>
      <c r="C92" s="520" t="n">
        <v>637</v>
      </c>
      <c r="D92" s="520" t="n">
        <v>517</v>
      </c>
      <c r="E92" s="520" t="n">
        <v>78</v>
      </c>
      <c r="F92" s="520" t="n">
        <v>42</v>
      </c>
      <c r="G92" s="520" t="n">
        <v>7</v>
      </c>
      <c r="H92" s="520" t="n">
        <v>16</v>
      </c>
      <c r="I92" s="520" t="n">
        <v>19</v>
      </c>
      <c r="J92" s="520" t="n">
        <v>57</v>
      </c>
      <c r="K92" s="518" t="n">
        <v>18.2715855572998</v>
      </c>
      <c r="L92" s="518" t="n">
        <v>4.5768777034998</v>
      </c>
      <c r="M92" s="520" t="n">
        <v>359</v>
      </c>
      <c r="N92" s="520" t="n">
        <v>5</v>
      </c>
      <c r="O92" s="520" t="n">
        <v>3</v>
      </c>
      <c r="P92" s="520" t="n">
        <v>5</v>
      </c>
    </row>
    <row r="93" customFormat="false" ht="12.75" hidden="false" customHeight="true" outlineLevel="0" collapsed="false">
      <c r="A93" s="241" t="n">
        <v>66</v>
      </c>
      <c r="B93" s="519" t="s">
        <v>553</v>
      </c>
      <c r="C93" s="520" t="n">
        <v>425</v>
      </c>
      <c r="D93" s="520" t="n">
        <v>353</v>
      </c>
      <c r="E93" s="520" t="n">
        <v>52</v>
      </c>
      <c r="F93" s="520" t="n">
        <v>20</v>
      </c>
      <c r="G93" s="520" t="n">
        <v>5</v>
      </c>
      <c r="H93" s="520" t="n">
        <v>7</v>
      </c>
      <c r="I93" s="520" t="n">
        <v>8</v>
      </c>
      <c r="J93" s="520" t="n">
        <v>37</v>
      </c>
      <c r="K93" s="518" t="n">
        <v>17.7552941176471</v>
      </c>
      <c r="L93" s="518" t="n">
        <v>4.45191740412979</v>
      </c>
      <c r="M93" s="520" t="n">
        <v>251</v>
      </c>
      <c r="N93" s="520" t="n">
        <v>4</v>
      </c>
      <c r="O93" s="520" t="n">
        <v>3</v>
      </c>
      <c r="P93" s="520" t="n">
        <v>4</v>
      </c>
    </row>
    <row r="94" customFormat="false" ht="12.75" hidden="false" customHeight="true" outlineLevel="0" collapsed="false">
      <c r="A94" s="241"/>
      <c r="B94" s="516" t="s">
        <v>567</v>
      </c>
      <c r="C94" s="520"/>
      <c r="D94" s="520"/>
      <c r="E94" s="520"/>
      <c r="F94" s="520"/>
      <c r="G94" s="520"/>
      <c r="H94" s="520"/>
      <c r="I94" s="520"/>
      <c r="J94" s="520"/>
      <c r="K94" s="518"/>
      <c r="L94" s="518"/>
      <c r="M94" s="520"/>
      <c r="N94" s="520"/>
      <c r="O94" s="520"/>
      <c r="P94" s="520"/>
    </row>
    <row r="95" customFormat="false" ht="12.75" hidden="false" customHeight="true" outlineLevel="0" collapsed="false">
      <c r="A95" s="241" t="n">
        <v>67</v>
      </c>
      <c r="B95" s="521" t="s">
        <v>286</v>
      </c>
      <c r="C95" s="520" t="n">
        <v>42614</v>
      </c>
      <c r="D95" s="520" t="n">
        <v>18685</v>
      </c>
      <c r="E95" s="520" t="n">
        <v>10259</v>
      </c>
      <c r="F95" s="520" t="n">
        <v>13670</v>
      </c>
      <c r="G95" s="520" t="n">
        <v>1216</v>
      </c>
      <c r="H95" s="520" t="n">
        <v>4539</v>
      </c>
      <c r="I95" s="520" t="n">
        <v>7915</v>
      </c>
      <c r="J95" s="520" t="n">
        <v>18595</v>
      </c>
      <c r="K95" s="518" t="n">
        <v>29.1161120758436</v>
      </c>
      <c r="L95" s="518" t="n">
        <v>6.97468155193542</v>
      </c>
      <c r="M95" s="520" t="n">
        <v>35715</v>
      </c>
      <c r="N95" s="520" t="n">
        <v>83</v>
      </c>
      <c r="O95" s="520" t="n">
        <v>54</v>
      </c>
      <c r="P95" s="520" t="n">
        <v>371</v>
      </c>
    </row>
    <row r="96" customFormat="false" ht="12.75" hidden="false" customHeight="true" outlineLevel="0" collapsed="false">
      <c r="A96" s="241" t="n">
        <v>68</v>
      </c>
      <c r="B96" s="521" t="s">
        <v>555</v>
      </c>
      <c r="C96" s="520" t="n">
        <v>11941</v>
      </c>
      <c r="D96" s="520" t="n">
        <v>8491</v>
      </c>
      <c r="E96" s="520" t="n">
        <v>1655</v>
      </c>
      <c r="F96" s="520" t="n">
        <v>1795</v>
      </c>
      <c r="G96" s="520" t="n">
        <v>149</v>
      </c>
      <c r="H96" s="520" t="n">
        <v>613</v>
      </c>
      <c r="I96" s="520" t="n">
        <v>1033</v>
      </c>
      <c r="J96" s="520" t="n">
        <v>2406</v>
      </c>
      <c r="K96" s="518" t="n">
        <v>20.1824805292689</v>
      </c>
      <c r="L96" s="518" t="n">
        <v>5.32559167348021</v>
      </c>
      <c r="M96" s="520" t="n">
        <v>7381</v>
      </c>
      <c r="N96" s="520" t="n">
        <v>43</v>
      </c>
      <c r="O96" s="520" t="n">
        <v>21</v>
      </c>
      <c r="P96" s="520" t="n">
        <v>115</v>
      </c>
    </row>
    <row r="97" customFormat="false" ht="12.75" hidden="false" customHeight="true" outlineLevel="0" collapsed="false">
      <c r="A97" s="241"/>
      <c r="B97" s="522" t="s">
        <v>544</v>
      </c>
      <c r="C97" s="520"/>
      <c r="D97" s="520"/>
      <c r="E97" s="520"/>
      <c r="F97" s="520"/>
      <c r="G97" s="520"/>
      <c r="H97" s="520"/>
      <c r="I97" s="520"/>
      <c r="J97" s="520"/>
      <c r="K97" s="518"/>
      <c r="L97" s="518"/>
      <c r="M97" s="520"/>
      <c r="N97" s="520"/>
      <c r="O97" s="520"/>
      <c r="P97" s="520"/>
    </row>
    <row r="98" customFormat="false" ht="12.75" hidden="false" customHeight="true" outlineLevel="0" collapsed="false">
      <c r="A98" s="241" t="n">
        <v>69</v>
      </c>
      <c r="B98" s="521" t="s">
        <v>556</v>
      </c>
      <c r="C98" s="520" t="n">
        <v>7965</v>
      </c>
      <c r="D98" s="520" t="n">
        <v>6890</v>
      </c>
      <c r="E98" s="520" t="n">
        <v>780</v>
      </c>
      <c r="F98" s="520" t="n">
        <v>295</v>
      </c>
      <c r="G98" s="520" t="n">
        <v>70</v>
      </c>
      <c r="H98" s="520" t="n">
        <v>117</v>
      </c>
      <c r="I98" s="520" t="n">
        <v>108</v>
      </c>
      <c r="J98" s="520" t="n">
        <v>564</v>
      </c>
      <c r="K98" s="518" t="n">
        <v>16.1147520401758</v>
      </c>
      <c r="L98" s="518" t="n">
        <v>4.27917986331055</v>
      </c>
      <c r="M98" s="520" t="n">
        <v>4376</v>
      </c>
      <c r="N98" s="520" t="n">
        <v>31</v>
      </c>
      <c r="O98" s="520" t="n">
        <v>21</v>
      </c>
      <c r="P98" s="520" t="n">
        <v>80</v>
      </c>
    </row>
    <row r="99" customFormat="false" ht="12.75" hidden="false" customHeight="true" outlineLevel="0" collapsed="false">
      <c r="A99" s="241" t="n">
        <v>70</v>
      </c>
      <c r="B99" s="521" t="s">
        <v>557</v>
      </c>
      <c r="C99" s="520" t="n">
        <v>1940</v>
      </c>
      <c r="D99" s="520" t="n">
        <v>1601</v>
      </c>
      <c r="E99" s="520" t="n">
        <v>228</v>
      </c>
      <c r="F99" s="520" t="n">
        <v>111</v>
      </c>
      <c r="G99" s="520" t="n">
        <v>17</v>
      </c>
      <c r="H99" s="520" t="n">
        <v>46</v>
      </c>
      <c r="I99" s="520" t="n">
        <v>48</v>
      </c>
      <c r="J99" s="520" t="n">
        <v>169</v>
      </c>
      <c r="K99" s="518" t="n">
        <v>17.9216494845361</v>
      </c>
      <c r="L99" s="518" t="n">
        <v>4.52178436727793</v>
      </c>
      <c r="M99" s="520" t="n">
        <v>1135</v>
      </c>
      <c r="N99" s="520" t="n">
        <v>10</v>
      </c>
      <c r="O99" s="520" t="n">
        <v>9</v>
      </c>
      <c r="P99" s="520" t="n">
        <v>18</v>
      </c>
    </row>
    <row r="100" customFormat="false" ht="12.75" hidden="false" customHeight="true" outlineLevel="0" collapsed="false">
      <c r="A100" s="241"/>
      <c r="B100" s="523" t="s">
        <v>568</v>
      </c>
      <c r="C100" s="520"/>
      <c r="D100" s="520"/>
      <c r="E100" s="520"/>
      <c r="F100" s="520"/>
      <c r="G100" s="520"/>
      <c r="H100" s="520"/>
      <c r="I100" s="520"/>
      <c r="J100" s="520"/>
      <c r="K100" s="518"/>
      <c r="L100" s="518"/>
      <c r="M100" s="520"/>
      <c r="N100" s="520"/>
      <c r="O100" s="520"/>
      <c r="P100" s="520"/>
    </row>
    <row r="101" customFormat="false" ht="12.75" hidden="false" customHeight="true" outlineLevel="0" collapsed="false">
      <c r="A101" s="241"/>
      <c r="B101" s="524" t="s">
        <v>277</v>
      </c>
      <c r="C101" s="520"/>
      <c r="D101" s="520"/>
      <c r="E101" s="520"/>
      <c r="F101" s="520"/>
      <c r="G101" s="520"/>
      <c r="H101" s="520"/>
      <c r="I101" s="520"/>
      <c r="J101" s="520"/>
      <c r="K101" s="518"/>
      <c r="L101" s="518"/>
      <c r="M101" s="520"/>
      <c r="N101" s="520"/>
      <c r="O101" s="520"/>
      <c r="P101" s="520"/>
    </row>
    <row r="102" customFormat="false" ht="12.75" hidden="false" customHeight="true" outlineLevel="0" collapsed="false">
      <c r="A102" s="241" t="n">
        <v>71</v>
      </c>
      <c r="B102" s="523" t="s">
        <v>694</v>
      </c>
      <c r="C102" s="520"/>
      <c r="D102" s="520"/>
      <c r="E102" s="520"/>
      <c r="F102" s="520"/>
      <c r="G102" s="520"/>
      <c r="H102" s="520"/>
      <c r="I102" s="520"/>
      <c r="J102" s="520"/>
      <c r="K102" s="518"/>
      <c r="L102" s="518"/>
      <c r="M102" s="520"/>
      <c r="N102" s="520"/>
      <c r="O102" s="520"/>
      <c r="P102" s="520"/>
    </row>
    <row r="103" customFormat="false" ht="12.75" hidden="false" customHeight="true" outlineLevel="0" collapsed="false">
      <c r="B103" s="521" t="s">
        <v>695</v>
      </c>
      <c r="C103" s="520" t="n">
        <v>8871</v>
      </c>
      <c r="D103" s="520" t="n">
        <v>5038</v>
      </c>
      <c r="E103" s="520" t="n">
        <v>1894</v>
      </c>
      <c r="F103" s="520" t="n">
        <v>1939</v>
      </c>
      <c r="G103" s="520" t="n">
        <v>267</v>
      </c>
      <c r="H103" s="520" t="n">
        <v>750</v>
      </c>
      <c r="I103" s="520" t="n">
        <v>922</v>
      </c>
      <c r="J103" s="520" t="n">
        <v>2653</v>
      </c>
      <c r="K103" s="518" t="n">
        <v>25.1102468718296</v>
      </c>
      <c r="L103" s="518" t="n">
        <v>6.0004040621717</v>
      </c>
      <c r="M103" s="520" t="n">
        <v>6413</v>
      </c>
      <c r="N103" s="520" t="n">
        <v>21</v>
      </c>
      <c r="O103" s="520" t="n">
        <v>12</v>
      </c>
      <c r="P103" s="520" t="n">
        <v>89</v>
      </c>
    </row>
    <row r="104" customFormat="false" ht="12.75" hidden="false" customHeight="true" outlineLevel="0" collapsed="false">
      <c r="A104" s="241" t="n">
        <v>72</v>
      </c>
      <c r="B104" s="523" t="s">
        <v>696</v>
      </c>
      <c r="C104" s="520"/>
      <c r="D104" s="520"/>
      <c r="E104" s="520"/>
      <c r="F104" s="520"/>
      <c r="G104" s="520"/>
      <c r="H104" s="520"/>
      <c r="I104" s="520"/>
      <c r="J104" s="520"/>
      <c r="K104" s="518"/>
      <c r="L104" s="518"/>
      <c r="M104" s="520"/>
      <c r="N104" s="520"/>
      <c r="O104" s="520"/>
      <c r="P104" s="520"/>
    </row>
    <row r="105" customFormat="false" ht="12.75" hidden="false" customHeight="true" outlineLevel="0" collapsed="false">
      <c r="B105" s="521" t="s">
        <v>697</v>
      </c>
      <c r="C105" s="520" t="n">
        <v>3712</v>
      </c>
      <c r="D105" s="520" t="n">
        <v>1950</v>
      </c>
      <c r="E105" s="520" t="n">
        <v>851</v>
      </c>
      <c r="F105" s="520" t="n">
        <v>911</v>
      </c>
      <c r="G105" s="520" t="n">
        <v>79</v>
      </c>
      <c r="H105" s="520" t="n">
        <v>346</v>
      </c>
      <c r="I105" s="520" t="n">
        <v>486</v>
      </c>
      <c r="J105" s="520" t="n">
        <v>1148</v>
      </c>
      <c r="K105" s="518" t="n">
        <v>26.7521551724138</v>
      </c>
      <c r="L105" s="518" t="n">
        <v>6.13025495400951</v>
      </c>
      <c r="M105" s="520" t="n">
        <v>2687</v>
      </c>
      <c r="N105" s="520" t="n">
        <v>11</v>
      </c>
      <c r="O105" s="520" t="n">
        <v>4</v>
      </c>
      <c r="P105" s="520" t="n">
        <v>39</v>
      </c>
    </row>
    <row r="106" customFormat="false" ht="12.75" hidden="false" customHeight="true" outlineLevel="0" collapsed="false">
      <c r="A106" s="236" t="s">
        <v>698</v>
      </c>
    </row>
    <row r="107" customFormat="false" ht="12.75" hidden="false" customHeight="true" outlineLevel="0" collapsed="false">
      <c r="A107" s="236" t="s">
        <v>594</v>
      </c>
    </row>
    <row r="108" customFormat="false" ht="12.75" hidden="false" customHeight="true" outlineLevel="0" collapsed="false">
      <c r="A108" s="240"/>
    </row>
    <row r="109" customFormat="false" ht="12.75" hidden="false" customHeight="true" outlineLevel="0" collapsed="false">
      <c r="A109" s="240"/>
    </row>
    <row r="110" customFormat="false" ht="12.75" hidden="false" customHeight="true" outlineLevel="0" collapsed="false">
      <c r="A110" s="240"/>
    </row>
    <row r="111" customFormat="false" ht="12.75" hidden="false" customHeight="true" outlineLevel="0" collapsed="false">
      <c r="A111" s="240"/>
    </row>
    <row r="112" customFormat="false" ht="12.75" hidden="false" customHeight="true" outlineLevel="0" collapsed="false">
      <c r="A112" s="240"/>
    </row>
    <row r="113" customFormat="false" ht="12.75" hidden="false" customHeight="true" outlineLevel="0" collapsed="false">
      <c r="A113" s="240"/>
    </row>
    <row r="114" customFormat="false" ht="12.75" hidden="false" customHeight="true" outlineLevel="0" collapsed="false">
      <c r="A114" s="240"/>
    </row>
    <row r="115" customFormat="false" ht="12.75" hidden="false" customHeight="true" outlineLevel="0" collapsed="false">
      <c r="A115" s="240"/>
    </row>
    <row r="116" customFormat="false" ht="12" hidden="false" customHeight="false" outlineLevel="0" collapsed="false">
      <c r="A116" s="240"/>
    </row>
    <row r="117" customFormat="false" ht="12" hidden="false" customHeight="false" outlineLevel="0" collapsed="false">
      <c r="A117" s="240"/>
    </row>
    <row r="118" customFormat="false" ht="12" hidden="false" customHeight="false" outlineLevel="0" collapsed="false">
      <c r="A118" s="240"/>
    </row>
    <row r="119" customFormat="false" ht="12" hidden="false" customHeight="false" outlineLevel="0" collapsed="false">
      <c r="A119" s="240"/>
    </row>
    <row r="120" customFormat="false" ht="12" hidden="false" customHeight="false" outlineLevel="0" collapsed="false">
      <c r="A120" s="240"/>
    </row>
    <row r="121" customFormat="false" ht="12" hidden="false" customHeight="false" outlineLevel="0" collapsed="false">
      <c r="A121" s="240"/>
    </row>
    <row r="122" customFormat="false" ht="12" hidden="false" customHeight="false" outlineLevel="0" collapsed="false">
      <c r="A122" s="240"/>
    </row>
    <row r="123" customFormat="false" ht="12" hidden="false" customHeight="false" outlineLevel="0" collapsed="false">
      <c r="A123" s="240"/>
    </row>
    <row r="124" customFormat="false" ht="12" hidden="false" customHeight="false" outlineLevel="0" collapsed="false">
      <c r="A124" s="240"/>
    </row>
    <row r="125" customFormat="false" ht="12" hidden="false" customHeight="false" outlineLevel="0" collapsed="false">
      <c r="A125" s="240"/>
    </row>
    <row r="126" customFormat="false" ht="12" hidden="false" customHeight="false" outlineLevel="0" collapsed="false">
      <c r="A126" s="240"/>
    </row>
    <row r="127" customFormat="false" ht="12" hidden="false" customHeight="false" outlineLevel="0" collapsed="false">
      <c r="A127" s="240"/>
    </row>
    <row r="128" customFormat="false" ht="12" hidden="false" customHeight="false" outlineLevel="0" collapsed="false">
      <c r="A128" s="240"/>
    </row>
    <row r="129" customFormat="false" ht="12" hidden="false" customHeight="false" outlineLevel="0" collapsed="false">
      <c r="A129" s="240"/>
    </row>
    <row r="130" customFormat="false" ht="12" hidden="false" customHeight="false" outlineLevel="0" collapsed="false">
      <c r="A130" s="240"/>
    </row>
    <row r="131" customFormat="false" ht="12" hidden="false" customHeight="false" outlineLevel="0" collapsed="false">
      <c r="A131" s="240"/>
    </row>
    <row r="132" customFormat="false" ht="12" hidden="false" customHeight="false" outlineLevel="0" collapsed="false">
      <c r="A132" s="240"/>
    </row>
    <row r="133" customFormat="false" ht="12" hidden="false" customHeight="false" outlineLevel="0" collapsed="false">
      <c r="A133" s="240"/>
    </row>
    <row r="134" customFormat="false" ht="12" hidden="false" customHeight="false" outlineLevel="0" collapsed="false">
      <c r="A134" s="240"/>
    </row>
    <row r="135" customFormat="false" ht="12" hidden="false" customHeight="false" outlineLevel="0" collapsed="false">
      <c r="A135" s="240"/>
    </row>
    <row r="136" customFormat="false" ht="12" hidden="false" customHeight="false" outlineLevel="0" collapsed="false">
      <c r="A136" s="240"/>
    </row>
    <row r="137" customFormat="false" ht="12" hidden="false" customHeight="false" outlineLevel="0" collapsed="false">
      <c r="A137" s="240"/>
    </row>
    <row r="138" customFormat="false" ht="12" hidden="false" customHeight="false" outlineLevel="0" collapsed="false">
      <c r="A138" s="240"/>
    </row>
    <row r="139" customFormat="false" ht="12" hidden="false" customHeight="false" outlineLevel="0" collapsed="false">
      <c r="A139" s="240"/>
    </row>
    <row r="140" customFormat="false" ht="12" hidden="false" customHeight="false" outlineLevel="0" collapsed="false">
      <c r="A140" s="240"/>
    </row>
    <row r="141" customFormat="false" ht="12" hidden="false" customHeight="false" outlineLevel="0" collapsed="false">
      <c r="A141" s="240"/>
    </row>
    <row r="142" customFormat="false" ht="12" hidden="false" customHeight="false" outlineLevel="0" collapsed="false">
      <c r="A142" s="240"/>
    </row>
    <row r="143" customFormat="false" ht="12" hidden="false" customHeight="false" outlineLevel="0" collapsed="false">
      <c r="A143" s="240"/>
    </row>
    <row r="144" customFormat="false" ht="12" hidden="false" customHeight="false" outlineLevel="0" collapsed="false">
      <c r="A144" s="240"/>
    </row>
    <row r="145" customFormat="false" ht="12" hidden="false" customHeight="false" outlineLevel="0" collapsed="false">
      <c r="A145" s="240"/>
    </row>
    <row r="146" customFormat="false" ht="12" hidden="false" customHeight="false" outlineLevel="0" collapsed="false">
      <c r="A146" s="240"/>
    </row>
    <row r="147" customFormat="false" ht="12" hidden="false" customHeight="false" outlineLevel="0" collapsed="false">
      <c r="A147" s="240"/>
    </row>
    <row r="148" customFormat="false" ht="12" hidden="false" customHeight="false" outlineLevel="0" collapsed="false">
      <c r="A148" s="240"/>
    </row>
    <row r="149" customFormat="false" ht="12" hidden="false" customHeight="false" outlineLevel="0" collapsed="false">
      <c r="A149" s="240"/>
    </row>
    <row r="150" customFormat="false" ht="12" hidden="false" customHeight="false" outlineLevel="0" collapsed="false">
      <c r="A150" s="240"/>
    </row>
    <row r="151" customFormat="false" ht="12" hidden="false" customHeight="false" outlineLevel="0" collapsed="false">
      <c r="A151" s="240"/>
    </row>
    <row r="152" customFormat="false" ht="12" hidden="false" customHeight="false" outlineLevel="0" collapsed="false">
      <c r="A152" s="240"/>
    </row>
    <row r="153" customFormat="false" ht="12" hidden="false" customHeight="false" outlineLevel="0" collapsed="false">
      <c r="A153" s="240"/>
    </row>
    <row r="154" customFormat="false" ht="12" hidden="false" customHeight="false" outlineLevel="0" collapsed="false">
      <c r="A154" s="240"/>
    </row>
    <row r="155" customFormat="false" ht="12" hidden="false" customHeight="false" outlineLevel="0" collapsed="false">
      <c r="A155" s="240"/>
    </row>
    <row r="156" customFormat="false" ht="12" hidden="false" customHeight="false" outlineLevel="0" collapsed="false">
      <c r="A156" s="240"/>
    </row>
    <row r="157" customFormat="false" ht="12" hidden="false" customHeight="false" outlineLevel="0" collapsed="false">
      <c r="A157" s="240"/>
    </row>
    <row r="158" customFormat="false" ht="12" hidden="false" customHeight="false" outlineLevel="0" collapsed="false">
      <c r="A158" s="240"/>
    </row>
    <row r="159" customFormat="false" ht="12" hidden="false" customHeight="false" outlineLevel="0" collapsed="false">
      <c r="A159" s="240"/>
    </row>
    <row r="160" customFormat="false" ht="12" hidden="false" customHeight="false" outlineLevel="0" collapsed="false">
      <c r="A160" s="240"/>
    </row>
    <row r="161" customFormat="false" ht="12" hidden="false" customHeight="false" outlineLevel="0" collapsed="false">
      <c r="A161" s="240"/>
    </row>
    <row r="162" customFormat="false" ht="12" hidden="false" customHeight="false" outlineLevel="0" collapsed="false">
      <c r="A162" s="240"/>
    </row>
    <row r="163" customFormat="false" ht="12" hidden="false" customHeight="false" outlineLevel="0" collapsed="false">
      <c r="A163" s="240"/>
    </row>
    <row r="164" customFormat="false" ht="12" hidden="false" customHeight="false" outlineLevel="0" collapsed="false">
      <c r="A164" s="240"/>
    </row>
    <row r="165" customFormat="false" ht="12" hidden="false" customHeight="false" outlineLevel="0" collapsed="false">
      <c r="A165" s="240"/>
    </row>
    <row r="166" customFormat="false" ht="12" hidden="false" customHeight="false" outlineLevel="0" collapsed="false">
      <c r="A166" s="240"/>
    </row>
    <row r="167" customFormat="false" ht="12" hidden="false" customHeight="false" outlineLevel="0" collapsed="false">
      <c r="A167" s="240"/>
    </row>
    <row r="168" customFormat="false" ht="12" hidden="false" customHeight="false" outlineLevel="0" collapsed="false">
      <c r="A168" s="240"/>
    </row>
    <row r="169" customFormat="false" ht="12" hidden="false" customHeight="false" outlineLevel="0" collapsed="false">
      <c r="A169" s="240"/>
    </row>
    <row r="170" customFormat="false" ht="12" hidden="false" customHeight="false" outlineLevel="0" collapsed="false">
      <c r="A170" s="240"/>
    </row>
    <row r="171" customFormat="false" ht="12" hidden="false" customHeight="false" outlineLevel="0" collapsed="false">
      <c r="A171" s="240"/>
    </row>
    <row r="172" customFormat="false" ht="12" hidden="false" customHeight="false" outlineLevel="0" collapsed="false">
      <c r="A172" s="240"/>
    </row>
    <row r="173" customFormat="false" ht="12" hidden="false" customHeight="false" outlineLevel="0" collapsed="false">
      <c r="A173" s="240"/>
    </row>
    <row r="174" customFormat="false" ht="12" hidden="false" customHeight="false" outlineLevel="0" collapsed="false">
      <c r="A174" s="240"/>
    </row>
    <row r="175" customFormat="false" ht="12" hidden="false" customHeight="false" outlineLevel="0" collapsed="false">
      <c r="A175" s="240"/>
    </row>
    <row r="176" customFormat="false" ht="12" hidden="false" customHeight="false" outlineLevel="0" collapsed="false">
      <c r="A176" s="240"/>
    </row>
    <row r="177" customFormat="false" ht="12" hidden="false" customHeight="false" outlineLevel="0" collapsed="false">
      <c r="A177" s="240"/>
    </row>
    <row r="178" customFormat="false" ht="12" hidden="false" customHeight="false" outlineLevel="0" collapsed="false">
      <c r="A178" s="240"/>
    </row>
    <row r="179" customFormat="false" ht="12" hidden="false" customHeight="false" outlineLevel="0" collapsed="false">
      <c r="A179" s="240"/>
    </row>
    <row r="180" customFormat="false" ht="12" hidden="false" customHeight="false" outlineLevel="0" collapsed="false">
      <c r="A180" s="240"/>
    </row>
    <row r="181" customFormat="false" ht="12" hidden="false" customHeight="false" outlineLevel="0" collapsed="false">
      <c r="A181" s="240"/>
    </row>
    <row r="182" customFormat="false" ht="12" hidden="false" customHeight="false" outlineLevel="0" collapsed="false">
      <c r="A182" s="240"/>
    </row>
    <row r="183" customFormat="false" ht="12" hidden="false" customHeight="false" outlineLevel="0" collapsed="false">
      <c r="A183" s="240"/>
    </row>
    <row r="184" customFormat="false" ht="12" hidden="false" customHeight="false" outlineLevel="0" collapsed="false">
      <c r="A184" s="240"/>
    </row>
    <row r="185" customFormat="false" ht="12" hidden="false" customHeight="false" outlineLevel="0" collapsed="false">
      <c r="A185" s="240"/>
    </row>
    <row r="186" customFormat="false" ht="12" hidden="false" customHeight="false" outlineLevel="0" collapsed="false">
      <c r="A186" s="240"/>
    </row>
    <row r="187" customFormat="false" ht="12" hidden="false" customHeight="false" outlineLevel="0" collapsed="false">
      <c r="A187" s="240"/>
    </row>
    <row r="188" customFormat="false" ht="12" hidden="false" customHeight="false" outlineLevel="0" collapsed="false">
      <c r="A188" s="240"/>
    </row>
    <row r="189" customFormat="false" ht="12" hidden="false" customHeight="false" outlineLevel="0" collapsed="false">
      <c r="A189" s="240"/>
    </row>
    <row r="190" customFormat="false" ht="12" hidden="false" customHeight="false" outlineLevel="0" collapsed="false">
      <c r="A190" s="240"/>
    </row>
    <row r="191" customFormat="false" ht="12" hidden="false" customHeight="false" outlineLevel="0" collapsed="false">
      <c r="A191" s="240"/>
    </row>
    <row r="192" customFormat="false" ht="12" hidden="false" customHeight="false" outlineLevel="0" collapsed="false">
      <c r="A192" s="240"/>
    </row>
    <row r="193" customFormat="false" ht="12" hidden="false" customHeight="false" outlineLevel="0" collapsed="false">
      <c r="A193" s="240"/>
    </row>
    <row r="194" customFormat="false" ht="12" hidden="false" customHeight="false" outlineLevel="0" collapsed="false">
      <c r="A194" s="240"/>
    </row>
    <row r="195" customFormat="false" ht="12" hidden="false" customHeight="false" outlineLevel="0" collapsed="false">
      <c r="A195" s="240"/>
    </row>
    <row r="196" customFormat="false" ht="12" hidden="false" customHeight="false" outlineLevel="0" collapsed="false">
      <c r="A196" s="240"/>
    </row>
    <row r="197" customFormat="false" ht="12" hidden="false" customHeight="false" outlineLevel="0" collapsed="false">
      <c r="A197" s="240"/>
    </row>
    <row r="198" customFormat="false" ht="12" hidden="false" customHeight="false" outlineLevel="0" collapsed="false">
      <c r="A198" s="240"/>
    </row>
    <row r="199" customFormat="false" ht="12" hidden="false" customHeight="false" outlineLevel="0" collapsed="false">
      <c r="A199" s="240"/>
    </row>
    <row r="200" customFormat="false" ht="12" hidden="false" customHeight="false" outlineLevel="0" collapsed="false">
      <c r="A200" s="240"/>
    </row>
    <row r="201" customFormat="false" ht="12" hidden="false" customHeight="false" outlineLevel="0" collapsed="false">
      <c r="A201" s="240"/>
    </row>
    <row r="202" customFormat="false" ht="12" hidden="false" customHeight="false" outlineLevel="0" collapsed="false">
      <c r="A202" s="240"/>
    </row>
    <row r="203" customFormat="false" ht="12" hidden="false" customHeight="false" outlineLevel="0" collapsed="false">
      <c r="A203" s="240"/>
    </row>
    <row r="204" customFormat="false" ht="12" hidden="false" customHeight="false" outlineLevel="0" collapsed="false">
      <c r="A204" s="240"/>
    </row>
    <row r="205" customFormat="false" ht="12" hidden="false" customHeight="false" outlineLevel="0" collapsed="false">
      <c r="A205" s="240"/>
    </row>
    <row r="206" customFormat="false" ht="12" hidden="false" customHeight="false" outlineLevel="0" collapsed="false">
      <c r="A206" s="240"/>
    </row>
    <row r="207" customFormat="false" ht="12" hidden="false" customHeight="false" outlineLevel="0" collapsed="false">
      <c r="A207" s="240"/>
    </row>
    <row r="208" customFormat="false" ht="12" hidden="false" customHeight="false" outlineLevel="0" collapsed="false">
      <c r="A208" s="240"/>
    </row>
    <row r="209" customFormat="false" ht="12" hidden="false" customHeight="false" outlineLevel="0" collapsed="false">
      <c r="A209" s="240"/>
    </row>
    <row r="210" customFormat="false" ht="12" hidden="false" customHeight="false" outlineLevel="0" collapsed="false">
      <c r="A210" s="240"/>
    </row>
    <row r="211" customFormat="false" ht="12" hidden="false" customHeight="false" outlineLevel="0" collapsed="false">
      <c r="A211" s="240"/>
    </row>
    <row r="212" customFormat="false" ht="12" hidden="false" customHeight="false" outlineLevel="0" collapsed="false">
      <c r="A212" s="240"/>
    </row>
    <row r="213" customFormat="false" ht="12" hidden="false" customHeight="false" outlineLevel="0" collapsed="false">
      <c r="A213" s="240"/>
    </row>
    <row r="214" customFormat="false" ht="12" hidden="false" customHeight="false" outlineLevel="0" collapsed="false">
      <c r="A214" s="240"/>
    </row>
    <row r="215" customFormat="false" ht="12" hidden="false" customHeight="false" outlineLevel="0" collapsed="false">
      <c r="A215" s="240"/>
    </row>
    <row r="216" customFormat="false" ht="12" hidden="false" customHeight="false" outlineLevel="0" collapsed="false">
      <c r="A216" s="240"/>
    </row>
    <row r="217" customFormat="false" ht="12" hidden="false" customHeight="false" outlineLevel="0" collapsed="false">
      <c r="A217" s="240"/>
    </row>
    <row r="218" customFormat="false" ht="12" hidden="false" customHeight="false" outlineLevel="0" collapsed="false">
      <c r="A218" s="240"/>
    </row>
    <row r="219" customFormat="false" ht="12" hidden="false" customHeight="false" outlineLevel="0" collapsed="false">
      <c r="A219" s="240"/>
    </row>
    <row r="220" customFormat="false" ht="12" hidden="false" customHeight="false" outlineLevel="0" collapsed="false">
      <c r="A220" s="240"/>
    </row>
    <row r="221" customFormat="false" ht="12" hidden="false" customHeight="false" outlineLevel="0" collapsed="false">
      <c r="A221" s="240"/>
    </row>
    <row r="222" customFormat="false" ht="12" hidden="false" customHeight="false" outlineLevel="0" collapsed="false">
      <c r="A222" s="240"/>
    </row>
    <row r="223" customFormat="false" ht="12" hidden="false" customHeight="false" outlineLevel="0" collapsed="false">
      <c r="A223" s="240"/>
    </row>
    <row r="224" customFormat="false" ht="12" hidden="false" customHeight="false" outlineLevel="0" collapsed="false">
      <c r="A224" s="240"/>
    </row>
    <row r="225" customFormat="false" ht="12" hidden="false" customHeight="false" outlineLevel="0" collapsed="false">
      <c r="A225" s="240"/>
    </row>
    <row r="226" customFormat="false" ht="12" hidden="false" customHeight="false" outlineLevel="0" collapsed="false">
      <c r="A226" s="240"/>
    </row>
    <row r="227" customFormat="false" ht="12" hidden="false" customHeight="false" outlineLevel="0" collapsed="false">
      <c r="A227" s="240"/>
    </row>
    <row r="228" customFormat="false" ht="12" hidden="false" customHeight="false" outlineLevel="0" collapsed="false">
      <c r="A228" s="240"/>
    </row>
    <row r="229" customFormat="false" ht="12" hidden="false" customHeight="false" outlineLevel="0" collapsed="false">
      <c r="A229" s="240"/>
    </row>
    <row r="230" customFormat="false" ht="12" hidden="false" customHeight="false" outlineLevel="0" collapsed="false">
      <c r="A230" s="240"/>
    </row>
    <row r="231" customFormat="false" ht="12" hidden="false" customHeight="false" outlineLevel="0" collapsed="false">
      <c r="A231" s="240"/>
    </row>
    <row r="232" customFormat="false" ht="12" hidden="false" customHeight="false" outlineLevel="0" collapsed="false">
      <c r="A232" s="240"/>
    </row>
    <row r="233" customFormat="false" ht="12" hidden="false" customHeight="false" outlineLevel="0" collapsed="false">
      <c r="A233" s="240"/>
    </row>
    <row r="234" customFormat="false" ht="12" hidden="false" customHeight="false" outlineLevel="0" collapsed="false">
      <c r="A234" s="240"/>
    </row>
    <row r="235" customFormat="false" ht="12" hidden="false" customHeight="false" outlineLevel="0" collapsed="false">
      <c r="A235" s="240"/>
    </row>
    <row r="236" customFormat="false" ht="12" hidden="false" customHeight="false" outlineLevel="0" collapsed="false">
      <c r="A236" s="240"/>
    </row>
    <row r="237" customFormat="false" ht="12" hidden="false" customHeight="false" outlineLevel="0" collapsed="false">
      <c r="A237" s="240"/>
    </row>
    <row r="238" customFormat="false" ht="12" hidden="false" customHeight="false" outlineLevel="0" collapsed="false">
      <c r="A238" s="240"/>
    </row>
    <row r="239" customFormat="false" ht="12" hidden="false" customHeight="false" outlineLevel="0" collapsed="false">
      <c r="A239" s="240"/>
    </row>
    <row r="240" customFormat="false" ht="12" hidden="false" customHeight="false" outlineLevel="0" collapsed="false">
      <c r="A240" s="240"/>
    </row>
    <row r="241" customFormat="false" ht="12" hidden="false" customHeight="false" outlineLevel="0" collapsed="false">
      <c r="A241" s="240"/>
    </row>
    <row r="242" customFormat="false" ht="12" hidden="false" customHeight="false" outlineLevel="0" collapsed="false">
      <c r="A242" s="240"/>
    </row>
    <row r="243" customFormat="false" ht="12" hidden="false" customHeight="false" outlineLevel="0" collapsed="false">
      <c r="A243" s="240"/>
    </row>
    <row r="244" customFormat="false" ht="12" hidden="false" customHeight="false" outlineLevel="0" collapsed="false">
      <c r="A244" s="240"/>
    </row>
    <row r="245" customFormat="false" ht="12" hidden="false" customHeight="false" outlineLevel="0" collapsed="false">
      <c r="A245" s="240"/>
    </row>
    <row r="246" customFormat="false" ht="12" hidden="false" customHeight="false" outlineLevel="0" collapsed="false">
      <c r="A246" s="240"/>
    </row>
    <row r="247" customFormat="false" ht="12" hidden="false" customHeight="false" outlineLevel="0" collapsed="false">
      <c r="A247" s="240"/>
    </row>
    <row r="248" customFormat="false" ht="12" hidden="false" customHeight="false" outlineLevel="0" collapsed="false">
      <c r="A248" s="240"/>
    </row>
    <row r="249" customFormat="false" ht="12" hidden="false" customHeight="false" outlineLevel="0" collapsed="false">
      <c r="A249" s="240"/>
    </row>
    <row r="250" customFormat="false" ht="12" hidden="false" customHeight="false" outlineLevel="0" collapsed="false">
      <c r="A250" s="240"/>
    </row>
    <row r="251" customFormat="false" ht="12" hidden="false" customHeight="false" outlineLevel="0" collapsed="false">
      <c r="A251" s="240"/>
    </row>
    <row r="252" customFormat="false" ht="12" hidden="false" customHeight="false" outlineLevel="0" collapsed="false">
      <c r="A252" s="240"/>
    </row>
    <row r="253" customFormat="false" ht="12" hidden="false" customHeight="false" outlineLevel="0" collapsed="false">
      <c r="A253" s="240"/>
    </row>
    <row r="254" customFormat="false" ht="12" hidden="false" customHeight="false" outlineLevel="0" collapsed="false">
      <c r="A254" s="240"/>
    </row>
    <row r="255" customFormat="false" ht="12" hidden="false" customHeight="false" outlineLevel="0" collapsed="false">
      <c r="A255" s="240"/>
    </row>
    <row r="256" customFormat="false" ht="12" hidden="false" customHeight="false" outlineLevel="0" collapsed="false">
      <c r="A256" s="240"/>
    </row>
    <row r="257" customFormat="false" ht="12" hidden="false" customHeight="false" outlineLevel="0" collapsed="false">
      <c r="A257" s="240"/>
    </row>
    <row r="258" customFormat="false" ht="12" hidden="false" customHeight="false" outlineLevel="0" collapsed="false">
      <c r="A258" s="240"/>
    </row>
    <row r="259" customFormat="false" ht="12" hidden="false" customHeight="false" outlineLevel="0" collapsed="false">
      <c r="A259" s="240"/>
    </row>
    <row r="260" customFormat="false" ht="12" hidden="false" customHeight="false" outlineLevel="0" collapsed="false">
      <c r="A260" s="240"/>
    </row>
    <row r="261" customFormat="false" ht="12" hidden="false" customHeight="false" outlineLevel="0" collapsed="false">
      <c r="A261" s="240"/>
    </row>
    <row r="262" customFormat="false" ht="12" hidden="false" customHeight="false" outlineLevel="0" collapsed="false">
      <c r="A262" s="240"/>
    </row>
    <row r="263" customFormat="false" ht="12" hidden="false" customHeight="false" outlineLevel="0" collapsed="false">
      <c r="A263" s="240"/>
    </row>
    <row r="264" customFormat="false" ht="12" hidden="false" customHeight="false" outlineLevel="0" collapsed="false">
      <c r="A264" s="240"/>
    </row>
    <row r="265" customFormat="false" ht="12" hidden="false" customHeight="false" outlineLevel="0" collapsed="false">
      <c r="A265" s="240"/>
    </row>
    <row r="266" customFormat="false" ht="12" hidden="false" customHeight="false" outlineLevel="0" collapsed="false">
      <c r="A266" s="240"/>
    </row>
    <row r="267" customFormat="false" ht="12" hidden="false" customHeight="false" outlineLevel="0" collapsed="false">
      <c r="A267" s="240"/>
    </row>
    <row r="268" customFormat="false" ht="12" hidden="false" customHeight="false" outlineLevel="0" collapsed="false">
      <c r="A268" s="240"/>
    </row>
    <row r="269" customFormat="false" ht="12" hidden="false" customHeight="false" outlineLevel="0" collapsed="false">
      <c r="A269" s="240"/>
    </row>
    <row r="270" customFormat="false" ht="12" hidden="false" customHeight="false" outlineLevel="0" collapsed="false">
      <c r="A270" s="240"/>
    </row>
    <row r="271" customFormat="false" ht="12" hidden="false" customHeight="false" outlineLevel="0" collapsed="false">
      <c r="A271" s="240"/>
    </row>
    <row r="272" customFormat="false" ht="12" hidden="false" customHeight="false" outlineLevel="0" collapsed="false">
      <c r="A272" s="240"/>
    </row>
    <row r="273" customFormat="false" ht="12" hidden="false" customHeight="false" outlineLevel="0" collapsed="false">
      <c r="A273" s="240"/>
    </row>
    <row r="274" customFormat="false" ht="12" hidden="false" customHeight="false" outlineLevel="0" collapsed="false">
      <c r="A274" s="240"/>
    </row>
    <row r="275" customFormat="false" ht="12" hidden="false" customHeight="false" outlineLevel="0" collapsed="false">
      <c r="A275" s="240"/>
    </row>
    <row r="276" customFormat="false" ht="12" hidden="false" customHeight="false" outlineLevel="0" collapsed="false">
      <c r="A276" s="240"/>
    </row>
    <row r="277" customFormat="false" ht="12" hidden="false" customHeight="false" outlineLevel="0" collapsed="false">
      <c r="A277" s="240"/>
    </row>
    <row r="278" customFormat="false" ht="12" hidden="false" customHeight="false" outlineLevel="0" collapsed="false">
      <c r="A278" s="240"/>
    </row>
    <row r="279" customFormat="false" ht="12" hidden="false" customHeight="false" outlineLevel="0" collapsed="false">
      <c r="A279" s="240"/>
    </row>
    <row r="280" customFormat="false" ht="12" hidden="false" customHeight="false" outlineLevel="0" collapsed="false">
      <c r="A280" s="240"/>
    </row>
    <row r="281" customFormat="false" ht="12" hidden="false" customHeight="false" outlineLevel="0" collapsed="false">
      <c r="A281" s="240"/>
    </row>
    <row r="282" customFormat="false" ht="12" hidden="false" customHeight="false" outlineLevel="0" collapsed="false">
      <c r="A282" s="240"/>
    </row>
    <row r="283" customFormat="false" ht="12" hidden="false" customHeight="false" outlineLevel="0" collapsed="false">
      <c r="A283" s="240"/>
    </row>
    <row r="284" customFormat="false" ht="12" hidden="false" customHeight="false" outlineLevel="0" collapsed="false">
      <c r="A284" s="240"/>
    </row>
    <row r="285" customFormat="false" ht="12" hidden="false" customHeight="false" outlineLevel="0" collapsed="false">
      <c r="A285" s="240"/>
    </row>
    <row r="286" customFormat="false" ht="12" hidden="false" customHeight="false" outlineLevel="0" collapsed="false">
      <c r="A286" s="240"/>
    </row>
    <row r="287" customFormat="false" ht="12" hidden="false" customHeight="false" outlineLevel="0" collapsed="false">
      <c r="A287" s="240"/>
    </row>
    <row r="288" customFormat="false" ht="12" hidden="false" customHeight="false" outlineLevel="0" collapsed="false">
      <c r="A288" s="240"/>
    </row>
    <row r="289" customFormat="false" ht="12" hidden="false" customHeight="false" outlineLevel="0" collapsed="false">
      <c r="A289" s="240"/>
    </row>
    <row r="290" customFormat="false" ht="12" hidden="false" customHeight="false" outlineLevel="0" collapsed="false">
      <c r="A290" s="240"/>
    </row>
    <row r="291" customFormat="false" ht="12" hidden="false" customHeight="false" outlineLevel="0" collapsed="false">
      <c r="A291" s="240"/>
    </row>
    <row r="292" customFormat="false" ht="12" hidden="false" customHeight="false" outlineLevel="0" collapsed="false">
      <c r="A292" s="240"/>
    </row>
    <row r="293" customFormat="false" ht="12" hidden="false" customHeight="false" outlineLevel="0" collapsed="false">
      <c r="A293" s="240"/>
    </row>
    <row r="294" customFormat="false" ht="12" hidden="false" customHeight="false" outlineLevel="0" collapsed="false">
      <c r="A294" s="240"/>
    </row>
    <row r="295" customFormat="false" ht="12" hidden="false" customHeight="false" outlineLevel="0" collapsed="false">
      <c r="A295" s="240"/>
    </row>
    <row r="296" customFormat="false" ht="12" hidden="false" customHeight="false" outlineLevel="0" collapsed="false">
      <c r="A296" s="240"/>
    </row>
    <row r="297" customFormat="false" ht="12" hidden="false" customHeight="false" outlineLevel="0" collapsed="false">
      <c r="A297" s="240"/>
    </row>
    <row r="298" customFormat="false" ht="12" hidden="false" customHeight="false" outlineLevel="0" collapsed="false">
      <c r="A298" s="240"/>
    </row>
    <row r="299" customFormat="false" ht="12" hidden="false" customHeight="false" outlineLevel="0" collapsed="false">
      <c r="A299" s="240"/>
    </row>
    <row r="300" customFormat="false" ht="12" hidden="false" customHeight="false" outlineLevel="0" collapsed="false">
      <c r="A300" s="240"/>
    </row>
    <row r="301" customFormat="false" ht="12" hidden="false" customHeight="false" outlineLevel="0" collapsed="false">
      <c r="A301" s="240"/>
    </row>
    <row r="302" customFormat="false" ht="12" hidden="false" customHeight="false" outlineLevel="0" collapsed="false">
      <c r="A302" s="240"/>
    </row>
    <row r="303" customFormat="false" ht="12" hidden="false" customHeight="false" outlineLevel="0" collapsed="false">
      <c r="A303" s="240"/>
    </row>
    <row r="304" customFormat="false" ht="12" hidden="false" customHeight="false" outlineLevel="0" collapsed="false">
      <c r="A304" s="240"/>
    </row>
    <row r="305" customFormat="false" ht="12" hidden="false" customHeight="false" outlineLevel="0" collapsed="false">
      <c r="A305" s="240"/>
    </row>
    <row r="306" customFormat="false" ht="12" hidden="false" customHeight="false" outlineLevel="0" collapsed="false">
      <c r="A306" s="240"/>
    </row>
    <row r="307" customFormat="false" ht="12" hidden="false" customHeight="false" outlineLevel="0" collapsed="false">
      <c r="A307" s="240"/>
    </row>
    <row r="308" customFormat="false" ht="12" hidden="false" customHeight="false" outlineLevel="0" collapsed="false">
      <c r="A308" s="240"/>
    </row>
    <row r="309" customFormat="false" ht="12" hidden="false" customHeight="false" outlineLevel="0" collapsed="false">
      <c r="A309" s="240"/>
    </row>
    <row r="310" customFormat="false" ht="12" hidden="false" customHeight="false" outlineLevel="0" collapsed="false">
      <c r="A310" s="240"/>
    </row>
    <row r="311" customFormat="false" ht="12" hidden="false" customHeight="false" outlineLevel="0" collapsed="false">
      <c r="A311" s="240"/>
    </row>
    <row r="312" customFormat="false" ht="12" hidden="false" customHeight="false" outlineLevel="0" collapsed="false">
      <c r="A312" s="240"/>
    </row>
    <row r="313" customFormat="false" ht="12" hidden="false" customHeight="false" outlineLevel="0" collapsed="false">
      <c r="A313" s="240"/>
    </row>
    <row r="314" customFormat="false" ht="12" hidden="false" customHeight="false" outlineLevel="0" collapsed="false">
      <c r="A314" s="240"/>
    </row>
    <row r="315" customFormat="false" ht="12" hidden="false" customHeight="false" outlineLevel="0" collapsed="false">
      <c r="A315" s="240"/>
    </row>
    <row r="316" customFormat="false" ht="12" hidden="false" customHeight="false" outlineLevel="0" collapsed="false">
      <c r="A316" s="240"/>
    </row>
    <row r="317" customFormat="false" ht="12" hidden="false" customHeight="false" outlineLevel="0" collapsed="false">
      <c r="A317" s="240"/>
    </row>
    <row r="318" customFormat="false" ht="12" hidden="false" customHeight="false" outlineLevel="0" collapsed="false">
      <c r="A318" s="240"/>
    </row>
    <row r="319" customFormat="false" ht="12" hidden="false" customHeight="false" outlineLevel="0" collapsed="false">
      <c r="A319" s="240"/>
    </row>
    <row r="320" customFormat="false" ht="12" hidden="false" customHeight="false" outlineLevel="0" collapsed="false">
      <c r="A320" s="240"/>
    </row>
    <row r="321" customFormat="false" ht="12" hidden="false" customHeight="false" outlineLevel="0" collapsed="false">
      <c r="A321" s="240"/>
    </row>
    <row r="322" customFormat="false" ht="12" hidden="false" customHeight="false" outlineLevel="0" collapsed="false">
      <c r="A322" s="240"/>
    </row>
    <row r="323" customFormat="false" ht="12" hidden="false" customHeight="false" outlineLevel="0" collapsed="false">
      <c r="A323" s="240"/>
    </row>
    <row r="324" customFormat="false" ht="12" hidden="false" customHeight="false" outlineLevel="0" collapsed="false">
      <c r="A324" s="240"/>
    </row>
    <row r="325" customFormat="false" ht="12" hidden="false" customHeight="false" outlineLevel="0" collapsed="false">
      <c r="A325" s="240"/>
    </row>
    <row r="326" customFormat="false" ht="12" hidden="false" customHeight="false" outlineLevel="0" collapsed="false">
      <c r="A326" s="240"/>
    </row>
    <row r="327" customFormat="false" ht="12" hidden="false" customHeight="false" outlineLevel="0" collapsed="false">
      <c r="A327" s="240"/>
    </row>
    <row r="328" customFormat="false" ht="12" hidden="false" customHeight="false" outlineLevel="0" collapsed="false">
      <c r="A328" s="240"/>
    </row>
    <row r="329" customFormat="false" ht="12" hidden="false" customHeight="false" outlineLevel="0" collapsed="false">
      <c r="A329" s="240"/>
    </row>
    <row r="330" customFormat="false" ht="12" hidden="false" customHeight="false" outlineLevel="0" collapsed="false">
      <c r="A330" s="240"/>
    </row>
    <row r="331" customFormat="false" ht="12" hidden="false" customHeight="false" outlineLevel="0" collapsed="false">
      <c r="A331" s="240"/>
    </row>
    <row r="332" customFormat="false" ht="12" hidden="false" customHeight="false" outlineLevel="0" collapsed="false">
      <c r="A332" s="240"/>
    </row>
    <row r="333" customFormat="false" ht="12" hidden="false" customHeight="false" outlineLevel="0" collapsed="false">
      <c r="A333" s="240"/>
    </row>
    <row r="334" customFormat="false" ht="12" hidden="false" customHeight="false" outlineLevel="0" collapsed="false">
      <c r="A334" s="240"/>
    </row>
    <row r="335" customFormat="false" ht="12" hidden="false" customHeight="false" outlineLevel="0" collapsed="false">
      <c r="A335" s="240"/>
    </row>
    <row r="336" customFormat="false" ht="12" hidden="false" customHeight="false" outlineLevel="0" collapsed="false">
      <c r="A336" s="240"/>
    </row>
    <row r="337" customFormat="false" ht="12" hidden="false" customHeight="false" outlineLevel="0" collapsed="false">
      <c r="A337" s="240"/>
    </row>
    <row r="338" customFormat="false" ht="12" hidden="false" customHeight="false" outlineLevel="0" collapsed="false">
      <c r="A338" s="240"/>
    </row>
    <row r="339" customFormat="false" ht="12" hidden="false" customHeight="false" outlineLevel="0" collapsed="false">
      <c r="A339" s="240"/>
    </row>
    <row r="340" customFormat="false" ht="12" hidden="false" customHeight="false" outlineLevel="0" collapsed="false">
      <c r="A340" s="240"/>
    </row>
    <row r="341" customFormat="false" ht="12" hidden="false" customHeight="false" outlineLevel="0" collapsed="false">
      <c r="A341" s="240"/>
    </row>
    <row r="342" customFormat="false" ht="12" hidden="false" customHeight="false" outlineLevel="0" collapsed="false">
      <c r="A342" s="240"/>
    </row>
    <row r="343" customFormat="false" ht="12" hidden="false" customHeight="false" outlineLevel="0" collapsed="false">
      <c r="A343" s="240"/>
    </row>
    <row r="344" customFormat="false" ht="12" hidden="false" customHeight="false" outlineLevel="0" collapsed="false">
      <c r="A344" s="240"/>
    </row>
    <row r="345" customFormat="false" ht="12" hidden="false" customHeight="false" outlineLevel="0" collapsed="false">
      <c r="A345" s="240"/>
    </row>
    <row r="346" customFormat="false" ht="12" hidden="false" customHeight="false" outlineLevel="0" collapsed="false">
      <c r="A346" s="240"/>
    </row>
    <row r="347" customFormat="false" ht="12" hidden="false" customHeight="false" outlineLevel="0" collapsed="false">
      <c r="A347" s="240"/>
    </row>
    <row r="348" customFormat="false" ht="12" hidden="false" customHeight="false" outlineLevel="0" collapsed="false">
      <c r="A348" s="240"/>
    </row>
    <row r="349" customFormat="false" ht="12" hidden="false" customHeight="false" outlineLevel="0" collapsed="false">
      <c r="A349" s="240"/>
    </row>
    <row r="350" customFormat="false" ht="12" hidden="false" customHeight="false" outlineLevel="0" collapsed="false">
      <c r="A350" s="240"/>
    </row>
    <row r="351" customFormat="false" ht="12" hidden="false" customHeight="false" outlineLevel="0" collapsed="false">
      <c r="A351" s="240"/>
    </row>
    <row r="352" customFormat="false" ht="12" hidden="false" customHeight="false" outlineLevel="0" collapsed="false">
      <c r="A352" s="240"/>
    </row>
    <row r="353" customFormat="false" ht="12" hidden="false" customHeight="false" outlineLevel="0" collapsed="false">
      <c r="A353" s="240"/>
    </row>
    <row r="354" customFormat="false" ht="12" hidden="false" customHeight="false" outlineLevel="0" collapsed="false">
      <c r="A354" s="240"/>
    </row>
    <row r="355" customFormat="false" ht="12" hidden="false" customHeight="false" outlineLevel="0" collapsed="false">
      <c r="A355" s="240"/>
    </row>
    <row r="356" customFormat="false" ht="12" hidden="false" customHeight="false" outlineLevel="0" collapsed="false">
      <c r="A356" s="240"/>
    </row>
    <row r="357" customFormat="false" ht="12" hidden="false" customHeight="false" outlineLevel="0" collapsed="false">
      <c r="A357" s="240"/>
    </row>
    <row r="358" customFormat="false" ht="12" hidden="false" customHeight="false" outlineLevel="0" collapsed="false">
      <c r="A358" s="240"/>
    </row>
    <row r="359" customFormat="false" ht="12" hidden="false" customHeight="false" outlineLevel="0" collapsed="false">
      <c r="A359" s="240"/>
    </row>
    <row r="360" customFormat="false" ht="12" hidden="false" customHeight="false" outlineLevel="0" collapsed="false">
      <c r="A360" s="240"/>
    </row>
    <row r="361" customFormat="false" ht="12" hidden="false" customHeight="false" outlineLevel="0" collapsed="false">
      <c r="A361" s="240"/>
    </row>
    <row r="362" customFormat="false" ht="12" hidden="false" customHeight="false" outlineLevel="0" collapsed="false">
      <c r="A362" s="240"/>
    </row>
    <row r="363" customFormat="false" ht="12" hidden="false" customHeight="false" outlineLevel="0" collapsed="false">
      <c r="A363" s="240"/>
    </row>
    <row r="364" customFormat="false" ht="12" hidden="false" customHeight="false" outlineLevel="0" collapsed="false">
      <c r="A364" s="240"/>
    </row>
    <row r="365" customFormat="false" ht="12" hidden="false" customHeight="false" outlineLevel="0" collapsed="false">
      <c r="A365" s="240"/>
    </row>
    <row r="366" customFormat="false" ht="12" hidden="false" customHeight="false" outlineLevel="0" collapsed="false">
      <c r="A366" s="240"/>
    </row>
    <row r="367" customFormat="false" ht="12" hidden="false" customHeight="false" outlineLevel="0" collapsed="false">
      <c r="A367" s="240"/>
    </row>
    <row r="368" customFormat="false" ht="12" hidden="false" customHeight="false" outlineLevel="0" collapsed="false">
      <c r="A368" s="240"/>
    </row>
    <row r="369" customFormat="false" ht="12" hidden="false" customHeight="false" outlineLevel="0" collapsed="false">
      <c r="A369" s="240"/>
    </row>
    <row r="370" customFormat="false" ht="12" hidden="false" customHeight="false" outlineLevel="0" collapsed="false">
      <c r="A370" s="240"/>
    </row>
    <row r="371" customFormat="false" ht="12" hidden="false" customHeight="false" outlineLevel="0" collapsed="false">
      <c r="A371" s="240"/>
    </row>
    <row r="372" customFormat="false" ht="12" hidden="false" customHeight="false" outlineLevel="0" collapsed="false">
      <c r="A372" s="240"/>
    </row>
    <row r="373" customFormat="false" ht="12" hidden="false" customHeight="false" outlineLevel="0" collapsed="false">
      <c r="A373" s="240"/>
    </row>
    <row r="374" customFormat="false" ht="12" hidden="false" customHeight="false" outlineLevel="0" collapsed="false">
      <c r="A374" s="240"/>
    </row>
    <row r="375" customFormat="false" ht="12" hidden="false" customHeight="false" outlineLevel="0" collapsed="false">
      <c r="A375" s="240"/>
    </row>
    <row r="376" customFormat="false" ht="12" hidden="false" customHeight="false" outlineLevel="0" collapsed="false">
      <c r="A376" s="240"/>
    </row>
    <row r="377" customFormat="false" ht="12" hidden="false" customHeight="false" outlineLevel="0" collapsed="false">
      <c r="A377" s="240"/>
    </row>
    <row r="378" customFormat="false" ht="12" hidden="false" customHeight="false" outlineLevel="0" collapsed="false">
      <c r="A378" s="240"/>
    </row>
    <row r="379" customFormat="false" ht="12" hidden="false" customHeight="false" outlineLevel="0" collapsed="false">
      <c r="A379" s="240"/>
    </row>
    <row r="380" customFormat="false" ht="12" hidden="false" customHeight="false" outlineLevel="0" collapsed="false">
      <c r="A380" s="240"/>
    </row>
    <row r="381" customFormat="false" ht="12" hidden="false" customHeight="false" outlineLevel="0" collapsed="false">
      <c r="A381" s="240"/>
    </row>
    <row r="382" customFormat="false" ht="12" hidden="false" customHeight="false" outlineLevel="0" collapsed="false">
      <c r="A382" s="240"/>
    </row>
    <row r="383" customFormat="false" ht="12" hidden="false" customHeight="false" outlineLevel="0" collapsed="false">
      <c r="A383" s="240"/>
    </row>
    <row r="384" customFormat="false" ht="12" hidden="false" customHeight="false" outlineLevel="0" collapsed="false">
      <c r="A384" s="240"/>
    </row>
    <row r="385" customFormat="false" ht="12" hidden="false" customHeight="false" outlineLevel="0" collapsed="false">
      <c r="A385" s="240"/>
    </row>
    <row r="386" customFormat="false" ht="12" hidden="false" customHeight="false" outlineLevel="0" collapsed="false">
      <c r="A386" s="240"/>
    </row>
    <row r="387" customFormat="false" ht="12" hidden="false" customHeight="false" outlineLevel="0" collapsed="false">
      <c r="A387" s="240"/>
    </row>
    <row r="388" customFormat="false" ht="12" hidden="false" customHeight="false" outlineLevel="0" collapsed="false">
      <c r="A388" s="240"/>
    </row>
    <row r="389" customFormat="false" ht="12" hidden="false" customHeight="false" outlineLevel="0" collapsed="false">
      <c r="A389" s="240"/>
    </row>
    <row r="390" customFormat="false" ht="12" hidden="false" customHeight="false" outlineLevel="0" collapsed="false">
      <c r="A390" s="240"/>
    </row>
    <row r="391" customFormat="false" ht="12" hidden="false" customHeight="false" outlineLevel="0" collapsed="false">
      <c r="A391" s="240"/>
    </row>
    <row r="392" customFormat="false" ht="12" hidden="false" customHeight="false" outlineLevel="0" collapsed="false">
      <c r="A392" s="240"/>
    </row>
    <row r="393" customFormat="false" ht="12" hidden="false" customHeight="false" outlineLevel="0" collapsed="false">
      <c r="A393" s="240"/>
    </row>
    <row r="394" customFormat="false" ht="12" hidden="false" customHeight="false" outlineLevel="0" collapsed="false">
      <c r="A394" s="240"/>
    </row>
    <row r="395" customFormat="false" ht="12" hidden="false" customHeight="false" outlineLevel="0" collapsed="false">
      <c r="A395" s="240"/>
    </row>
    <row r="396" customFormat="false" ht="12" hidden="false" customHeight="false" outlineLevel="0" collapsed="false">
      <c r="A396" s="240"/>
    </row>
    <row r="397" customFormat="false" ht="12" hidden="false" customHeight="false" outlineLevel="0" collapsed="false">
      <c r="A397" s="240"/>
    </row>
    <row r="398" customFormat="false" ht="12" hidden="false" customHeight="false" outlineLevel="0" collapsed="false">
      <c r="A398" s="240"/>
    </row>
    <row r="399" customFormat="false" ht="12" hidden="false" customHeight="false" outlineLevel="0" collapsed="false">
      <c r="A399" s="240"/>
    </row>
    <row r="400" customFormat="false" ht="12" hidden="false" customHeight="false" outlineLevel="0" collapsed="false">
      <c r="A400" s="240"/>
    </row>
    <row r="401" customFormat="false" ht="12" hidden="false" customHeight="false" outlineLevel="0" collapsed="false">
      <c r="A401" s="240"/>
    </row>
    <row r="402" customFormat="false" ht="12" hidden="false" customHeight="false" outlineLevel="0" collapsed="false">
      <c r="A402" s="240"/>
    </row>
    <row r="403" customFormat="false" ht="12" hidden="false" customHeight="false" outlineLevel="0" collapsed="false">
      <c r="A403" s="240"/>
    </row>
    <row r="404" customFormat="false" ht="12" hidden="false" customHeight="false" outlineLevel="0" collapsed="false">
      <c r="A404" s="240"/>
    </row>
    <row r="405" customFormat="false" ht="12" hidden="false" customHeight="false" outlineLevel="0" collapsed="false">
      <c r="A405" s="240"/>
    </row>
    <row r="406" customFormat="false" ht="12" hidden="false" customHeight="false" outlineLevel="0" collapsed="false">
      <c r="A406" s="240"/>
    </row>
    <row r="407" customFormat="false" ht="12" hidden="false" customHeight="false" outlineLevel="0" collapsed="false">
      <c r="A407" s="240"/>
    </row>
    <row r="408" customFormat="false" ht="12" hidden="false" customHeight="false" outlineLevel="0" collapsed="false">
      <c r="A408" s="240"/>
    </row>
    <row r="409" customFormat="false" ht="12" hidden="false" customHeight="false" outlineLevel="0" collapsed="false">
      <c r="A409" s="240"/>
    </row>
    <row r="410" customFormat="false" ht="12" hidden="false" customHeight="false" outlineLevel="0" collapsed="false">
      <c r="A410" s="240"/>
    </row>
    <row r="411" customFormat="false" ht="12" hidden="false" customHeight="false" outlineLevel="0" collapsed="false">
      <c r="A411" s="240"/>
    </row>
    <row r="412" customFormat="false" ht="12" hidden="false" customHeight="false" outlineLevel="0" collapsed="false">
      <c r="A412" s="240"/>
    </row>
    <row r="413" customFormat="false" ht="12" hidden="false" customHeight="false" outlineLevel="0" collapsed="false">
      <c r="A413" s="240"/>
    </row>
    <row r="414" customFormat="false" ht="12" hidden="false" customHeight="false" outlineLevel="0" collapsed="false">
      <c r="A414" s="240"/>
    </row>
    <row r="415" customFormat="false" ht="12" hidden="false" customHeight="false" outlineLevel="0" collapsed="false">
      <c r="A415" s="240"/>
    </row>
    <row r="416" customFormat="false" ht="12" hidden="false" customHeight="false" outlineLevel="0" collapsed="false">
      <c r="A416" s="240"/>
    </row>
    <row r="417" customFormat="false" ht="12" hidden="false" customHeight="false" outlineLevel="0" collapsed="false">
      <c r="A417" s="240"/>
    </row>
    <row r="418" customFormat="false" ht="12" hidden="false" customHeight="false" outlineLevel="0" collapsed="false">
      <c r="A418" s="240"/>
    </row>
    <row r="419" customFormat="false" ht="12" hidden="false" customHeight="false" outlineLevel="0" collapsed="false">
      <c r="A419" s="240"/>
    </row>
    <row r="420" customFormat="false" ht="12" hidden="false" customHeight="false" outlineLevel="0" collapsed="false">
      <c r="A420" s="240"/>
    </row>
    <row r="421" customFormat="false" ht="12" hidden="false" customHeight="false" outlineLevel="0" collapsed="false">
      <c r="A421" s="240"/>
    </row>
    <row r="422" customFormat="false" ht="12" hidden="false" customHeight="false" outlineLevel="0" collapsed="false">
      <c r="A422" s="240"/>
    </row>
    <row r="423" customFormat="false" ht="12" hidden="false" customHeight="false" outlineLevel="0" collapsed="false">
      <c r="A423" s="240"/>
    </row>
    <row r="424" customFormat="false" ht="12" hidden="false" customHeight="false" outlineLevel="0" collapsed="false">
      <c r="A424" s="240"/>
    </row>
    <row r="425" customFormat="false" ht="12" hidden="false" customHeight="false" outlineLevel="0" collapsed="false">
      <c r="A425" s="240"/>
    </row>
    <row r="426" customFormat="false" ht="12" hidden="false" customHeight="false" outlineLevel="0" collapsed="false">
      <c r="A426" s="240"/>
    </row>
    <row r="427" customFormat="false" ht="12" hidden="false" customHeight="false" outlineLevel="0" collapsed="false">
      <c r="A427" s="240"/>
    </row>
    <row r="428" customFormat="false" ht="12" hidden="false" customHeight="false" outlineLevel="0" collapsed="false">
      <c r="A428" s="240"/>
    </row>
    <row r="429" customFormat="false" ht="12" hidden="false" customHeight="false" outlineLevel="0" collapsed="false">
      <c r="A429" s="240"/>
    </row>
    <row r="430" customFormat="false" ht="12" hidden="false" customHeight="false" outlineLevel="0" collapsed="false">
      <c r="A430" s="240"/>
    </row>
    <row r="431" customFormat="false" ht="12" hidden="false" customHeight="false" outlineLevel="0" collapsed="false">
      <c r="A431" s="240"/>
    </row>
    <row r="432" customFormat="false" ht="12" hidden="false" customHeight="false" outlineLevel="0" collapsed="false">
      <c r="A432" s="240"/>
    </row>
    <row r="433" customFormat="false" ht="12" hidden="false" customHeight="false" outlineLevel="0" collapsed="false">
      <c r="A433" s="240"/>
    </row>
    <row r="434" customFormat="false" ht="12" hidden="false" customHeight="false" outlineLevel="0" collapsed="false">
      <c r="A434" s="240"/>
    </row>
    <row r="435" customFormat="false" ht="12" hidden="false" customHeight="false" outlineLevel="0" collapsed="false">
      <c r="A435" s="240"/>
    </row>
    <row r="436" customFormat="false" ht="12" hidden="false" customHeight="false" outlineLevel="0" collapsed="false">
      <c r="A436" s="240"/>
    </row>
    <row r="437" customFormat="false" ht="12" hidden="false" customHeight="false" outlineLevel="0" collapsed="false">
      <c r="A437" s="240"/>
    </row>
    <row r="438" customFormat="false" ht="12" hidden="false" customHeight="false" outlineLevel="0" collapsed="false">
      <c r="A438" s="240"/>
    </row>
    <row r="439" customFormat="false" ht="12" hidden="false" customHeight="false" outlineLevel="0" collapsed="false">
      <c r="A439" s="240"/>
    </row>
    <row r="440" customFormat="false" ht="12" hidden="false" customHeight="false" outlineLevel="0" collapsed="false">
      <c r="A440" s="240"/>
    </row>
    <row r="441" customFormat="false" ht="12" hidden="false" customHeight="false" outlineLevel="0" collapsed="false">
      <c r="A441" s="240"/>
    </row>
    <row r="442" customFormat="false" ht="12" hidden="false" customHeight="false" outlineLevel="0" collapsed="false">
      <c r="A442" s="240"/>
    </row>
    <row r="443" customFormat="false" ht="12" hidden="false" customHeight="false" outlineLevel="0" collapsed="false">
      <c r="A443" s="240"/>
    </row>
    <row r="444" customFormat="false" ht="12" hidden="false" customHeight="false" outlineLevel="0" collapsed="false">
      <c r="A444" s="240"/>
    </row>
    <row r="445" customFormat="false" ht="12" hidden="false" customHeight="false" outlineLevel="0" collapsed="false">
      <c r="A445" s="240"/>
    </row>
    <row r="446" customFormat="false" ht="12" hidden="false" customHeight="false" outlineLevel="0" collapsed="false">
      <c r="A446" s="240"/>
    </row>
    <row r="447" customFormat="false" ht="12" hidden="false" customHeight="false" outlineLevel="0" collapsed="false">
      <c r="A447" s="240"/>
    </row>
    <row r="448" customFormat="false" ht="12" hidden="false" customHeight="false" outlineLevel="0" collapsed="false">
      <c r="A448" s="240"/>
    </row>
    <row r="449" customFormat="false" ht="12" hidden="false" customHeight="false" outlineLevel="0" collapsed="false">
      <c r="A449" s="240"/>
    </row>
    <row r="450" customFormat="false" ht="12" hidden="false" customHeight="false" outlineLevel="0" collapsed="false">
      <c r="A450" s="240"/>
    </row>
    <row r="451" customFormat="false" ht="12" hidden="false" customHeight="false" outlineLevel="0" collapsed="false">
      <c r="A451" s="240"/>
    </row>
    <row r="452" customFormat="false" ht="12" hidden="false" customHeight="false" outlineLevel="0" collapsed="false">
      <c r="A452" s="240"/>
    </row>
    <row r="453" customFormat="false" ht="12" hidden="false" customHeight="false" outlineLevel="0" collapsed="false">
      <c r="A453" s="240"/>
    </row>
    <row r="454" customFormat="false" ht="12" hidden="false" customHeight="false" outlineLevel="0" collapsed="false">
      <c r="A454" s="240"/>
    </row>
    <row r="455" customFormat="false" ht="12" hidden="false" customHeight="false" outlineLevel="0" collapsed="false">
      <c r="A455" s="240"/>
    </row>
    <row r="456" customFormat="false" ht="12" hidden="false" customHeight="false" outlineLevel="0" collapsed="false">
      <c r="A456" s="240"/>
    </row>
    <row r="457" customFormat="false" ht="12" hidden="false" customHeight="false" outlineLevel="0" collapsed="false">
      <c r="A457" s="240"/>
    </row>
    <row r="458" customFormat="false" ht="12" hidden="false" customHeight="false" outlineLevel="0" collapsed="false">
      <c r="A458" s="240"/>
    </row>
    <row r="459" customFormat="false" ht="12" hidden="false" customHeight="false" outlineLevel="0" collapsed="false">
      <c r="A459" s="240"/>
    </row>
    <row r="460" customFormat="false" ht="12" hidden="false" customHeight="false" outlineLevel="0" collapsed="false">
      <c r="A460" s="240"/>
    </row>
    <row r="461" customFormat="false" ht="12" hidden="false" customHeight="false" outlineLevel="0" collapsed="false">
      <c r="A461" s="240"/>
    </row>
    <row r="462" customFormat="false" ht="12" hidden="false" customHeight="false" outlineLevel="0" collapsed="false">
      <c r="A462" s="240"/>
    </row>
    <row r="463" customFormat="false" ht="12" hidden="false" customHeight="false" outlineLevel="0" collapsed="false">
      <c r="A463" s="240"/>
    </row>
    <row r="464" customFormat="false" ht="12" hidden="false" customHeight="false" outlineLevel="0" collapsed="false">
      <c r="A464" s="240"/>
    </row>
    <row r="465" customFormat="false" ht="12" hidden="false" customHeight="false" outlineLevel="0" collapsed="false">
      <c r="A465" s="240"/>
    </row>
    <row r="466" customFormat="false" ht="12" hidden="false" customHeight="false" outlineLevel="0" collapsed="false">
      <c r="A466" s="240"/>
    </row>
    <row r="467" customFormat="false" ht="12" hidden="false" customHeight="false" outlineLevel="0" collapsed="false">
      <c r="A467" s="240"/>
    </row>
    <row r="468" customFormat="false" ht="12" hidden="false" customHeight="false" outlineLevel="0" collapsed="false">
      <c r="A468" s="240"/>
    </row>
    <row r="469" customFormat="false" ht="12" hidden="false" customHeight="false" outlineLevel="0" collapsed="false">
      <c r="A469" s="240"/>
    </row>
    <row r="470" customFormat="false" ht="12" hidden="false" customHeight="false" outlineLevel="0" collapsed="false">
      <c r="A470" s="240"/>
    </row>
    <row r="471" customFormat="false" ht="12" hidden="false" customHeight="false" outlineLevel="0" collapsed="false">
      <c r="A471" s="240"/>
    </row>
    <row r="472" customFormat="false" ht="12" hidden="false" customHeight="false" outlineLevel="0" collapsed="false">
      <c r="A472" s="240"/>
    </row>
    <row r="473" customFormat="false" ht="12" hidden="false" customHeight="false" outlineLevel="0" collapsed="false">
      <c r="A473" s="240"/>
    </row>
    <row r="474" customFormat="false" ht="12" hidden="false" customHeight="false" outlineLevel="0" collapsed="false">
      <c r="A474" s="240"/>
    </row>
    <row r="475" customFormat="false" ht="12" hidden="false" customHeight="false" outlineLevel="0" collapsed="false">
      <c r="A475" s="240"/>
    </row>
    <row r="476" customFormat="false" ht="12" hidden="false" customHeight="false" outlineLevel="0" collapsed="false">
      <c r="A476" s="240"/>
    </row>
    <row r="477" customFormat="false" ht="12" hidden="false" customHeight="false" outlineLevel="0" collapsed="false">
      <c r="A477" s="240"/>
    </row>
    <row r="478" customFormat="false" ht="12" hidden="false" customHeight="false" outlineLevel="0" collapsed="false">
      <c r="A478" s="240"/>
    </row>
    <row r="479" customFormat="false" ht="12" hidden="false" customHeight="false" outlineLevel="0" collapsed="false">
      <c r="A479" s="240"/>
    </row>
    <row r="480" customFormat="false" ht="12" hidden="false" customHeight="false" outlineLevel="0" collapsed="false">
      <c r="A480" s="240"/>
    </row>
    <row r="481" customFormat="false" ht="12" hidden="false" customHeight="false" outlineLevel="0" collapsed="false">
      <c r="A481" s="240"/>
    </row>
    <row r="482" customFormat="false" ht="12" hidden="false" customHeight="false" outlineLevel="0" collapsed="false">
      <c r="A482" s="240"/>
    </row>
    <row r="483" customFormat="false" ht="12" hidden="false" customHeight="false" outlineLevel="0" collapsed="false">
      <c r="A483" s="240"/>
    </row>
    <row r="484" customFormat="false" ht="12" hidden="false" customHeight="false" outlineLevel="0" collapsed="false">
      <c r="A484" s="240"/>
    </row>
    <row r="485" customFormat="false" ht="12" hidden="false" customHeight="false" outlineLevel="0" collapsed="false">
      <c r="A485" s="240"/>
    </row>
    <row r="486" customFormat="false" ht="12" hidden="false" customHeight="false" outlineLevel="0" collapsed="false">
      <c r="A486" s="240"/>
    </row>
    <row r="487" customFormat="false" ht="12" hidden="false" customHeight="false" outlineLevel="0" collapsed="false">
      <c r="A487" s="240"/>
    </row>
    <row r="488" customFormat="false" ht="12" hidden="false" customHeight="false" outlineLevel="0" collapsed="false">
      <c r="A488" s="240"/>
    </row>
    <row r="489" customFormat="false" ht="12" hidden="false" customHeight="false" outlineLevel="0" collapsed="false">
      <c r="A489" s="240"/>
    </row>
    <row r="490" customFormat="false" ht="12" hidden="false" customHeight="false" outlineLevel="0" collapsed="false">
      <c r="A490" s="240"/>
    </row>
    <row r="491" customFormat="false" ht="12" hidden="false" customHeight="false" outlineLevel="0" collapsed="false">
      <c r="A491" s="240"/>
    </row>
    <row r="492" customFormat="false" ht="12" hidden="false" customHeight="false" outlineLevel="0" collapsed="false">
      <c r="A492" s="240"/>
    </row>
    <row r="493" customFormat="false" ht="12" hidden="false" customHeight="false" outlineLevel="0" collapsed="false">
      <c r="A493" s="240"/>
    </row>
    <row r="494" customFormat="false" ht="12" hidden="false" customHeight="false" outlineLevel="0" collapsed="false">
      <c r="A494" s="240"/>
    </row>
    <row r="495" customFormat="false" ht="12" hidden="false" customHeight="false" outlineLevel="0" collapsed="false">
      <c r="A495" s="240"/>
    </row>
    <row r="496" customFormat="false" ht="12" hidden="false" customHeight="false" outlineLevel="0" collapsed="false">
      <c r="A496" s="240"/>
    </row>
    <row r="497" customFormat="false" ht="12" hidden="false" customHeight="false" outlineLevel="0" collapsed="false">
      <c r="A497" s="240"/>
    </row>
    <row r="498" customFormat="false" ht="12" hidden="false" customHeight="false" outlineLevel="0" collapsed="false">
      <c r="A498" s="240"/>
    </row>
    <row r="499" customFormat="false" ht="12" hidden="false" customHeight="false" outlineLevel="0" collapsed="false">
      <c r="A499" s="240"/>
    </row>
    <row r="500" customFormat="false" ht="12" hidden="false" customHeight="false" outlineLevel="0" collapsed="false">
      <c r="A500" s="240"/>
    </row>
    <row r="501" customFormat="false" ht="12" hidden="false" customHeight="false" outlineLevel="0" collapsed="false">
      <c r="A501" s="240"/>
    </row>
    <row r="502" customFormat="false" ht="12" hidden="false" customHeight="false" outlineLevel="0" collapsed="false">
      <c r="A502" s="240"/>
    </row>
    <row r="503" customFormat="false" ht="12" hidden="false" customHeight="false" outlineLevel="0" collapsed="false">
      <c r="A503" s="240"/>
    </row>
    <row r="504" customFormat="false" ht="12" hidden="false" customHeight="false" outlineLevel="0" collapsed="false">
      <c r="A504" s="240"/>
    </row>
    <row r="505" customFormat="false" ht="12" hidden="false" customHeight="false" outlineLevel="0" collapsed="false">
      <c r="A505" s="240"/>
    </row>
    <row r="506" customFormat="false" ht="12" hidden="false" customHeight="false" outlineLevel="0" collapsed="false">
      <c r="A506" s="240"/>
    </row>
    <row r="507" customFormat="false" ht="12" hidden="false" customHeight="false" outlineLevel="0" collapsed="false">
      <c r="A507" s="240"/>
    </row>
    <row r="508" customFormat="false" ht="12" hidden="false" customHeight="false" outlineLevel="0" collapsed="false">
      <c r="A508" s="240"/>
    </row>
    <row r="509" customFormat="false" ht="12" hidden="false" customHeight="false" outlineLevel="0" collapsed="false">
      <c r="A509" s="240"/>
    </row>
    <row r="510" customFormat="false" ht="12" hidden="false" customHeight="false" outlineLevel="0" collapsed="false">
      <c r="A510" s="240"/>
    </row>
    <row r="511" customFormat="false" ht="12" hidden="false" customHeight="false" outlineLevel="0" collapsed="false">
      <c r="A511" s="240"/>
    </row>
    <row r="512" customFormat="false" ht="12" hidden="false" customHeight="false" outlineLevel="0" collapsed="false">
      <c r="A512" s="240"/>
    </row>
    <row r="513" customFormat="false" ht="12" hidden="false" customHeight="false" outlineLevel="0" collapsed="false">
      <c r="A513" s="240"/>
    </row>
    <row r="514" customFormat="false" ht="12" hidden="false" customHeight="false" outlineLevel="0" collapsed="false">
      <c r="A514" s="240"/>
    </row>
    <row r="515" customFormat="false" ht="12" hidden="false" customHeight="false" outlineLevel="0" collapsed="false">
      <c r="A515" s="240"/>
    </row>
    <row r="516" customFormat="false" ht="12" hidden="false" customHeight="false" outlineLevel="0" collapsed="false">
      <c r="A516" s="240"/>
    </row>
    <row r="517" customFormat="false" ht="12" hidden="false" customHeight="false" outlineLevel="0" collapsed="false">
      <c r="A517" s="240"/>
    </row>
    <row r="518" customFormat="false" ht="12" hidden="false" customHeight="false" outlineLevel="0" collapsed="false">
      <c r="A518" s="240"/>
    </row>
    <row r="519" customFormat="false" ht="12" hidden="false" customHeight="false" outlineLevel="0" collapsed="false">
      <c r="A519" s="240"/>
    </row>
    <row r="520" customFormat="false" ht="12" hidden="false" customHeight="false" outlineLevel="0" collapsed="false">
      <c r="A520" s="240"/>
    </row>
    <row r="521" customFormat="false" ht="12" hidden="false" customHeight="false" outlineLevel="0" collapsed="false">
      <c r="A521" s="240"/>
    </row>
    <row r="522" customFormat="false" ht="12" hidden="false" customHeight="false" outlineLevel="0" collapsed="false">
      <c r="A522" s="240"/>
    </row>
    <row r="523" customFormat="false" ht="12" hidden="false" customHeight="false" outlineLevel="0" collapsed="false">
      <c r="A523" s="240"/>
    </row>
    <row r="524" customFormat="false" ht="12" hidden="false" customHeight="false" outlineLevel="0" collapsed="false">
      <c r="A524" s="240"/>
    </row>
    <row r="525" customFormat="false" ht="12" hidden="false" customHeight="false" outlineLevel="0" collapsed="false">
      <c r="A525" s="240"/>
    </row>
    <row r="526" customFormat="false" ht="12" hidden="false" customHeight="false" outlineLevel="0" collapsed="false">
      <c r="A526" s="240"/>
    </row>
    <row r="527" customFormat="false" ht="12" hidden="false" customHeight="false" outlineLevel="0" collapsed="false">
      <c r="A527" s="240"/>
    </row>
    <row r="528" customFormat="false" ht="12" hidden="false" customHeight="false" outlineLevel="0" collapsed="false">
      <c r="A528" s="240"/>
    </row>
    <row r="529" customFormat="false" ht="12" hidden="false" customHeight="false" outlineLevel="0" collapsed="false">
      <c r="A529" s="240"/>
    </row>
    <row r="530" customFormat="false" ht="12" hidden="false" customHeight="false" outlineLevel="0" collapsed="false">
      <c r="A530" s="240"/>
    </row>
    <row r="531" customFormat="false" ht="12" hidden="false" customHeight="false" outlineLevel="0" collapsed="false">
      <c r="A531" s="240"/>
    </row>
    <row r="532" customFormat="false" ht="12" hidden="false" customHeight="false" outlineLevel="0" collapsed="false">
      <c r="A532" s="240"/>
    </row>
    <row r="533" customFormat="false" ht="12" hidden="false" customHeight="false" outlineLevel="0" collapsed="false">
      <c r="A533" s="240"/>
    </row>
    <row r="534" customFormat="false" ht="12" hidden="false" customHeight="false" outlineLevel="0" collapsed="false">
      <c r="A534" s="240"/>
    </row>
    <row r="535" customFormat="false" ht="12" hidden="false" customHeight="false" outlineLevel="0" collapsed="false">
      <c r="A535" s="240"/>
    </row>
    <row r="536" customFormat="false" ht="12" hidden="false" customHeight="false" outlineLevel="0" collapsed="false">
      <c r="A536" s="240"/>
    </row>
    <row r="537" customFormat="false" ht="12" hidden="false" customHeight="false" outlineLevel="0" collapsed="false">
      <c r="A537" s="240"/>
    </row>
    <row r="538" customFormat="false" ht="12" hidden="false" customHeight="false" outlineLevel="0" collapsed="false">
      <c r="A538" s="240"/>
    </row>
    <row r="539" customFormat="false" ht="12" hidden="false" customHeight="false" outlineLevel="0" collapsed="false">
      <c r="A539" s="240"/>
    </row>
    <row r="540" customFormat="false" ht="12" hidden="false" customHeight="false" outlineLevel="0" collapsed="false">
      <c r="A540" s="240"/>
    </row>
    <row r="541" customFormat="false" ht="12" hidden="false" customHeight="false" outlineLevel="0" collapsed="false">
      <c r="A541" s="240"/>
    </row>
    <row r="542" customFormat="false" ht="12" hidden="false" customHeight="false" outlineLevel="0" collapsed="false">
      <c r="A542" s="240"/>
    </row>
    <row r="543" customFormat="false" ht="12" hidden="false" customHeight="false" outlineLevel="0" collapsed="false">
      <c r="A543" s="240"/>
    </row>
    <row r="544" customFormat="false" ht="12" hidden="false" customHeight="false" outlineLevel="0" collapsed="false">
      <c r="A544" s="240"/>
    </row>
    <row r="545" customFormat="false" ht="12" hidden="false" customHeight="false" outlineLevel="0" collapsed="false">
      <c r="A545" s="240"/>
    </row>
    <row r="546" customFormat="false" ht="12" hidden="false" customHeight="false" outlineLevel="0" collapsed="false">
      <c r="A546" s="240"/>
    </row>
    <row r="547" customFormat="false" ht="12" hidden="false" customHeight="false" outlineLevel="0" collapsed="false">
      <c r="A547" s="240"/>
    </row>
    <row r="548" customFormat="false" ht="12" hidden="false" customHeight="false" outlineLevel="0" collapsed="false">
      <c r="A548" s="240"/>
    </row>
    <row r="549" customFormat="false" ht="12" hidden="false" customHeight="false" outlineLevel="0" collapsed="false">
      <c r="A549" s="240"/>
    </row>
    <row r="550" customFormat="false" ht="12" hidden="false" customHeight="false" outlineLevel="0" collapsed="false">
      <c r="A550" s="240"/>
    </row>
    <row r="551" customFormat="false" ht="12" hidden="false" customHeight="false" outlineLevel="0" collapsed="false">
      <c r="A551" s="240"/>
    </row>
    <row r="552" customFormat="false" ht="12" hidden="false" customHeight="false" outlineLevel="0" collapsed="false">
      <c r="A552" s="240"/>
    </row>
    <row r="553" customFormat="false" ht="12" hidden="false" customHeight="false" outlineLevel="0" collapsed="false">
      <c r="A553" s="240"/>
    </row>
    <row r="554" customFormat="false" ht="12" hidden="false" customHeight="false" outlineLevel="0" collapsed="false">
      <c r="A554" s="240"/>
    </row>
    <row r="555" customFormat="false" ht="12" hidden="false" customHeight="false" outlineLevel="0" collapsed="false">
      <c r="A555" s="240"/>
    </row>
    <row r="556" customFormat="false" ht="12" hidden="false" customHeight="false" outlineLevel="0" collapsed="false">
      <c r="A556" s="240"/>
    </row>
    <row r="557" customFormat="false" ht="12" hidden="false" customHeight="false" outlineLevel="0" collapsed="false">
      <c r="A557" s="240"/>
    </row>
    <row r="558" customFormat="false" ht="12" hidden="false" customHeight="false" outlineLevel="0" collapsed="false">
      <c r="A558" s="240"/>
    </row>
    <row r="559" customFormat="false" ht="12" hidden="false" customHeight="false" outlineLevel="0" collapsed="false">
      <c r="A559" s="240"/>
    </row>
    <row r="560" customFormat="false" ht="12" hidden="false" customHeight="false" outlineLevel="0" collapsed="false">
      <c r="A560" s="240"/>
    </row>
    <row r="561" customFormat="false" ht="12" hidden="false" customHeight="false" outlineLevel="0" collapsed="false">
      <c r="A561" s="240"/>
    </row>
    <row r="562" customFormat="false" ht="12" hidden="false" customHeight="false" outlineLevel="0" collapsed="false">
      <c r="A562" s="240"/>
    </row>
    <row r="563" customFormat="false" ht="12" hidden="false" customHeight="false" outlineLevel="0" collapsed="false">
      <c r="A563" s="240"/>
    </row>
    <row r="564" customFormat="false" ht="12" hidden="false" customHeight="false" outlineLevel="0" collapsed="false">
      <c r="A564" s="240"/>
    </row>
    <row r="565" customFormat="false" ht="12" hidden="false" customHeight="false" outlineLevel="0" collapsed="false">
      <c r="A565" s="240"/>
    </row>
    <row r="566" customFormat="false" ht="12" hidden="false" customHeight="false" outlineLevel="0" collapsed="false">
      <c r="A566" s="240"/>
    </row>
    <row r="567" customFormat="false" ht="12" hidden="false" customHeight="false" outlineLevel="0" collapsed="false">
      <c r="A567" s="240"/>
    </row>
    <row r="568" customFormat="false" ht="12" hidden="false" customHeight="false" outlineLevel="0" collapsed="false">
      <c r="A568" s="240"/>
    </row>
    <row r="569" customFormat="false" ht="12" hidden="false" customHeight="false" outlineLevel="0" collapsed="false">
      <c r="A569" s="240"/>
    </row>
    <row r="570" customFormat="false" ht="12" hidden="false" customHeight="false" outlineLevel="0" collapsed="false">
      <c r="A570" s="240"/>
    </row>
    <row r="571" customFormat="false" ht="12" hidden="false" customHeight="false" outlineLevel="0" collapsed="false">
      <c r="A571" s="240"/>
    </row>
    <row r="572" customFormat="false" ht="12" hidden="false" customHeight="false" outlineLevel="0" collapsed="false">
      <c r="A572" s="240"/>
    </row>
    <row r="573" customFormat="false" ht="12" hidden="false" customHeight="false" outlineLevel="0" collapsed="false">
      <c r="A573" s="240"/>
    </row>
    <row r="574" customFormat="false" ht="12" hidden="false" customHeight="false" outlineLevel="0" collapsed="false">
      <c r="A574" s="240"/>
    </row>
    <row r="575" customFormat="false" ht="12" hidden="false" customHeight="false" outlineLevel="0" collapsed="false">
      <c r="A575" s="240"/>
    </row>
    <row r="576" customFormat="false" ht="12" hidden="false" customHeight="false" outlineLevel="0" collapsed="false">
      <c r="A576" s="240"/>
    </row>
    <row r="577" customFormat="false" ht="12" hidden="false" customHeight="false" outlineLevel="0" collapsed="false">
      <c r="A577" s="240"/>
    </row>
    <row r="578" customFormat="false" ht="12" hidden="false" customHeight="false" outlineLevel="0" collapsed="false">
      <c r="A578" s="240"/>
    </row>
    <row r="579" customFormat="false" ht="12" hidden="false" customHeight="false" outlineLevel="0" collapsed="false">
      <c r="A579" s="240"/>
    </row>
    <row r="580" customFormat="false" ht="12" hidden="false" customHeight="false" outlineLevel="0" collapsed="false">
      <c r="A580" s="240"/>
    </row>
    <row r="581" customFormat="false" ht="12" hidden="false" customHeight="false" outlineLevel="0" collapsed="false">
      <c r="A581" s="240"/>
    </row>
    <row r="582" customFormat="false" ht="12" hidden="false" customHeight="false" outlineLevel="0" collapsed="false">
      <c r="A582" s="240"/>
    </row>
    <row r="583" customFormat="false" ht="12" hidden="false" customHeight="false" outlineLevel="0" collapsed="false">
      <c r="A583" s="240"/>
    </row>
    <row r="584" customFormat="false" ht="12" hidden="false" customHeight="false" outlineLevel="0" collapsed="false">
      <c r="A584" s="240"/>
    </row>
    <row r="585" customFormat="false" ht="12" hidden="false" customHeight="false" outlineLevel="0" collapsed="false">
      <c r="A585" s="240"/>
    </row>
    <row r="586" customFormat="false" ht="12" hidden="false" customHeight="false" outlineLevel="0" collapsed="false">
      <c r="A586" s="240"/>
    </row>
    <row r="587" customFormat="false" ht="12" hidden="false" customHeight="false" outlineLevel="0" collapsed="false">
      <c r="A587" s="240"/>
    </row>
    <row r="588" customFormat="false" ht="12" hidden="false" customHeight="false" outlineLevel="0" collapsed="false">
      <c r="A588" s="240"/>
    </row>
    <row r="589" customFormat="false" ht="12" hidden="false" customHeight="false" outlineLevel="0" collapsed="false">
      <c r="A589" s="240"/>
    </row>
    <row r="590" customFormat="false" ht="12" hidden="false" customHeight="false" outlineLevel="0" collapsed="false">
      <c r="A590" s="240"/>
    </row>
    <row r="591" customFormat="false" ht="12" hidden="false" customHeight="false" outlineLevel="0" collapsed="false">
      <c r="A591" s="240"/>
    </row>
    <row r="592" customFormat="false" ht="12" hidden="false" customHeight="false" outlineLevel="0" collapsed="false">
      <c r="A592" s="240"/>
    </row>
    <row r="593" customFormat="false" ht="12" hidden="false" customHeight="false" outlineLevel="0" collapsed="false">
      <c r="A593" s="240"/>
    </row>
    <row r="594" customFormat="false" ht="12" hidden="false" customHeight="false" outlineLevel="0" collapsed="false">
      <c r="A594" s="240"/>
    </row>
    <row r="595" customFormat="false" ht="12" hidden="false" customHeight="false" outlineLevel="0" collapsed="false">
      <c r="A595" s="240"/>
    </row>
    <row r="596" customFormat="false" ht="12" hidden="false" customHeight="false" outlineLevel="0" collapsed="false">
      <c r="A596" s="240"/>
    </row>
    <row r="597" customFormat="false" ht="12" hidden="false" customHeight="false" outlineLevel="0" collapsed="false">
      <c r="A597" s="240"/>
    </row>
    <row r="598" customFormat="false" ht="12" hidden="false" customHeight="false" outlineLevel="0" collapsed="false">
      <c r="A598" s="240"/>
    </row>
    <row r="599" customFormat="false" ht="12" hidden="false" customHeight="false" outlineLevel="0" collapsed="false">
      <c r="A599" s="240"/>
    </row>
    <row r="600" customFormat="false" ht="12" hidden="false" customHeight="false" outlineLevel="0" collapsed="false">
      <c r="A600" s="240"/>
    </row>
    <row r="601" customFormat="false" ht="12" hidden="false" customHeight="false" outlineLevel="0" collapsed="false">
      <c r="A601" s="240"/>
    </row>
    <row r="602" customFormat="false" ht="12" hidden="false" customHeight="false" outlineLevel="0" collapsed="false">
      <c r="A602" s="240"/>
    </row>
    <row r="603" customFormat="false" ht="12" hidden="false" customHeight="false" outlineLevel="0" collapsed="false">
      <c r="A603" s="240"/>
    </row>
    <row r="604" customFormat="false" ht="12" hidden="false" customHeight="false" outlineLevel="0" collapsed="false">
      <c r="A604" s="240"/>
    </row>
    <row r="605" customFormat="false" ht="12" hidden="false" customHeight="false" outlineLevel="0" collapsed="false">
      <c r="A605" s="240"/>
    </row>
    <row r="606" customFormat="false" ht="12" hidden="false" customHeight="false" outlineLevel="0" collapsed="false">
      <c r="A606" s="240"/>
    </row>
    <row r="607" customFormat="false" ht="12" hidden="false" customHeight="false" outlineLevel="0" collapsed="false">
      <c r="A607" s="240"/>
    </row>
    <row r="608" customFormat="false" ht="12" hidden="false" customHeight="false" outlineLevel="0" collapsed="false">
      <c r="A608" s="240"/>
    </row>
    <row r="609" customFormat="false" ht="12" hidden="false" customHeight="false" outlineLevel="0" collapsed="false">
      <c r="A609" s="240"/>
    </row>
    <row r="610" customFormat="false" ht="12" hidden="false" customHeight="false" outlineLevel="0" collapsed="false">
      <c r="A610" s="240"/>
    </row>
    <row r="611" customFormat="false" ht="12" hidden="false" customHeight="false" outlineLevel="0" collapsed="false">
      <c r="A611" s="240"/>
    </row>
    <row r="612" customFormat="false" ht="12" hidden="false" customHeight="false" outlineLevel="0" collapsed="false">
      <c r="A612" s="240"/>
    </row>
    <row r="613" customFormat="false" ht="12" hidden="false" customHeight="false" outlineLevel="0" collapsed="false">
      <c r="A613" s="240"/>
    </row>
    <row r="614" customFormat="false" ht="12" hidden="false" customHeight="false" outlineLevel="0" collapsed="false">
      <c r="A614" s="240"/>
    </row>
    <row r="615" customFormat="false" ht="12" hidden="false" customHeight="false" outlineLevel="0" collapsed="false">
      <c r="A615" s="240"/>
    </row>
    <row r="616" customFormat="false" ht="12" hidden="false" customHeight="false" outlineLevel="0" collapsed="false">
      <c r="A616" s="240"/>
    </row>
    <row r="617" customFormat="false" ht="12" hidden="false" customHeight="false" outlineLevel="0" collapsed="false">
      <c r="A617" s="240"/>
    </row>
    <row r="618" customFormat="false" ht="12" hidden="false" customHeight="false" outlineLevel="0" collapsed="false">
      <c r="A618" s="240"/>
    </row>
    <row r="619" customFormat="false" ht="12" hidden="false" customHeight="false" outlineLevel="0" collapsed="false">
      <c r="A619" s="240"/>
    </row>
    <row r="620" customFormat="false" ht="12" hidden="false" customHeight="false" outlineLevel="0" collapsed="false">
      <c r="A620" s="240"/>
    </row>
    <row r="621" customFormat="false" ht="12" hidden="false" customHeight="false" outlineLevel="0" collapsed="false">
      <c r="A621" s="240"/>
    </row>
    <row r="622" customFormat="false" ht="12" hidden="false" customHeight="false" outlineLevel="0" collapsed="false">
      <c r="A622" s="240"/>
    </row>
    <row r="623" customFormat="false" ht="12" hidden="false" customHeight="false" outlineLevel="0" collapsed="false">
      <c r="A623" s="240"/>
    </row>
    <row r="624" customFormat="false" ht="12" hidden="false" customHeight="false" outlineLevel="0" collapsed="false">
      <c r="A624" s="240"/>
    </row>
    <row r="625" customFormat="false" ht="12" hidden="false" customHeight="false" outlineLevel="0" collapsed="false">
      <c r="A625" s="240"/>
    </row>
    <row r="626" customFormat="false" ht="12" hidden="false" customHeight="false" outlineLevel="0" collapsed="false">
      <c r="A626" s="240"/>
    </row>
    <row r="627" customFormat="false" ht="12" hidden="false" customHeight="false" outlineLevel="0" collapsed="false">
      <c r="A627" s="240"/>
    </row>
    <row r="628" customFormat="false" ht="12" hidden="false" customHeight="false" outlineLevel="0" collapsed="false">
      <c r="A628" s="240"/>
    </row>
    <row r="629" customFormat="false" ht="12" hidden="false" customHeight="false" outlineLevel="0" collapsed="false">
      <c r="A629" s="240"/>
    </row>
    <row r="630" customFormat="false" ht="12" hidden="false" customHeight="false" outlineLevel="0" collapsed="false">
      <c r="A630" s="240"/>
    </row>
    <row r="631" customFormat="false" ht="12" hidden="false" customHeight="false" outlineLevel="0" collapsed="false">
      <c r="A631" s="240"/>
    </row>
    <row r="632" customFormat="false" ht="12" hidden="false" customHeight="false" outlineLevel="0" collapsed="false">
      <c r="A632" s="240"/>
    </row>
    <row r="633" customFormat="false" ht="12" hidden="false" customHeight="false" outlineLevel="0" collapsed="false">
      <c r="A633" s="240"/>
    </row>
    <row r="634" customFormat="false" ht="12" hidden="false" customHeight="false" outlineLevel="0" collapsed="false">
      <c r="A634" s="240"/>
    </row>
    <row r="635" customFormat="false" ht="12" hidden="false" customHeight="false" outlineLevel="0" collapsed="false">
      <c r="A635" s="240"/>
    </row>
    <row r="636" customFormat="false" ht="12" hidden="false" customHeight="false" outlineLevel="0" collapsed="false">
      <c r="A636" s="240"/>
    </row>
    <row r="637" customFormat="false" ht="12" hidden="false" customHeight="false" outlineLevel="0" collapsed="false">
      <c r="A637" s="240"/>
    </row>
    <row r="638" customFormat="false" ht="12" hidden="false" customHeight="false" outlineLevel="0" collapsed="false">
      <c r="A638" s="240"/>
    </row>
    <row r="639" customFormat="false" ht="12" hidden="false" customHeight="false" outlineLevel="0" collapsed="false">
      <c r="A639" s="240"/>
    </row>
    <row r="640" customFormat="false" ht="12" hidden="false" customHeight="false" outlineLevel="0" collapsed="false">
      <c r="A640" s="240"/>
    </row>
    <row r="641" customFormat="false" ht="12" hidden="false" customHeight="false" outlineLevel="0" collapsed="false">
      <c r="A641" s="240"/>
    </row>
    <row r="642" customFormat="false" ht="12" hidden="false" customHeight="false" outlineLevel="0" collapsed="false">
      <c r="A642" s="240"/>
    </row>
    <row r="643" customFormat="false" ht="12" hidden="false" customHeight="false" outlineLevel="0" collapsed="false">
      <c r="A643" s="240"/>
    </row>
    <row r="644" customFormat="false" ht="12" hidden="false" customHeight="false" outlineLevel="0" collapsed="false">
      <c r="A644" s="240"/>
    </row>
    <row r="645" customFormat="false" ht="12" hidden="false" customHeight="false" outlineLevel="0" collapsed="false">
      <c r="A645" s="240"/>
    </row>
    <row r="646" customFormat="false" ht="12" hidden="false" customHeight="false" outlineLevel="0" collapsed="false">
      <c r="A646" s="240"/>
    </row>
    <row r="647" customFormat="false" ht="12" hidden="false" customHeight="false" outlineLevel="0" collapsed="false">
      <c r="A647" s="240"/>
    </row>
    <row r="648" customFormat="false" ht="12" hidden="false" customHeight="false" outlineLevel="0" collapsed="false">
      <c r="A648" s="240"/>
    </row>
    <row r="649" customFormat="false" ht="12" hidden="false" customHeight="false" outlineLevel="0" collapsed="false">
      <c r="A649" s="240"/>
    </row>
    <row r="650" customFormat="false" ht="12" hidden="false" customHeight="false" outlineLevel="0" collapsed="false">
      <c r="A650" s="240"/>
    </row>
    <row r="651" customFormat="false" ht="12" hidden="false" customHeight="false" outlineLevel="0" collapsed="false">
      <c r="A651" s="240"/>
    </row>
    <row r="652" customFormat="false" ht="12" hidden="false" customHeight="false" outlineLevel="0" collapsed="false">
      <c r="A652" s="240"/>
    </row>
    <row r="653" customFormat="false" ht="12" hidden="false" customHeight="false" outlineLevel="0" collapsed="false">
      <c r="A653" s="240"/>
    </row>
    <row r="654" customFormat="false" ht="12" hidden="false" customHeight="false" outlineLevel="0" collapsed="false">
      <c r="A654" s="240"/>
    </row>
    <row r="655" customFormat="false" ht="12" hidden="false" customHeight="false" outlineLevel="0" collapsed="false">
      <c r="A655" s="240"/>
    </row>
    <row r="656" customFormat="false" ht="12" hidden="false" customHeight="false" outlineLevel="0" collapsed="false">
      <c r="A656" s="240"/>
    </row>
    <row r="657" customFormat="false" ht="12" hidden="false" customHeight="false" outlineLevel="0" collapsed="false">
      <c r="A657" s="240"/>
    </row>
    <row r="658" customFormat="false" ht="12" hidden="false" customHeight="false" outlineLevel="0" collapsed="false">
      <c r="A658" s="240"/>
    </row>
    <row r="659" customFormat="false" ht="12" hidden="false" customHeight="false" outlineLevel="0" collapsed="false">
      <c r="A659" s="240"/>
    </row>
    <row r="660" customFormat="false" ht="12" hidden="false" customHeight="false" outlineLevel="0" collapsed="false">
      <c r="A660" s="240"/>
    </row>
    <row r="661" customFormat="false" ht="12" hidden="false" customHeight="false" outlineLevel="0" collapsed="false">
      <c r="A661" s="240"/>
    </row>
    <row r="662" customFormat="false" ht="12" hidden="false" customHeight="false" outlineLevel="0" collapsed="false">
      <c r="A662" s="240"/>
    </row>
    <row r="663" customFormat="false" ht="12" hidden="false" customHeight="false" outlineLevel="0" collapsed="false">
      <c r="A663" s="240"/>
    </row>
    <row r="664" customFormat="false" ht="12" hidden="false" customHeight="false" outlineLevel="0" collapsed="false">
      <c r="A664" s="240"/>
    </row>
    <row r="665" customFormat="false" ht="12" hidden="false" customHeight="false" outlineLevel="0" collapsed="false">
      <c r="A665" s="240"/>
    </row>
    <row r="666" customFormat="false" ht="12" hidden="false" customHeight="false" outlineLevel="0" collapsed="false">
      <c r="A666" s="240"/>
    </row>
    <row r="667" customFormat="false" ht="12" hidden="false" customHeight="false" outlineLevel="0" collapsed="false">
      <c r="A667" s="240"/>
    </row>
    <row r="668" customFormat="false" ht="12" hidden="false" customHeight="false" outlineLevel="0" collapsed="false">
      <c r="A668" s="240"/>
    </row>
    <row r="669" customFormat="false" ht="12" hidden="false" customHeight="false" outlineLevel="0" collapsed="false">
      <c r="A669" s="240"/>
    </row>
    <row r="670" customFormat="false" ht="12" hidden="false" customHeight="false" outlineLevel="0" collapsed="false">
      <c r="A670" s="240"/>
    </row>
    <row r="671" customFormat="false" ht="12" hidden="false" customHeight="false" outlineLevel="0" collapsed="false">
      <c r="A671" s="240"/>
    </row>
    <row r="672" customFormat="false" ht="12" hidden="false" customHeight="false" outlineLevel="0" collapsed="false">
      <c r="A672" s="240"/>
    </row>
    <row r="673" customFormat="false" ht="12" hidden="false" customHeight="false" outlineLevel="0" collapsed="false">
      <c r="A673" s="240"/>
    </row>
    <row r="674" customFormat="false" ht="12" hidden="false" customHeight="false" outlineLevel="0" collapsed="false">
      <c r="A674" s="240"/>
    </row>
    <row r="675" customFormat="false" ht="12" hidden="false" customHeight="false" outlineLevel="0" collapsed="false">
      <c r="A675" s="240"/>
    </row>
    <row r="676" customFormat="false" ht="12" hidden="false" customHeight="false" outlineLevel="0" collapsed="false">
      <c r="A676" s="240"/>
    </row>
    <row r="677" customFormat="false" ht="12" hidden="false" customHeight="false" outlineLevel="0" collapsed="false">
      <c r="A677" s="240"/>
    </row>
    <row r="678" customFormat="false" ht="12" hidden="false" customHeight="false" outlineLevel="0" collapsed="false">
      <c r="A678" s="240"/>
    </row>
    <row r="679" customFormat="false" ht="12" hidden="false" customHeight="false" outlineLevel="0" collapsed="false">
      <c r="A679" s="240"/>
    </row>
    <row r="680" customFormat="false" ht="12" hidden="false" customHeight="false" outlineLevel="0" collapsed="false">
      <c r="A680" s="240"/>
    </row>
    <row r="681" customFormat="false" ht="12" hidden="false" customHeight="false" outlineLevel="0" collapsed="false">
      <c r="A681" s="240"/>
    </row>
    <row r="682" customFormat="false" ht="12" hidden="false" customHeight="false" outlineLevel="0" collapsed="false">
      <c r="A682" s="240"/>
    </row>
    <row r="683" customFormat="false" ht="12" hidden="false" customHeight="false" outlineLevel="0" collapsed="false">
      <c r="A683" s="240"/>
    </row>
    <row r="684" customFormat="false" ht="12" hidden="false" customHeight="false" outlineLevel="0" collapsed="false">
      <c r="A684" s="240"/>
    </row>
    <row r="685" customFormat="false" ht="12" hidden="false" customHeight="false" outlineLevel="0" collapsed="false">
      <c r="A685" s="240"/>
    </row>
    <row r="686" customFormat="false" ht="12" hidden="false" customHeight="false" outlineLevel="0" collapsed="false">
      <c r="A686" s="240"/>
    </row>
    <row r="687" customFormat="false" ht="12" hidden="false" customHeight="false" outlineLevel="0" collapsed="false">
      <c r="A687" s="240"/>
    </row>
    <row r="688" customFormat="false" ht="12" hidden="false" customHeight="false" outlineLevel="0" collapsed="false">
      <c r="A688" s="240"/>
    </row>
    <row r="689" customFormat="false" ht="12" hidden="false" customHeight="false" outlineLevel="0" collapsed="false">
      <c r="A689" s="240"/>
    </row>
    <row r="690" customFormat="false" ht="12" hidden="false" customHeight="false" outlineLevel="0" collapsed="false">
      <c r="A690" s="240"/>
    </row>
    <row r="691" customFormat="false" ht="12" hidden="false" customHeight="false" outlineLevel="0" collapsed="false">
      <c r="A691" s="240"/>
    </row>
    <row r="692" customFormat="false" ht="12" hidden="false" customHeight="false" outlineLevel="0" collapsed="false">
      <c r="A692" s="240"/>
    </row>
    <row r="693" customFormat="false" ht="12" hidden="false" customHeight="false" outlineLevel="0" collapsed="false">
      <c r="A693" s="240"/>
    </row>
    <row r="694" customFormat="false" ht="12" hidden="false" customHeight="false" outlineLevel="0" collapsed="false">
      <c r="A694" s="240"/>
    </row>
    <row r="695" customFormat="false" ht="12" hidden="false" customHeight="false" outlineLevel="0" collapsed="false">
      <c r="A695" s="240"/>
    </row>
    <row r="696" customFormat="false" ht="12" hidden="false" customHeight="false" outlineLevel="0" collapsed="false">
      <c r="A696" s="240"/>
    </row>
    <row r="697" customFormat="false" ht="12" hidden="false" customHeight="false" outlineLevel="0" collapsed="false">
      <c r="A697" s="240"/>
    </row>
    <row r="698" customFormat="false" ht="12" hidden="false" customHeight="false" outlineLevel="0" collapsed="false">
      <c r="A698" s="240"/>
    </row>
    <row r="699" customFormat="false" ht="12" hidden="false" customHeight="false" outlineLevel="0" collapsed="false">
      <c r="A699" s="240"/>
    </row>
    <row r="700" customFormat="false" ht="12" hidden="false" customHeight="false" outlineLevel="0" collapsed="false">
      <c r="A700" s="240"/>
    </row>
    <row r="701" customFormat="false" ht="12" hidden="false" customHeight="false" outlineLevel="0" collapsed="false">
      <c r="A701" s="240"/>
    </row>
    <row r="702" customFormat="false" ht="12" hidden="false" customHeight="false" outlineLevel="0" collapsed="false">
      <c r="A702" s="240"/>
    </row>
    <row r="703" customFormat="false" ht="12" hidden="false" customHeight="false" outlineLevel="0" collapsed="false">
      <c r="A703" s="240"/>
    </row>
    <row r="704" customFormat="false" ht="12" hidden="false" customHeight="false" outlineLevel="0" collapsed="false">
      <c r="A704" s="240"/>
    </row>
    <row r="705" customFormat="false" ht="12" hidden="false" customHeight="false" outlineLevel="0" collapsed="false">
      <c r="A705" s="240"/>
    </row>
    <row r="706" customFormat="false" ht="12" hidden="false" customHeight="false" outlineLevel="0" collapsed="false">
      <c r="A706" s="240"/>
    </row>
    <row r="707" customFormat="false" ht="12" hidden="false" customHeight="false" outlineLevel="0" collapsed="false">
      <c r="A707" s="240"/>
    </row>
    <row r="708" customFormat="false" ht="12" hidden="false" customHeight="false" outlineLevel="0" collapsed="false">
      <c r="A708" s="240"/>
    </row>
    <row r="709" customFormat="false" ht="12" hidden="false" customHeight="false" outlineLevel="0" collapsed="false">
      <c r="A709" s="240"/>
    </row>
    <row r="710" customFormat="false" ht="12" hidden="false" customHeight="false" outlineLevel="0" collapsed="false">
      <c r="A710" s="240"/>
    </row>
    <row r="711" customFormat="false" ht="12" hidden="false" customHeight="false" outlineLevel="0" collapsed="false">
      <c r="A711" s="240"/>
    </row>
    <row r="712" customFormat="false" ht="12" hidden="false" customHeight="false" outlineLevel="0" collapsed="false">
      <c r="A712" s="240"/>
    </row>
    <row r="713" customFormat="false" ht="12" hidden="false" customHeight="false" outlineLevel="0" collapsed="false">
      <c r="A713" s="240"/>
    </row>
    <row r="714" customFormat="false" ht="12" hidden="false" customHeight="false" outlineLevel="0" collapsed="false">
      <c r="A714" s="240"/>
    </row>
    <row r="715" customFormat="false" ht="12" hidden="false" customHeight="false" outlineLevel="0" collapsed="false">
      <c r="A715" s="240"/>
    </row>
    <row r="716" customFormat="false" ht="12" hidden="false" customHeight="false" outlineLevel="0" collapsed="false">
      <c r="A716" s="240"/>
    </row>
    <row r="717" customFormat="false" ht="12" hidden="false" customHeight="false" outlineLevel="0" collapsed="false">
      <c r="A717" s="240"/>
    </row>
    <row r="718" customFormat="false" ht="12" hidden="false" customHeight="false" outlineLevel="0" collapsed="false">
      <c r="A718" s="240"/>
    </row>
    <row r="719" customFormat="false" ht="12" hidden="false" customHeight="false" outlineLevel="0" collapsed="false">
      <c r="A719" s="240"/>
    </row>
    <row r="720" customFormat="false" ht="12" hidden="false" customHeight="false" outlineLevel="0" collapsed="false">
      <c r="A720" s="240"/>
    </row>
    <row r="721" customFormat="false" ht="12" hidden="false" customHeight="false" outlineLevel="0" collapsed="false">
      <c r="A721" s="240"/>
    </row>
    <row r="722" customFormat="false" ht="12" hidden="false" customHeight="false" outlineLevel="0" collapsed="false">
      <c r="A722" s="240"/>
    </row>
    <row r="723" customFormat="false" ht="12" hidden="false" customHeight="false" outlineLevel="0" collapsed="false">
      <c r="A723" s="240"/>
    </row>
    <row r="724" customFormat="false" ht="12" hidden="false" customHeight="false" outlineLevel="0" collapsed="false">
      <c r="A724" s="240"/>
    </row>
    <row r="725" customFormat="false" ht="12" hidden="false" customHeight="false" outlineLevel="0" collapsed="false">
      <c r="A725" s="240"/>
    </row>
    <row r="726" customFormat="false" ht="12" hidden="false" customHeight="false" outlineLevel="0" collapsed="false">
      <c r="A726" s="240"/>
    </row>
    <row r="727" customFormat="false" ht="12" hidden="false" customHeight="false" outlineLevel="0" collapsed="false">
      <c r="A727" s="240"/>
    </row>
    <row r="728" customFormat="false" ht="12" hidden="false" customHeight="false" outlineLevel="0" collapsed="false">
      <c r="A728" s="240"/>
    </row>
    <row r="729" customFormat="false" ht="12" hidden="false" customHeight="false" outlineLevel="0" collapsed="false">
      <c r="A729" s="240"/>
    </row>
    <row r="730" customFormat="false" ht="12" hidden="false" customHeight="false" outlineLevel="0" collapsed="false">
      <c r="A730" s="240"/>
    </row>
    <row r="731" customFormat="false" ht="12" hidden="false" customHeight="false" outlineLevel="0" collapsed="false">
      <c r="A731" s="240"/>
    </row>
    <row r="732" customFormat="false" ht="12" hidden="false" customHeight="false" outlineLevel="0" collapsed="false">
      <c r="A732" s="240"/>
    </row>
    <row r="733" customFormat="false" ht="12" hidden="false" customHeight="false" outlineLevel="0" collapsed="false">
      <c r="A733" s="240"/>
    </row>
    <row r="734" customFormat="false" ht="12" hidden="false" customHeight="false" outlineLevel="0" collapsed="false">
      <c r="A734" s="240"/>
    </row>
    <row r="735" customFormat="false" ht="12" hidden="false" customHeight="false" outlineLevel="0" collapsed="false">
      <c r="A735" s="240"/>
    </row>
    <row r="736" customFormat="false" ht="12" hidden="false" customHeight="false" outlineLevel="0" collapsed="false">
      <c r="A736" s="240"/>
    </row>
    <row r="737" customFormat="false" ht="12" hidden="false" customHeight="false" outlineLevel="0" collapsed="false">
      <c r="A737" s="240"/>
    </row>
    <row r="738" customFormat="false" ht="12" hidden="false" customHeight="false" outlineLevel="0" collapsed="false">
      <c r="A738" s="240"/>
    </row>
    <row r="739" customFormat="false" ht="12" hidden="false" customHeight="false" outlineLevel="0" collapsed="false">
      <c r="A739" s="240"/>
    </row>
    <row r="740" customFormat="false" ht="12" hidden="false" customHeight="false" outlineLevel="0" collapsed="false">
      <c r="A740" s="240"/>
    </row>
    <row r="741" customFormat="false" ht="12" hidden="false" customHeight="false" outlineLevel="0" collapsed="false">
      <c r="A741" s="240"/>
    </row>
    <row r="742" customFormat="false" ht="12" hidden="false" customHeight="false" outlineLevel="0" collapsed="false">
      <c r="A742" s="240"/>
    </row>
    <row r="743" customFormat="false" ht="12" hidden="false" customHeight="false" outlineLevel="0" collapsed="false">
      <c r="A743" s="240"/>
    </row>
    <row r="744" customFormat="false" ht="12" hidden="false" customHeight="false" outlineLevel="0" collapsed="false">
      <c r="A744" s="240"/>
    </row>
    <row r="745" customFormat="false" ht="12" hidden="false" customHeight="false" outlineLevel="0" collapsed="false">
      <c r="A745" s="240"/>
    </row>
    <row r="746" customFormat="false" ht="12" hidden="false" customHeight="false" outlineLevel="0" collapsed="false">
      <c r="A746" s="240"/>
    </row>
    <row r="747" customFormat="false" ht="12" hidden="false" customHeight="false" outlineLevel="0" collapsed="false">
      <c r="A747" s="240"/>
    </row>
    <row r="748" customFormat="false" ht="12" hidden="false" customHeight="false" outlineLevel="0" collapsed="false">
      <c r="A748" s="240"/>
    </row>
    <row r="749" customFormat="false" ht="12" hidden="false" customHeight="false" outlineLevel="0" collapsed="false">
      <c r="A749" s="240"/>
    </row>
    <row r="750" customFormat="false" ht="12" hidden="false" customHeight="false" outlineLevel="0" collapsed="false">
      <c r="A750" s="240"/>
    </row>
    <row r="751" customFormat="false" ht="12" hidden="false" customHeight="false" outlineLevel="0" collapsed="false">
      <c r="A751" s="240"/>
    </row>
    <row r="752" customFormat="false" ht="12" hidden="false" customHeight="false" outlineLevel="0" collapsed="false">
      <c r="A752" s="240"/>
    </row>
    <row r="753" customFormat="false" ht="12" hidden="false" customHeight="false" outlineLevel="0" collapsed="false">
      <c r="A753" s="240"/>
    </row>
    <row r="754" customFormat="false" ht="12" hidden="false" customHeight="false" outlineLevel="0" collapsed="false">
      <c r="A754" s="240"/>
    </row>
    <row r="755" customFormat="false" ht="12" hidden="false" customHeight="false" outlineLevel="0" collapsed="false">
      <c r="A755" s="240"/>
    </row>
    <row r="756" customFormat="false" ht="12" hidden="false" customHeight="false" outlineLevel="0" collapsed="false">
      <c r="A756" s="240"/>
    </row>
    <row r="757" customFormat="false" ht="12" hidden="false" customHeight="false" outlineLevel="0" collapsed="false">
      <c r="A757" s="240"/>
    </row>
    <row r="758" customFormat="false" ht="12" hidden="false" customHeight="false" outlineLevel="0" collapsed="false">
      <c r="A758" s="240"/>
    </row>
    <row r="759" customFormat="false" ht="12" hidden="false" customHeight="false" outlineLevel="0" collapsed="false">
      <c r="A759" s="240"/>
    </row>
    <row r="760" customFormat="false" ht="12" hidden="false" customHeight="false" outlineLevel="0" collapsed="false">
      <c r="A760" s="240"/>
    </row>
    <row r="761" customFormat="false" ht="12" hidden="false" customHeight="false" outlineLevel="0" collapsed="false">
      <c r="A761" s="240"/>
    </row>
    <row r="762" customFormat="false" ht="12" hidden="false" customHeight="false" outlineLevel="0" collapsed="false">
      <c r="A762" s="240"/>
    </row>
    <row r="763" customFormat="false" ht="12" hidden="false" customHeight="false" outlineLevel="0" collapsed="false">
      <c r="A763" s="240"/>
    </row>
    <row r="764" customFormat="false" ht="12" hidden="false" customHeight="false" outlineLevel="0" collapsed="false">
      <c r="A764" s="240"/>
    </row>
    <row r="765" customFormat="false" ht="12" hidden="false" customHeight="false" outlineLevel="0" collapsed="false">
      <c r="A765" s="240"/>
    </row>
    <row r="766" customFormat="false" ht="12" hidden="false" customHeight="false" outlineLevel="0" collapsed="false">
      <c r="A766" s="240"/>
    </row>
    <row r="767" customFormat="false" ht="12" hidden="false" customHeight="false" outlineLevel="0" collapsed="false">
      <c r="A767" s="240"/>
    </row>
    <row r="768" customFormat="false" ht="12" hidden="false" customHeight="false" outlineLevel="0" collapsed="false">
      <c r="A768" s="240"/>
    </row>
    <row r="769" customFormat="false" ht="12" hidden="false" customHeight="false" outlineLevel="0" collapsed="false">
      <c r="A769" s="240"/>
    </row>
    <row r="770" customFormat="false" ht="12" hidden="false" customHeight="false" outlineLevel="0" collapsed="false">
      <c r="A770" s="240"/>
    </row>
    <row r="771" customFormat="false" ht="12" hidden="false" customHeight="false" outlineLevel="0" collapsed="false">
      <c r="A771" s="240"/>
    </row>
    <row r="772" customFormat="false" ht="12" hidden="false" customHeight="false" outlineLevel="0" collapsed="false">
      <c r="A772" s="240"/>
    </row>
    <row r="773" customFormat="false" ht="12" hidden="false" customHeight="false" outlineLevel="0" collapsed="false">
      <c r="A773" s="240"/>
    </row>
    <row r="774" customFormat="false" ht="12" hidden="false" customHeight="false" outlineLevel="0" collapsed="false">
      <c r="A774" s="240"/>
    </row>
    <row r="775" customFormat="false" ht="12" hidden="false" customHeight="false" outlineLevel="0" collapsed="false">
      <c r="A775" s="240"/>
    </row>
    <row r="776" customFormat="false" ht="12" hidden="false" customHeight="false" outlineLevel="0" collapsed="false">
      <c r="A776" s="240"/>
    </row>
    <row r="777" customFormat="false" ht="12" hidden="false" customHeight="false" outlineLevel="0" collapsed="false">
      <c r="A777" s="240"/>
    </row>
    <row r="778" customFormat="false" ht="12" hidden="false" customHeight="false" outlineLevel="0" collapsed="false">
      <c r="A778" s="240"/>
    </row>
    <row r="779" customFormat="false" ht="12" hidden="false" customHeight="false" outlineLevel="0" collapsed="false">
      <c r="A779" s="240"/>
    </row>
    <row r="780" customFormat="false" ht="12" hidden="false" customHeight="false" outlineLevel="0" collapsed="false">
      <c r="A780" s="240"/>
    </row>
    <row r="781" customFormat="false" ht="12" hidden="false" customHeight="false" outlineLevel="0" collapsed="false">
      <c r="A781" s="240"/>
    </row>
    <row r="782" customFormat="false" ht="12" hidden="false" customHeight="false" outlineLevel="0" collapsed="false">
      <c r="A782" s="240"/>
    </row>
    <row r="783" customFormat="false" ht="12" hidden="false" customHeight="false" outlineLevel="0" collapsed="false">
      <c r="A783" s="240"/>
    </row>
    <row r="784" customFormat="false" ht="12" hidden="false" customHeight="false" outlineLevel="0" collapsed="false">
      <c r="A784" s="240"/>
    </row>
    <row r="785" customFormat="false" ht="12" hidden="false" customHeight="false" outlineLevel="0" collapsed="false">
      <c r="A785" s="240"/>
    </row>
    <row r="786" customFormat="false" ht="12" hidden="false" customHeight="false" outlineLevel="0" collapsed="false">
      <c r="A786" s="240"/>
    </row>
    <row r="787" customFormat="false" ht="12" hidden="false" customHeight="false" outlineLevel="0" collapsed="false">
      <c r="A787" s="240"/>
    </row>
    <row r="788" customFormat="false" ht="12" hidden="false" customHeight="false" outlineLevel="0" collapsed="false">
      <c r="A788" s="240"/>
    </row>
    <row r="789" customFormat="false" ht="12" hidden="false" customHeight="false" outlineLevel="0" collapsed="false">
      <c r="A789" s="240"/>
    </row>
    <row r="790" customFormat="false" ht="12" hidden="false" customHeight="false" outlineLevel="0" collapsed="false">
      <c r="A790" s="240"/>
    </row>
    <row r="791" customFormat="false" ht="12" hidden="false" customHeight="false" outlineLevel="0" collapsed="false">
      <c r="A791" s="240"/>
    </row>
    <row r="792" customFormat="false" ht="12" hidden="false" customHeight="false" outlineLevel="0" collapsed="false">
      <c r="A792" s="240"/>
    </row>
    <row r="793" customFormat="false" ht="12" hidden="false" customHeight="false" outlineLevel="0" collapsed="false">
      <c r="A793" s="240"/>
    </row>
    <row r="794" customFormat="false" ht="12" hidden="false" customHeight="false" outlineLevel="0" collapsed="false">
      <c r="A794" s="240"/>
    </row>
    <row r="795" customFormat="false" ht="12" hidden="false" customHeight="false" outlineLevel="0" collapsed="false">
      <c r="A795" s="240"/>
    </row>
    <row r="796" customFormat="false" ht="12" hidden="false" customHeight="false" outlineLevel="0" collapsed="false">
      <c r="A796" s="240"/>
    </row>
    <row r="797" customFormat="false" ht="12" hidden="false" customHeight="false" outlineLevel="0" collapsed="false">
      <c r="A797" s="240"/>
    </row>
    <row r="798" customFormat="false" ht="12" hidden="false" customHeight="false" outlineLevel="0" collapsed="false">
      <c r="A798" s="240"/>
    </row>
    <row r="799" customFormat="false" ht="12" hidden="false" customHeight="false" outlineLevel="0" collapsed="false">
      <c r="A799" s="240"/>
    </row>
    <row r="800" customFormat="false" ht="12" hidden="false" customHeight="false" outlineLevel="0" collapsed="false">
      <c r="A800" s="240"/>
    </row>
    <row r="801" customFormat="false" ht="12" hidden="false" customHeight="false" outlineLevel="0" collapsed="false">
      <c r="A801" s="240"/>
    </row>
    <row r="802" customFormat="false" ht="12" hidden="false" customHeight="false" outlineLevel="0" collapsed="false">
      <c r="A802" s="240"/>
    </row>
    <row r="803" customFormat="false" ht="12" hidden="false" customHeight="false" outlineLevel="0" collapsed="false">
      <c r="A803" s="240"/>
    </row>
    <row r="804" customFormat="false" ht="12" hidden="false" customHeight="false" outlineLevel="0" collapsed="false">
      <c r="A804" s="240"/>
    </row>
    <row r="805" customFormat="false" ht="12" hidden="false" customHeight="false" outlineLevel="0" collapsed="false">
      <c r="A805" s="240"/>
    </row>
    <row r="806" customFormat="false" ht="12" hidden="false" customHeight="false" outlineLevel="0" collapsed="false">
      <c r="A806" s="240"/>
    </row>
    <row r="807" customFormat="false" ht="12" hidden="false" customHeight="false" outlineLevel="0" collapsed="false">
      <c r="A807" s="240"/>
    </row>
    <row r="808" customFormat="false" ht="12" hidden="false" customHeight="false" outlineLevel="0" collapsed="false">
      <c r="A808" s="240"/>
    </row>
    <row r="809" customFormat="false" ht="12" hidden="false" customHeight="false" outlineLevel="0" collapsed="false">
      <c r="A809" s="240"/>
    </row>
    <row r="810" customFormat="false" ht="12" hidden="false" customHeight="false" outlineLevel="0" collapsed="false">
      <c r="A810" s="240"/>
    </row>
    <row r="811" customFormat="false" ht="12" hidden="false" customHeight="false" outlineLevel="0" collapsed="false">
      <c r="A811" s="240"/>
    </row>
    <row r="812" customFormat="false" ht="12" hidden="false" customHeight="false" outlineLevel="0" collapsed="false">
      <c r="A812" s="240"/>
    </row>
    <row r="813" customFormat="false" ht="12" hidden="false" customHeight="false" outlineLevel="0" collapsed="false">
      <c r="A813" s="240"/>
    </row>
    <row r="814" customFormat="false" ht="12" hidden="false" customHeight="false" outlineLevel="0" collapsed="false">
      <c r="A814" s="240"/>
    </row>
    <row r="815" customFormat="false" ht="12" hidden="false" customHeight="false" outlineLevel="0" collapsed="false">
      <c r="A815" s="240"/>
    </row>
    <row r="816" customFormat="false" ht="12" hidden="false" customHeight="false" outlineLevel="0" collapsed="false">
      <c r="A816" s="240"/>
    </row>
    <row r="817" customFormat="false" ht="12" hidden="false" customHeight="false" outlineLevel="0" collapsed="false">
      <c r="A817" s="240"/>
    </row>
    <row r="818" customFormat="false" ht="12" hidden="false" customHeight="false" outlineLevel="0" collapsed="false">
      <c r="A818" s="240"/>
    </row>
    <row r="819" customFormat="false" ht="12" hidden="false" customHeight="false" outlineLevel="0" collapsed="false">
      <c r="A819" s="240"/>
    </row>
    <row r="820" customFormat="false" ht="12" hidden="false" customHeight="false" outlineLevel="0" collapsed="false">
      <c r="A820" s="240"/>
    </row>
    <row r="821" customFormat="false" ht="12" hidden="false" customHeight="false" outlineLevel="0" collapsed="false">
      <c r="A821" s="240"/>
    </row>
    <row r="822" customFormat="false" ht="12" hidden="false" customHeight="false" outlineLevel="0" collapsed="false">
      <c r="A822" s="240"/>
    </row>
    <row r="823" customFormat="false" ht="12" hidden="false" customHeight="false" outlineLevel="0" collapsed="false">
      <c r="A823" s="240"/>
    </row>
    <row r="824" customFormat="false" ht="12" hidden="false" customHeight="false" outlineLevel="0" collapsed="false">
      <c r="A824" s="240"/>
    </row>
    <row r="825" customFormat="false" ht="12" hidden="false" customHeight="false" outlineLevel="0" collapsed="false">
      <c r="A825" s="240"/>
    </row>
    <row r="826" customFormat="false" ht="12" hidden="false" customHeight="false" outlineLevel="0" collapsed="false">
      <c r="A826" s="240"/>
    </row>
    <row r="827" customFormat="false" ht="12" hidden="false" customHeight="false" outlineLevel="0" collapsed="false">
      <c r="A827" s="240"/>
    </row>
    <row r="828" customFormat="false" ht="12" hidden="false" customHeight="false" outlineLevel="0" collapsed="false">
      <c r="A828" s="240"/>
    </row>
    <row r="829" customFormat="false" ht="12" hidden="false" customHeight="false" outlineLevel="0" collapsed="false">
      <c r="A829" s="240"/>
    </row>
    <row r="830" customFormat="false" ht="12" hidden="false" customHeight="false" outlineLevel="0" collapsed="false">
      <c r="A830" s="240"/>
    </row>
    <row r="831" customFormat="false" ht="12" hidden="false" customHeight="false" outlineLevel="0" collapsed="false">
      <c r="A831" s="240"/>
    </row>
    <row r="832" customFormat="false" ht="12" hidden="false" customHeight="false" outlineLevel="0" collapsed="false">
      <c r="A832" s="240"/>
    </row>
    <row r="833" customFormat="false" ht="12" hidden="false" customHeight="false" outlineLevel="0" collapsed="false">
      <c r="A833" s="240"/>
    </row>
    <row r="834" customFormat="false" ht="12" hidden="false" customHeight="false" outlineLevel="0" collapsed="false">
      <c r="A834" s="240"/>
    </row>
    <row r="835" customFormat="false" ht="12" hidden="false" customHeight="false" outlineLevel="0" collapsed="false">
      <c r="A835" s="240"/>
    </row>
    <row r="836" customFormat="false" ht="12" hidden="false" customHeight="false" outlineLevel="0" collapsed="false">
      <c r="A836" s="240"/>
    </row>
    <row r="837" customFormat="false" ht="12" hidden="false" customHeight="false" outlineLevel="0" collapsed="false">
      <c r="A837" s="240"/>
    </row>
    <row r="838" customFormat="false" ht="12" hidden="false" customHeight="false" outlineLevel="0" collapsed="false">
      <c r="A838" s="240"/>
    </row>
    <row r="839" customFormat="false" ht="12" hidden="false" customHeight="false" outlineLevel="0" collapsed="false">
      <c r="A839" s="240"/>
    </row>
    <row r="840" customFormat="false" ht="12" hidden="false" customHeight="false" outlineLevel="0" collapsed="false">
      <c r="A840" s="240"/>
    </row>
    <row r="841" customFormat="false" ht="12" hidden="false" customHeight="false" outlineLevel="0" collapsed="false">
      <c r="A841" s="240"/>
    </row>
    <row r="842" customFormat="false" ht="12" hidden="false" customHeight="false" outlineLevel="0" collapsed="false">
      <c r="A842" s="240"/>
    </row>
    <row r="843" customFormat="false" ht="12" hidden="false" customHeight="false" outlineLevel="0" collapsed="false">
      <c r="A843" s="240"/>
    </row>
    <row r="844" customFormat="false" ht="12" hidden="false" customHeight="false" outlineLevel="0" collapsed="false">
      <c r="A844" s="240"/>
    </row>
    <row r="845" customFormat="false" ht="12" hidden="false" customHeight="false" outlineLevel="0" collapsed="false">
      <c r="A845" s="240"/>
    </row>
    <row r="846" customFormat="false" ht="12" hidden="false" customHeight="false" outlineLevel="0" collapsed="false">
      <c r="A846" s="240"/>
    </row>
    <row r="847" customFormat="false" ht="12" hidden="false" customHeight="false" outlineLevel="0" collapsed="false">
      <c r="A847" s="240"/>
    </row>
    <row r="848" customFormat="false" ht="12" hidden="false" customHeight="false" outlineLevel="0" collapsed="false">
      <c r="A848" s="240"/>
    </row>
    <row r="849" customFormat="false" ht="12" hidden="false" customHeight="false" outlineLevel="0" collapsed="false">
      <c r="A849" s="240"/>
    </row>
    <row r="850" customFormat="false" ht="12" hidden="false" customHeight="false" outlineLevel="0" collapsed="false">
      <c r="A850" s="240"/>
    </row>
    <row r="851" customFormat="false" ht="12" hidden="false" customHeight="false" outlineLevel="0" collapsed="false">
      <c r="A851" s="240"/>
    </row>
    <row r="852" customFormat="false" ht="12" hidden="false" customHeight="false" outlineLevel="0" collapsed="false">
      <c r="A852" s="240"/>
    </row>
    <row r="853" customFormat="false" ht="12" hidden="false" customHeight="false" outlineLevel="0" collapsed="false">
      <c r="A853" s="240"/>
    </row>
    <row r="854" customFormat="false" ht="12" hidden="false" customHeight="false" outlineLevel="0" collapsed="false">
      <c r="A854" s="240"/>
    </row>
    <row r="855" customFormat="false" ht="12" hidden="false" customHeight="false" outlineLevel="0" collapsed="false">
      <c r="A855" s="240"/>
    </row>
    <row r="856" customFormat="false" ht="12" hidden="false" customHeight="false" outlineLevel="0" collapsed="false">
      <c r="A856" s="240"/>
    </row>
    <row r="857" customFormat="false" ht="12" hidden="false" customHeight="false" outlineLevel="0" collapsed="false">
      <c r="A857" s="240"/>
    </row>
    <row r="858" customFormat="false" ht="12" hidden="false" customHeight="false" outlineLevel="0" collapsed="false">
      <c r="A858" s="240"/>
    </row>
    <row r="859" customFormat="false" ht="12" hidden="false" customHeight="false" outlineLevel="0" collapsed="false">
      <c r="A859" s="240"/>
    </row>
    <row r="860" customFormat="false" ht="12" hidden="false" customHeight="false" outlineLevel="0" collapsed="false">
      <c r="A860" s="240"/>
    </row>
    <row r="861" customFormat="false" ht="12" hidden="false" customHeight="false" outlineLevel="0" collapsed="false">
      <c r="A861" s="240"/>
    </row>
    <row r="862" customFormat="false" ht="12" hidden="false" customHeight="false" outlineLevel="0" collapsed="false">
      <c r="A862" s="240"/>
    </row>
    <row r="863" customFormat="false" ht="12" hidden="false" customHeight="false" outlineLevel="0" collapsed="false">
      <c r="A863" s="240"/>
    </row>
    <row r="864" customFormat="false" ht="12" hidden="false" customHeight="false" outlineLevel="0" collapsed="false">
      <c r="A864" s="240"/>
    </row>
    <row r="865" customFormat="false" ht="12" hidden="false" customHeight="false" outlineLevel="0" collapsed="false">
      <c r="A865" s="240"/>
    </row>
    <row r="866" customFormat="false" ht="12" hidden="false" customHeight="false" outlineLevel="0" collapsed="false">
      <c r="A866" s="240"/>
    </row>
    <row r="867" customFormat="false" ht="12" hidden="false" customHeight="false" outlineLevel="0" collapsed="false">
      <c r="A867" s="240"/>
    </row>
    <row r="868" customFormat="false" ht="12" hidden="false" customHeight="false" outlineLevel="0" collapsed="false">
      <c r="A868" s="240"/>
    </row>
    <row r="869" customFormat="false" ht="12" hidden="false" customHeight="false" outlineLevel="0" collapsed="false">
      <c r="A869" s="240"/>
    </row>
    <row r="870" customFormat="false" ht="12" hidden="false" customHeight="false" outlineLevel="0" collapsed="false">
      <c r="A870" s="240"/>
    </row>
    <row r="871" customFormat="false" ht="12" hidden="false" customHeight="false" outlineLevel="0" collapsed="false">
      <c r="A871" s="240"/>
    </row>
    <row r="872" customFormat="false" ht="12" hidden="false" customHeight="false" outlineLevel="0" collapsed="false">
      <c r="A872" s="240"/>
    </row>
    <row r="873" customFormat="false" ht="12" hidden="false" customHeight="false" outlineLevel="0" collapsed="false">
      <c r="A873" s="240"/>
    </row>
    <row r="874" customFormat="false" ht="12" hidden="false" customHeight="false" outlineLevel="0" collapsed="false">
      <c r="A874" s="240"/>
    </row>
    <row r="875" customFormat="false" ht="12" hidden="false" customHeight="false" outlineLevel="0" collapsed="false">
      <c r="A875" s="240"/>
    </row>
    <row r="876" customFormat="false" ht="12" hidden="false" customHeight="false" outlineLevel="0" collapsed="false">
      <c r="A876" s="240"/>
    </row>
    <row r="877" customFormat="false" ht="12" hidden="false" customHeight="false" outlineLevel="0" collapsed="false">
      <c r="A877" s="240"/>
    </row>
    <row r="878" customFormat="false" ht="12" hidden="false" customHeight="false" outlineLevel="0" collapsed="false">
      <c r="A878" s="240"/>
    </row>
    <row r="879" customFormat="false" ht="12" hidden="false" customHeight="false" outlineLevel="0" collapsed="false">
      <c r="A879" s="240"/>
    </row>
    <row r="880" customFormat="false" ht="12" hidden="false" customHeight="false" outlineLevel="0" collapsed="false">
      <c r="A880" s="240"/>
    </row>
    <row r="881" customFormat="false" ht="12" hidden="false" customHeight="false" outlineLevel="0" collapsed="false">
      <c r="A881" s="240"/>
    </row>
    <row r="882" customFormat="false" ht="12" hidden="false" customHeight="false" outlineLevel="0" collapsed="false">
      <c r="A882" s="240"/>
    </row>
    <row r="883" customFormat="false" ht="12" hidden="false" customHeight="false" outlineLevel="0" collapsed="false">
      <c r="A883" s="240"/>
    </row>
    <row r="884" customFormat="false" ht="12" hidden="false" customHeight="false" outlineLevel="0" collapsed="false">
      <c r="A884" s="240"/>
    </row>
    <row r="885" customFormat="false" ht="12" hidden="false" customHeight="false" outlineLevel="0" collapsed="false">
      <c r="A885" s="240"/>
    </row>
    <row r="886" customFormat="false" ht="12" hidden="false" customHeight="false" outlineLevel="0" collapsed="false">
      <c r="A886" s="240"/>
    </row>
    <row r="887" customFormat="false" ht="12" hidden="false" customHeight="false" outlineLevel="0" collapsed="false">
      <c r="A887" s="240"/>
    </row>
    <row r="888" customFormat="false" ht="12" hidden="false" customHeight="false" outlineLevel="0" collapsed="false">
      <c r="A888" s="240"/>
    </row>
    <row r="889" customFormat="false" ht="12" hidden="false" customHeight="false" outlineLevel="0" collapsed="false">
      <c r="A889" s="240"/>
    </row>
    <row r="890" customFormat="false" ht="12" hidden="false" customHeight="false" outlineLevel="0" collapsed="false">
      <c r="A890" s="240"/>
    </row>
    <row r="891" customFormat="false" ht="12" hidden="false" customHeight="false" outlineLevel="0" collapsed="false">
      <c r="A891" s="240"/>
    </row>
    <row r="892" customFormat="false" ht="12" hidden="false" customHeight="false" outlineLevel="0" collapsed="false">
      <c r="A892" s="240"/>
    </row>
    <row r="893" customFormat="false" ht="12" hidden="false" customHeight="false" outlineLevel="0" collapsed="false">
      <c r="A893" s="240"/>
    </row>
    <row r="894" customFormat="false" ht="12" hidden="false" customHeight="false" outlineLevel="0" collapsed="false">
      <c r="A894" s="240"/>
    </row>
    <row r="895" customFormat="false" ht="12" hidden="false" customHeight="false" outlineLevel="0" collapsed="false">
      <c r="A895" s="240"/>
    </row>
    <row r="896" customFormat="false" ht="12" hidden="false" customHeight="false" outlineLevel="0" collapsed="false">
      <c r="A896" s="240"/>
    </row>
    <row r="897" customFormat="false" ht="12" hidden="false" customHeight="false" outlineLevel="0" collapsed="false">
      <c r="A897" s="240"/>
    </row>
    <row r="898" customFormat="false" ht="12" hidden="false" customHeight="false" outlineLevel="0" collapsed="false">
      <c r="A898" s="240"/>
    </row>
    <row r="899" customFormat="false" ht="12" hidden="false" customHeight="false" outlineLevel="0" collapsed="false">
      <c r="A899" s="240"/>
    </row>
    <row r="900" customFormat="false" ht="12" hidden="false" customHeight="false" outlineLevel="0" collapsed="false">
      <c r="A900" s="240"/>
    </row>
    <row r="901" customFormat="false" ht="12" hidden="false" customHeight="false" outlineLevel="0" collapsed="false">
      <c r="A901" s="240"/>
    </row>
    <row r="902" customFormat="false" ht="12" hidden="false" customHeight="false" outlineLevel="0" collapsed="false">
      <c r="A902" s="240"/>
    </row>
    <row r="903" customFormat="false" ht="12" hidden="false" customHeight="false" outlineLevel="0" collapsed="false">
      <c r="A903" s="240"/>
    </row>
    <row r="904" customFormat="false" ht="12" hidden="false" customHeight="false" outlineLevel="0" collapsed="false">
      <c r="A904" s="240"/>
    </row>
    <row r="905" customFormat="false" ht="12" hidden="false" customHeight="false" outlineLevel="0" collapsed="false">
      <c r="A905" s="240"/>
    </row>
    <row r="906" customFormat="false" ht="12" hidden="false" customHeight="false" outlineLevel="0" collapsed="false">
      <c r="A906" s="240"/>
    </row>
    <row r="907" customFormat="false" ht="12" hidden="false" customHeight="false" outlineLevel="0" collapsed="false">
      <c r="A907" s="240"/>
    </row>
    <row r="908" customFormat="false" ht="12" hidden="false" customHeight="false" outlineLevel="0" collapsed="false">
      <c r="A908" s="240"/>
    </row>
    <row r="909" customFormat="false" ht="12" hidden="false" customHeight="false" outlineLevel="0" collapsed="false">
      <c r="A909" s="240"/>
    </row>
    <row r="910" customFormat="false" ht="12" hidden="false" customHeight="false" outlineLevel="0" collapsed="false">
      <c r="A910" s="240"/>
    </row>
    <row r="911" customFormat="false" ht="12" hidden="false" customHeight="false" outlineLevel="0" collapsed="false">
      <c r="A911" s="240"/>
    </row>
    <row r="912" customFormat="false" ht="12" hidden="false" customHeight="false" outlineLevel="0" collapsed="false">
      <c r="A912" s="240"/>
    </row>
    <row r="913" customFormat="false" ht="12" hidden="false" customHeight="false" outlineLevel="0" collapsed="false">
      <c r="A913" s="240"/>
    </row>
    <row r="914" customFormat="false" ht="12" hidden="false" customHeight="false" outlineLevel="0" collapsed="false">
      <c r="A914" s="240"/>
    </row>
    <row r="915" customFormat="false" ht="12" hidden="false" customHeight="false" outlineLevel="0" collapsed="false">
      <c r="A915" s="240"/>
    </row>
    <row r="916" customFormat="false" ht="12" hidden="false" customHeight="false" outlineLevel="0" collapsed="false">
      <c r="A916" s="240"/>
    </row>
    <row r="917" customFormat="false" ht="12" hidden="false" customHeight="false" outlineLevel="0" collapsed="false">
      <c r="A917" s="240"/>
    </row>
    <row r="918" customFormat="false" ht="12" hidden="false" customHeight="false" outlineLevel="0" collapsed="false">
      <c r="A918" s="240"/>
    </row>
    <row r="919" customFormat="false" ht="12" hidden="false" customHeight="false" outlineLevel="0" collapsed="false">
      <c r="A919" s="240"/>
    </row>
    <row r="920" customFormat="false" ht="12" hidden="false" customHeight="false" outlineLevel="0" collapsed="false">
      <c r="A920" s="240"/>
    </row>
    <row r="921" customFormat="false" ht="12" hidden="false" customHeight="false" outlineLevel="0" collapsed="false">
      <c r="A921" s="240"/>
    </row>
    <row r="922" customFormat="false" ht="12" hidden="false" customHeight="false" outlineLevel="0" collapsed="false">
      <c r="A922" s="240"/>
    </row>
    <row r="923" customFormat="false" ht="12" hidden="false" customHeight="false" outlineLevel="0" collapsed="false">
      <c r="A923" s="240"/>
    </row>
    <row r="924" customFormat="false" ht="12" hidden="false" customHeight="false" outlineLevel="0" collapsed="false">
      <c r="A924" s="240"/>
    </row>
    <row r="925" customFormat="false" ht="12" hidden="false" customHeight="false" outlineLevel="0" collapsed="false">
      <c r="A925" s="240"/>
    </row>
    <row r="926" customFormat="false" ht="12" hidden="false" customHeight="false" outlineLevel="0" collapsed="false">
      <c r="A926" s="240"/>
    </row>
    <row r="927" customFormat="false" ht="12" hidden="false" customHeight="false" outlineLevel="0" collapsed="false">
      <c r="A927" s="240"/>
    </row>
    <row r="928" customFormat="false" ht="12" hidden="false" customHeight="false" outlineLevel="0" collapsed="false">
      <c r="A928" s="240"/>
    </row>
    <row r="929" customFormat="false" ht="12" hidden="false" customHeight="false" outlineLevel="0" collapsed="false">
      <c r="A929" s="240"/>
    </row>
    <row r="930" customFormat="false" ht="12" hidden="false" customHeight="false" outlineLevel="0" collapsed="false">
      <c r="A930" s="240"/>
    </row>
    <row r="931" customFormat="false" ht="12" hidden="false" customHeight="false" outlineLevel="0" collapsed="false">
      <c r="A931" s="240"/>
    </row>
    <row r="932" customFormat="false" ht="12" hidden="false" customHeight="false" outlineLevel="0" collapsed="false">
      <c r="A932" s="240"/>
    </row>
    <row r="933" customFormat="false" ht="12" hidden="false" customHeight="false" outlineLevel="0" collapsed="false">
      <c r="A933" s="240"/>
    </row>
    <row r="934" customFormat="false" ht="12" hidden="false" customHeight="false" outlineLevel="0" collapsed="false">
      <c r="A934" s="240"/>
    </row>
    <row r="935" customFormat="false" ht="12" hidden="false" customHeight="false" outlineLevel="0" collapsed="false">
      <c r="A935" s="240"/>
    </row>
    <row r="936" customFormat="false" ht="12" hidden="false" customHeight="false" outlineLevel="0" collapsed="false">
      <c r="A936" s="240"/>
    </row>
    <row r="937" customFormat="false" ht="12" hidden="false" customHeight="false" outlineLevel="0" collapsed="false">
      <c r="A937" s="240"/>
    </row>
    <row r="938" customFormat="false" ht="12" hidden="false" customHeight="false" outlineLevel="0" collapsed="false">
      <c r="A938" s="240"/>
    </row>
    <row r="939" customFormat="false" ht="12" hidden="false" customHeight="false" outlineLevel="0" collapsed="false">
      <c r="A939" s="240"/>
    </row>
    <row r="940" customFormat="false" ht="12" hidden="false" customHeight="false" outlineLevel="0" collapsed="false">
      <c r="A940" s="240"/>
    </row>
    <row r="941" customFormat="false" ht="12" hidden="false" customHeight="false" outlineLevel="0" collapsed="false">
      <c r="A941" s="240"/>
    </row>
    <row r="942" customFormat="false" ht="12" hidden="false" customHeight="false" outlineLevel="0" collapsed="false">
      <c r="A942" s="240"/>
    </row>
    <row r="943" customFormat="false" ht="12" hidden="false" customHeight="false" outlineLevel="0" collapsed="false">
      <c r="A943" s="240"/>
    </row>
    <row r="944" customFormat="false" ht="12" hidden="false" customHeight="false" outlineLevel="0" collapsed="false">
      <c r="A944" s="240"/>
    </row>
    <row r="945" customFormat="false" ht="12" hidden="false" customHeight="false" outlineLevel="0" collapsed="false">
      <c r="A945" s="240"/>
    </row>
    <row r="946" customFormat="false" ht="12" hidden="false" customHeight="false" outlineLevel="0" collapsed="false">
      <c r="A946" s="240"/>
    </row>
    <row r="947" customFormat="false" ht="12" hidden="false" customHeight="false" outlineLevel="0" collapsed="false">
      <c r="A947" s="240"/>
    </row>
    <row r="948" customFormat="false" ht="12" hidden="false" customHeight="false" outlineLevel="0" collapsed="false">
      <c r="A948" s="240"/>
    </row>
    <row r="949" customFormat="false" ht="12" hidden="false" customHeight="false" outlineLevel="0" collapsed="false">
      <c r="A949" s="240"/>
    </row>
    <row r="950" customFormat="false" ht="12" hidden="false" customHeight="false" outlineLevel="0" collapsed="false">
      <c r="A950" s="240"/>
    </row>
    <row r="951" customFormat="false" ht="12" hidden="false" customHeight="false" outlineLevel="0" collapsed="false">
      <c r="A951" s="240"/>
    </row>
    <row r="952" customFormat="false" ht="12" hidden="false" customHeight="false" outlineLevel="0" collapsed="false">
      <c r="A952" s="240"/>
    </row>
    <row r="953" customFormat="false" ht="12" hidden="false" customHeight="false" outlineLevel="0" collapsed="false">
      <c r="A953" s="240"/>
    </row>
    <row r="954" customFormat="false" ht="12" hidden="false" customHeight="false" outlineLevel="0" collapsed="false">
      <c r="A954" s="240"/>
    </row>
    <row r="955" customFormat="false" ht="12" hidden="false" customHeight="false" outlineLevel="0" collapsed="false">
      <c r="A955" s="240"/>
    </row>
    <row r="956" customFormat="false" ht="12" hidden="false" customHeight="false" outlineLevel="0" collapsed="false">
      <c r="A956" s="240"/>
    </row>
    <row r="957" customFormat="false" ht="12" hidden="false" customHeight="false" outlineLevel="0" collapsed="false">
      <c r="A957" s="240"/>
    </row>
    <row r="958" customFormat="false" ht="12" hidden="false" customHeight="false" outlineLevel="0" collapsed="false">
      <c r="A958" s="240"/>
    </row>
    <row r="959" customFormat="false" ht="12" hidden="false" customHeight="false" outlineLevel="0" collapsed="false">
      <c r="A959" s="240"/>
    </row>
    <row r="960" customFormat="false" ht="12" hidden="false" customHeight="false" outlineLevel="0" collapsed="false">
      <c r="A960" s="240"/>
    </row>
    <row r="961" customFormat="false" ht="12" hidden="false" customHeight="false" outlineLevel="0" collapsed="false">
      <c r="A961" s="240"/>
    </row>
    <row r="962" customFormat="false" ht="12" hidden="false" customHeight="false" outlineLevel="0" collapsed="false">
      <c r="A962" s="240"/>
    </row>
    <row r="963" customFormat="false" ht="12" hidden="false" customHeight="false" outlineLevel="0" collapsed="false">
      <c r="A963" s="240"/>
    </row>
    <row r="964" customFormat="false" ht="12" hidden="false" customHeight="false" outlineLevel="0" collapsed="false">
      <c r="A964" s="240"/>
    </row>
    <row r="965" customFormat="false" ht="12" hidden="false" customHeight="false" outlineLevel="0" collapsed="false">
      <c r="A965" s="240"/>
    </row>
    <row r="966" customFormat="false" ht="12" hidden="false" customHeight="false" outlineLevel="0" collapsed="false">
      <c r="A966" s="240"/>
    </row>
    <row r="967" customFormat="false" ht="12" hidden="false" customHeight="false" outlineLevel="0" collapsed="false">
      <c r="A967" s="240"/>
    </row>
    <row r="968" customFormat="false" ht="12" hidden="false" customHeight="false" outlineLevel="0" collapsed="false">
      <c r="A968" s="240"/>
    </row>
    <row r="969" customFormat="false" ht="12" hidden="false" customHeight="false" outlineLevel="0" collapsed="false">
      <c r="A969" s="240"/>
    </row>
    <row r="970" customFormat="false" ht="12" hidden="false" customHeight="false" outlineLevel="0" collapsed="false">
      <c r="A970" s="240"/>
    </row>
    <row r="971" customFormat="false" ht="12" hidden="false" customHeight="false" outlineLevel="0" collapsed="false">
      <c r="A971" s="240"/>
    </row>
    <row r="972" customFormat="false" ht="12" hidden="false" customHeight="false" outlineLevel="0" collapsed="false">
      <c r="A972" s="240"/>
    </row>
    <row r="973" customFormat="false" ht="12" hidden="false" customHeight="false" outlineLevel="0" collapsed="false">
      <c r="A973" s="240"/>
    </row>
    <row r="974" customFormat="false" ht="12" hidden="false" customHeight="false" outlineLevel="0" collapsed="false">
      <c r="A974" s="240"/>
    </row>
    <row r="975" customFormat="false" ht="12" hidden="false" customHeight="false" outlineLevel="0" collapsed="false">
      <c r="A975" s="240"/>
    </row>
    <row r="976" customFormat="false" ht="12" hidden="false" customHeight="false" outlineLevel="0" collapsed="false">
      <c r="A976" s="240"/>
    </row>
    <row r="977" customFormat="false" ht="12" hidden="false" customHeight="false" outlineLevel="0" collapsed="false">
      <c r="A977" s="240"/>
    </row>
    <row r="978" customFormat="false" ht="12" hidden="false" customHeight="false" outlineLevel="0" collapsed="false">
      <c r="A978" s="240"/>
    </row>
    <row r="979" customFormat="false" ht="12" hidden="false" customHeight="false" outlineLevel="0" collapsed="false">
      <c r="A979" s="240"/>
    </row>
    <row r="980" customFormat="false" ht="12" hidden="false" customHeight="false" outlineLevel="0" collapsed="false">
      <c r="A980" s="240"/>
    </row>
    <row r="981" customFormat="false" ht="12" hidden="false" customHeight="false" outlineLevel="0" collapsed="false">
      <c r="A981" s="240"/>
    </row>
    <row r="982" customFormat="false" ht="12" hidden="false" customHeight="false" outlineLevel="0" collapsed="false">
      <c r="A982" s="240"/>
    </row>
    <row r="983" customFormat="false" ht="12" hidden="false" customHeight="false" outlineLevel="0" collapsed="false">
      <c r="A983" s="240"/>
    </row>
    <row r="984" customFormat="false" ht="12" hidden="false" customHeight="false" outlineLevel="0" collapsed="false">
      <c r="A984" s="240"/>
    </row>
    <row r="985" customFormat="false" ht="12" hidden="false" customHeight="false" outlineLevel="0" collapsed="false">
      <c r="A985" s="240"/>
    </row>
  </sheetData>
  <mergeCells count="21">
    <mergeCell ref="A2:P2"/>
    <mergeCell ref="A3:P3"/>
    <mergeCell ref="A4:P4"/>
    <mergeCell ref="A6:A9"/>
    <mergeCell ref="B6:B9"/>
    <mergeCell ref="C6:C9"/>
    <mergeCell ref="D6:I6"/>
    <mergeCell ref="J6:J9"/>
    <mergeCell ref="K6:L7"/>
    <mergeCell ref="M6:M9"/>
    <mergeCell ref="N6:P7"/>
    <mergeCell ref="D7:D9"/>
    <mergeCell ref="E7:E9"/>
    <mergeCell ref="F7:I7"/>
    <mergeCell ref="F8:F9"/>
    <mergeCell ref="G8:I8"/>
    <mergeCell ref="K8:K9"/>
    <mergeCell ref="L8:L9"/>
    <mergeCell ref="N8:N9"/>
    <mergeCell ref="O8:O9"/>
    <mergeCell ref="P8:P9"/>
  </mergeCells>
  <printOptions headings="false" gridLines="false" gridLinesSet="true" horizontalCentered="true" verticalCentered="false"/>
  <pageMargins left="0.196527777777778" right="0.196527777777778" top="0.196527777777778" bottom="0.196527777777778" header="0.511811023622047" footer="0.196527777777778"/>
  <pageSetup paperSize="9" scale="5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46" width="3.99"/>
    <col collapsed="false" customWidth="true" hidden="false" outlineLevel="0" max="2" min="2" style="246" width="29.99"/>
    <col collapsed="false" customWidth="true" hidden="false" outlineLevel="0" max="4" min="3" style="246" width="9.99"/>
    <col collapsed="false" customWidth="true" hidden="false" outlineLevel="0" max="5" min="5" style="246" width="8.41"/>
    <col collapsed="false" customWidth="true" hidden="false" outlineLevel="0" max="6" min="6" style="246" width="10.99"/>
    <col collapsed="false" customWidth="false" hidden="false" outlineLevel="0" max="8" min="7" style="246" width="11.42"/>
    <col collapsed="false" customWidth="true" hidden="false" outlineLevel="0" max="9" min="9" style="246" width="10.28"/>
    <col collapsed="false" customWidth="true" hidden="false" outlineLevel="0" max="11" min="10" style="246" width="10.99"/>
    <col collapsed="false" customWidth="true" hidden="false" outlineLevel="0" max="12" min="12" style="246" width="8.41"/>
    <col collapsed="false" customWidth="true" hidden="false" outlineLevel="0" max="13" min="13" style="246" width="9.85"/>
    <col collapsed="false" customWidth="true" hidden="false" outlineLevel="0" max="14" min="14" style="246" width="9.99"/>
    <col collapsed="false" customWidth="false" hidden="false" outlineLevel="0" max="257" min="15" style="246" width="11.42"/>
  </cols>
  <sheetData>
    <row r="1" customFormat="false" ht="12.75" hidden="false" customHeight="true" outlineLevel="0" collapsed="false">
      <c r="A1" s="342" t="s">
        <v>243</v>
      </c>
      <c r="B1" s="352"/>
      <c r="C1" s="352"/>
      <c r="D1" s="352"/>
      <c r="E1" s="352"/>
      <c r="F1" s="352"/>
      <c r="G1" s="352"/>
      <c r="H1" s="352"/>
      <c r="I1" s="352"/>
      <c r="J1" s="352"/>
      <c r="K1" s="352"/>
      <c r="L1" s="352"/>
      <c r="M1" s="352"/>
      <c r="N1" s="352"/>
    </row>
    <row r="2" customFormat="false" ht="12.75" hidden="false" customHeight="true" outlineLevel="0" collapsed="false">
      <c r="A2" s="244" t="s">
        <v>699</v>
      </c>
      <c r="B2" s="244"/>
      <c r="C2" s="244"/>
      <c r="D2" s="244"/>
      <c r="E2" s="244"/>
      <c r="F2" s="244"/>
      <c r="G2" s="244"/>
      <c r="H2" s="244"/>
      <c r="I2" s="244"/>
      <c r="J2" s="244"/>
      <c r="K2" s="244"/>
      <c r="L2" s="244"/>
      <c r="M2" s="244"/>
      <c r="N2" s="244"/>
    </row>
    <row r="3" customFormat="false" ht="12.75" hidden="false" customHeight="true" outlineLevel="0" collapsed="false">
      <c r="A3" s="244" t="s">
        <v>670</v>
      </c>
      <c r="B3" s="244"/>
      <c r="C3" s="244"/>
      <c r="D3" s="244"/>
      <c r="E3" s="244"/>
      <c r="F3" s="244"/>
      <c r="G3" s="244"/>
      <c r="H3" s="244"/>
      <c r="I3" s="244"/>
      <c r="J3" s="244"/>
      <c r="K3" s="244"/>
      <c r="L3" s="244"/>
      <c r="M3" s="244"/>
      <c r="N3" s="244"/>
    </row>
    <row r="4" customFormat="false" ht="12.75" hidden="false" customHeight="true" outlineLevel="0" collapsed="false">
      <c r="A4" s="244" t="s">
        <v>700</v>
      </c>
      <c r="B4" s="244"/>
      <c r="C4" s="244"/>
      <c r="D4" s="244"/>
      <c r="E4" s="244"/>
      <c r="F4" s="244"/>
      <c r="G4" s="244"/>
      <c r="H4" s="244"/>
      <c r="I4" s="244"/>
      <c r="J4" s="244"/>
      <c r="K4" s="244"/>
      <c r="L4" s="244"/>
      <c r="M4" s="244"/>
      <c r="N4" s="244"/>
    </row>
    <row r="5" customFormat="false" ht="12.75" hidden="false" customHeight="true" outlineLevel="0" collapsed="false">
      <c r="B5" s="351"/>
      <c r="C5" s="351"/>
      <c r="D5" s="351"/>
      <c r="E5" s="351"/>
      <c r="F5" s="351"/>
      <c r="G5" s="351"/>
      <c r="H5" s="351"/>
      <c r="I5" s="351"/>
      <c r="J5" s="351"/>
      <c r="K5" s="351"/>
      <c r="L5" s="351"/>
      <c r="M5" s="351"/>
      <c r="N5" s="351"/>
    </row>
    <row r="6" customFormat="false" ht="14.1" hidden="false" customHeight="true" outlineLevel="0" collapsed="false">
      <c r="A6" s="355" t="s">
        <v>247</v>
      </c>
      <c r="B6" s="357" t="s">
        <v>701</v>
      </c>
      <c r="C6" s="357" t="s">
        <v>248</v>
      </c>
      <c r="D6" s="358" t="s">
        <v>310</v>
      </c>
      <c r="E6" s="358"/>
      <c r="F6" s="358"/>
      <c r="G6" s="358"/>
      <c r="H6" s="358"/>
      <c r="I6" s="358"/>
      <c r="J6" s="358"/>
      <c r="K6" s="358"/>
      <c r="L6" s="358"/>
      <c r="M6" s="358"/>
      <c r="N6" s="358"/>
    </row>
    <row r="7" customFormat="false" ht="42.75" hidden="false" customHeight="true" outlineLevel="0" collapsed="false">
      <c r="A7" s="355"/>
      <c r="B7" s="357"/>
      <c r="C7" s="357"/>
      <c r="D7" s="362" t="s">
        <v>603</v>
      </c>
      <c r="E7" s="362"/>
      <c r="F7" s="526" t="s">
        <v>702</v>
      </c>
      <c r="G7" s="526"/>
      <c r="H7" s="526"/>
      <c r="I7" s="526"/>
      <c r="J7" s="526"/>
      <c r="K7" s="526"/>
      <c r="L7" s="364" t="s">
        <v>680</v>
      </c>
      <c r="M7" s="364"/>
      <c r="N7" s="364"/>
    </row>
    <row r="8" customFormat="false" ht="18" hidden="false" customHeight="true" outlineLevel="0" collapsed="false">
      <c r="A8" s="355"/>
      <c r="B8" s="357"/>
      <c r="C8" s="357"/>
      <c r="D8" s="357" t="s">
        <v>601</v>
      </c>
      <c r="E8" s="357" t="s">
        <v>602</v>
      </c>
      <c r="F8" s="357" t="s">
        <v>601</v>
      </c>
      <c r="G8" s="357"/>
      <c r="H8" s="357"/>
      <c r="I8" s="357" t="s">
        <v>602</v>
      </c>
      <c r="J8" s="357"/>
      <c r="K8" s="357"/>
      <c r="L8" s="364"/>
      <c r="M8" s="364"/>
      <c r="N8" s="364"/>
    </row>
    <row r="9" customFormat="false" ht="34.5" hidden="false" customHeight="true" outlineLevel="0" collapsed="false">
      <c r="A9" s="355"/>
      <c r="B9" s="357"/>
      <c r="C9" s="357"/>
      <c r="D9" s="357"/>
      <c r="E9" s="357"/>
      <c r="F9" s="357" t="s">
        <v>251</v>
      </c>
      <c r="G9" s="362" t="s">
        <v>603</v>
      </c>
      <c r="H9" s="362"/>
      <c r="I9" s="357" t="s">
        <v>251</v>
      </c>
      <c r="J9" s="362" t="s">
        <v>603</v>
      </c>
      <c r="K9" s="362"/>
      <c r="L9" s="364"/>
      <c r="M9" s="364"/>
      <c r="N9" s="364"/>
    </row>
    <row r="10" customFormat="false" ht="37.5" hidden="false" customHeight="true" outlineLevel="0" collapsed="false">
      <c r="A10" s="355"/>
      <c r="B10" s="357"/>
      <c r="C10" s="357"/>
      <c r="D10" s="357"/>
      <c r="E10" s="357"/>
      <c r="F10" s="357"/>
      <c r="G10" s="362" t="s">
        <v>601</v>
      </c>
      <c r="H10" s="361" t="s">
        <v>602</v>
      </c>
      <c r="I10" s="357"/>
      <c r="J10" s="362" t="s">
        <v>703</v>
      </c>
      <c r="K10" s="362" t="s">
        <v>602</v>
      </c>
      <c r="L10" s="364" t="s">
        <v>704</v>
      </c>
      <c r="M10" s="364" t="s">
        <v>705</v>
      </c>
      <c r="N10" s="364" t="s">
        <v>706</v>
      </c>
    </row>
    <row r="11" s="496" customFormat="true" ht="18" hidden="false" customHeight="true" outlineLevel="0" collapsed="false">
      <c r="A11" s="491" t="n">
        <v>1</v>
      </c>
      <c r="B11" s="527" t="s">
        <v>276</v>
      </c>
      <c r="C11" s="512" t="n">
        <v>133454</v>
      </c>
      <c r="D11" s="512" t="n">
        <v>125554</v>
      </c>
      <c r="E11" s="512" t="n">
        <v>7900</v>
      </c>
      <c r="F11" s="512" t="n">
        <v>18596</v>
      </c>
      <c r="G11" s="512" t="n">
        <v>12199</v>
      </c>
      <c r="H11" s="512" t="n">
        <v>6397</v>
      </c>
      <c r="I11" s="512" t="n">
        <v>114858</v>
      </c>
      <c r="J11" s="512" t="n">
        <v>113355</v>
      </c>
      <c r="K11" s="512" t="n">
        <v>1503</v>
      </c>
      <c r="L11" s="512" t="n">
        <v>2380</v>
      </c>
      <c r="M11" s="512" t="n">
        <v>1266</v>
      </c>
      <c r="N11" s="512" t="n">
        <v>129808</v>
      </c>
    </row>
    <row r="12" customFormat="false" ht="12.75" hidden="false" customHeight="true" outlineLevel="0" collapsed="false">
      <c r="A12" s="262"/>
      <c r="B12" s="504" t="s">
        <v>535</v>
      </c>
      <c r="C12" s="377"/>
      <c r="D12" s="377"/>
      <c r="E12" s="377"/>
      <c r="F12" s="377"/>
      <c r="G12" s="377"/>
      <c r="H12" s="377"/>
      <c r="I12" s="377"/>
      <c r="J12" s="377"/>
      <c r="K12" s="377"/>
      <c r="L12" s="377"/>
      <c r="M12" s="377"/>
      <c r="N12" s="377"/>
    </row>
    <row r="13" customFormat="false" ht="12.75" hidden="false" customHeight="true" outlineLevel="0" collapsed="false">
      <c r="A13" s="262" t="n">
        <v>2</v>
      </c>
      <c r="B13" s="500" t="s">
        <v>536</v>
      </c>
      <c r="C13" s="520" t="n">
        <v>6256</v>
      </c>
      <c r="D13" s="520" t="n">
        <v>5793</v>
      </c>
      <c r="E13" s="520" t="n">
        <v>463</v>
      </c>
      <c r="F13" s="520" t="n">
        <v>975</v>
      </c>
      <c r="G13" s="520" t="n">
        <v>574</v>
      </c>
      <c r="H13" s="520" t="n">
        <v>401</v>
      </c>
      <c r="I13" s="520" t="n">
        <v>5281</v>
      </c>
      <c r="J13" s="520" t="n">
        <v>5219</v>
      </c>
      <c r="K13" s="520" t="n">
        <v>62</v>
      </c>
      <c r="L13" s="520" t="n">
        <v>84</v>
      </c>
      <c r="M13" s="520" t="n">
        <v>39</v>
      </c>
      <c r="N13" s="520" t="n">
        <v>6133</v>
      </c>
    </row>
    <row r="14" customFormat="false" ht="12.75" hidden="false" customHeight="true" outlineLevel="0" collapsed="false">
      <c r="A14" s="262" t="n">
        <v>3</v>
      </c>
      <c r="B14" s="500" t="s">
        <v>537</v>
      </c>
      <c r="C14" s="520" t="n">
        <v>42778</v>
      </c>
      <c r="D14" s="520" t="n">
        <v>40761</v>
      </c>
      <c r="E14" s="520" t="n">
        <v>2017</v>
      </c>
      <c r="F14" s="520" t="n">
        <v>5040</v>
      </c>
      <c r="G14" s="520" t="n">
        <v>3358</v>
      </c>
      <c r="H14" s="520" t="n">
        <v>1682</v>
      </c>
      <c r="I14" s="520" t="n">
        <v>37738</v>
      </c>
      <c r="J14" s="520" t="n">
        <v>37403</v>
      </c>
      <c r="K14" s="520" t="n">
        <v>335</v>
      </c>
      <c r="L14" s="520" t="n">
        <v>364</v>
      </c>
      <c r="M14" s="520" t="n">
        <v>227</v>
      </c>
      <c r="N14" s="520" t="n">
        <v>42187</v>
      </c>
    </row>
    <row r="15" customFormat="false" ht="12.75" hidden="false" customHeight="true" outlineLevel="0" collapsed="false">
      <c r="A15" s="262" t="n">
        <v>4</v>
      </c>
      <c r="B15" s="500" t="s">
        <v>538</v>
      </c>
      <c r="C15" s="520" t="n">
        <v>38948</v>
      </c>
      <c r="D15" s="520" t="n">
        <v>36841</v>
      </c>
      <c r="E15" s="520" t="n">
        <v>2107</v>
      </c>
      <c r="F15" s="520" t="n">
        <v>4816</v>
      </c>
      <c r="G15" s="520" t="n">
        <v>3071</v>
      </c>
      <c r="H15" s="520" t="n">
        <v>1745</v>
      </c>
      <c r="I15" s="520" t="n">
        <v>34132</v>
      </c>
      <c r="J15" s="520" t="n">
        <v>33770</v>
      </c>
      <c r="K15" s="520" t="n">
        <v>362</v>
      </c>
      <c r="L15" s="520" t="n">
        <v>379</v>
      </c>
      <c r="M15" s="520" t="n">
        <v>215</v>
      </c>
      <c r="N15" s="520" t="n">
        <v>38354</v>
      </c>
    </row>
    <row r="16" customFormat="false" ht="12.75" hidden="false" customHeight="true" outlineLevel="0" collapsed="false">
      <c r="A16" s="262" t="n">
        <v>5</v>
      </c>
      <c r="B16" s="500" t="s">
        <v>539</v>
      </c>
      <c r="C16" s="520" t="n">
        <v>10855</v>
      </c>
      <c r="D16" s="520" t="n">
        <v>10034</v>
      </c>
      <c r="E16" s="520" t="n">
        <v>821</v>
      </c>
      <c r="F16" s="520" t="n">
        <v>1703</v>
      </c>
      <c r="G16" s="520" t="n">
        <v>1053</v>
      </c>
      <c r="H16" s="520" t="n">
        <v>650</v>
      </c>
      <c r="I16" s="520" t="n">
        <v>9152</v>
      </c>
      <c r="J16" s="520" t="n">
        <v>8981</v>
      </c>
      <c r="K16" s="520" t="n">
        <v>171</v>
      </c>
      <c r="L16" s="520" t="n">
        <v>265</v>
      </c>
      <c r="M16" s="520" t="n">
        <v>105</v>
      </c>
      <c r="N16" s="520" t="n">
        <v>10485</v>
      </c>
    </row>
    <row r="17" customFormat="false" ht="12.75" hidden="false" customHeight="true" outlineLevel="0" collapsed="false">
      <c r="A17" s="262" t="n">
        <v>6</v>
      </c>
      <c r="B17" s="500" t="s">
        <v>540</v>
      </c>
      <c r="C17" s="520" t="n">
        <v>6231</v>
      </c>
      <c r="D17" s="520" t="n">
        <v>5732</v>
      </c>
      <c r="E17" s="520" t="n">
        <v>499</v>
      </c>
      <c r="F17" s="520" t="n">
        <v>1081</v>
      </c>
      <c r="G17" s="520" t="n">
        <v>693</v>
      </c>
      <c r="H17" s="520" t="n">
        <v>388</v>
      </c>
      <c r="I17" s="520" t="n">
        <v>5150</v>
      </c>
      <c r="J17" s="520" t="n">
        <v>5039</v>
      </c>
      <c r="K17" s="520" t="n">
        <v>111</v>
      </c>
      <c r="L17" s="520" t="n">
        <v>234</v>
      </c>
      <c r="M17" s="520" t="n">
        <v>85</v>
      </c>
      <c r="N17" s="520" t="n">
        <v>5912</v>
      </c>
    </row>
    <row r="18" customFormat="false" ht="12.75" hidden="false" customHeight="true" outlineLevel="0" collapsed="false">
      <c r="A18" s="262" t="n">
        <v>7</v>
      </c>
      <c r="B18" s="500" t="s">
        <v>541</v>
      </c>
      <c r="C18" s="520" t="n">
        <v>5047</v>
      </c>
      <c r="D18" s="520" t="n">
        <v>4690</v>
      </c>
      <c r="E18" s="520" t="n">
        <v>357</v>
      </c>
      <c r="F18" s="520" t="n">
        <v>872</v>
      </c>
      <c r="G18" s="520" t="n">
        <v>596</v>
      </c>
      <c r="H18" s="520" t="n">
        <v>276</v>
      </c>
      <c r="I18" s="520" t="n">
        <v>4175</v>
      </c>
      <c r="J18" s="520" t="n">
        <v>4094</v>
      </c>
      <c r="K18" s="520" t="n">
        <v>81</v>
      </c>
      <c r="L18" s="520" t="n">
        <v>168</v>
      </c>
      <c r="M18" s="520" t="n">
        <v>90</v>
      </c>
      <c r="N18" s="520" t="n">
        <v>4789</v>
      </c>
    </row>
    <row r="19" customFormat="false" ht="12.75" hidden="false" customHeight="true" outlineLevel="0" collapsed="false">
      <c r="A19" s="262" t="n">
        <v>8</v>
      </c>
      <c r="B19" s="500" t="s">
        <v>542</v>
      </c>
      <c r="C19" s="520" t="n">
        <v>2587</v>
      </c>
      <c r="D19" s="520" t="n">
        <v>2420</v>
      </c>
      <c r="E19" s="520" t="n">
        <v>167</v>
      </c>
      <c r="F19" s="520" t="n">
        <v>423</v>
      </c>
      <c r="G19" s="520" t="n">
        <v>302</v>
      </c>
      <c r="H19" s="520" t="n">
        <v>121</v>
      </c>
      <c r="I19" s="520" t="n">
        <v>2164</v>
      </c>
      <c r="J19" s="520" t="n">
        <v>2118</v>
      </c>
      <c r="K19" s="520" t="n">
        <v>46</v>
      </c>
      <c r="L19" s="520" t="n">
        <v>79</v>
      </c>
      <c r="M19" s="520" t="n">
        <v>40</v>
      </c>
      <c r="N19" s="520" t="n">
        <v>2468</v>
      </c>
    </row>
    <row r="20" customFormat="false" ht="12.75" hidden="false" customHeight="true" outlineLevel="0" collapsed="false">
      <c r="A20" s="262" t="n">
        <v>9</v>
      </c>
      <c r="B20" s="500" t="s">
        <v>543</v>
      </c>
      <c r="C20" s="520" t="n">
        <v>809</v>
      </c>
      <c r="D20" s="520" t="n">
        <v>774</v>
      </c>
      <c r="E20" s="520" t="n">
        <v>35</v>
      </c>
      <c r="F20" s="520" t="n">
        <v>109</v>
      </c>
      <c r="G20" s="520" t="n">
        <v>81</v>
      </c>
      <c r="H20" s="520" t="n">
        <v>28</v>
      </c>
      <c r="I20" s="520" t="n">
        <v>700</v>
      </c>
      <c r="J20" s="520" t="n">
        <v>693</v>
      </c>
      <c r="K20" s="520" t="n">
        <v>7</v>
      </c>
      <c r="L20" s="520" t="n">
        <v>28</v>
      </c>
      <c r="M20" s="520" t="n">
        <v>20</v>
      </c>
      <c r="N20" s="520" t="n">
        <v>761</v>
      </c>
    </row>
    <row r="21" customFormat="false" ht="12.75" hidden="false" customHeight="true" outlineLevel="0" collapsed="false">
      <c r="A21" s="262"/>
      <c r="B21" s="504" t="s">
        <v>544</v>
      </c>
      <c r="C21" s="520"/>
      <c r="D21" s="520"/>
      <c r="E21" s="520"/>
      <c r="F21" s="520"/>
      <c r="G21" s="520"/>
      <c r="H21" s="520"/>
      <c r="I21" s="520"/>
      <c r="J21" s="520"/>
      <c r="K21" s="520"/>
      <c r="L21" s="520"/>
      <c r="M21" s="520"/>
      <c r="N21" s="520"/>
    </row>
    <row r="22" customFormat="false" ht="12.75" hidden="false" customHeight="true" outlineLevel="0" collapsed="false">
      <c r="A22" s="262" t="n">
        <v>10</v>
      </c>
      <c r="B22" s="500" t="s">
        <v>545</v>
      </c>
      <c r="C22" s="520" t="n">
        <v>335</v>
      </c>
      <c r="D22" s="520" t="n">
        <v>302</v>
      </c>
      <c r="E22" s="520" t="n">
        <v>33</v>
      </c>
      <c r="F22" s="520" t="n">
        <v>74</v>
      </c>
      <c r="G22" s="520" t="n">
        <v>47</v>
      </c>
      <c r="H22" s="520" t="n">
        <v>27</v>
      </c>
      <c r="I22" s="520" t="n">
        <v>261</v>
      </c>
      <c r="J22" s="520" t="n">
        <v>255</v>
      </c>
      <c r="K22" s="520" t="n">
        <v>6</v>
      </c>
      <c r="L22" s="520" t="n">
        <v>12</v>
      </c>
      <c r="M22" s="520" t="n">
        <v>9</v>
      </c>
      <c r="N22" s="520" t="n">
        <v>314</v>
      </c>
    </row>
    <row r="23" customFormat="false" ht="12.75" hidden="false" customHeight="true" outlineLevel="0" collapsed="false">
      <c r="A23" s="262" t="n">
        <v>11</v>
      </c>
      <c r="B23" s="500" t="s">
        <v>546</v>
      </c>
      <c r="C23" s="520" t="n">
        <v>2286</v>
      </c>
      <c r="D23" s="520" t="n">
        <v>2095</v>
      </c>
      <c r="E23" s="520" t="n">
        <v>191</v>
      </c>
      <c r="F23" s="520" t="n">
        <v>466</v>
      </c>
      <c r="G23" s="520" t="n">
        <v>310</v>
      </c>
      <c r="H23" s="520" t="n">
        <v>156</v>
      </c>
      <c r="I23" s="520" t="n">
        <v>1820</v>
      </c>
      <c r="J23" s="520" t="n">
        <v>1785</v>
      </c>
      <c r="K23" s="520" t="n">
        <v>35</v>
      </c>
      <c r="L23" s="520" t="n">
        <v>82</v>
      </c>
      <c r="M23" s="520" t="n">
        <v>41</v>
      </c>
      <c r="N23" s="520" t="n">
        <v>2163</v>
      </c>
    </row>
    <row r="24" customFormat="false" ht="12.75" hidden="false" customHeight="true" outlineLevel="0" collapsed="false">
      <c r="A24" s="262" t="n">
        <v>12</v>
      </c>
      <c r="B24" s="500" t="s">
        <v>547</v>
      </c>
      <c r="C24" s="520" t="n">
        <v>3784</v>
      </c>
      <c r="D24" s="520" t="n">
        <v>3500</v>
      </c>
      <c r="E24" s="520" t="n">
        <v>284</v>
      </c>
      <c r="F24" s="520" t="n">
        <v>696</v>
      </c>
      <c r="G24" s="520" t="n">
        <v>472</v>
      </c>
      <c r="H24" s="520" t="n">
        <v>224</v>
      </c>
      <c r="I24" s="520" t="n">
        <v>3088</v>
      </c>
      <c r="J24" s="520" t="n">
        <v>3028</v>
      </c>
      <c r="K24" s="520" t="n">
        <v>60</v>
      </c>
      <c r="L24" s="520" t="n">
        <v>138</v>
      </c>
      <c r="M24" s="520" t="n">
        <v>62</v>
      </c>
      <c r="N24" s="520" t="n">
        <v>3584</v>
      </c>
    </row>
    <row r="25" customFormat="false" ht="12.75" hidden="false" customHeight="true" outlineLevel="0" collapsed="false">
      <c r="A25" s="262" t="n">
        <v>13</v>
      </c>
      <c r="B25" s="500" t="s">
        <v>548</v>
      </c>
      <c r="C25" s="520" t="n">
        <v>3929</v>
      </c>
      <c r="D25" s="520" t="n">
        <v>3656</v>
      </c>
      <c r="E25" s="520" t="n">
        <v>273</v>
      </c>
      <c r="F25" s="520" t="n">
        <v>674</v>
      </c>
      <c r="G25" s="520" t="n">
        <v>474</v>
      </c>
      <c r="H25" s="520" t="n">
        <v>200</v>
      </c>
      <c r="I25" s="520" t="n">
        <v>3255</v>
      </c>
      <c r="J25" s="520" t="n">
        <v>3182</v>
      </c>
      <c r="K25" s="520" t="n">
        <v>73</v>
      </c>
      <c r="L25" s="520" t="n">
        <v>143</v>
      </c>
      <c r="M25" s="520" t="n">
        <v>74</v>
      </c>
      <c r="N25" s="520" t="n">
        <v>3712</v>
      </c>
    </row>
    <row r="26" customFormat="false" ht="12.75" hidden="false" customHeight="true" outlineLevel="0" collapsed="false">
      <c r="A26" s="262" t="n">
        <v>14</v>
      </c>
      <c r="B26" s="500" t="s">
        <v>549</v>
      </c>
      <c r="C26" s="520" t="n">
        <v>3240</v>
      </c>
      <c r="D26" s="520" t="n">
        <v>3032</v>
      </c>
      <c r="E26" s="520" t="n">
        <v>208</v>
      </c>
      <c r="F26" s="520" t="n">
        <v>541</v>
      </c>
      <c r="G26" s="520" t="n">
        <v>380</v>
      </c>
      <c r="H26" s="520" t="n">
        <v>161</v>
      </c>
      <c r="I26" s="520" t="n">
        <v>2699</v>
      </c>
      <c r="J26" s="520" t="n">
        <v>2652</v>
      </c>
      <c r="K26" s="520" t="n">
        <v>47</v>
      </c>
      <c r="L26" s="520" t="n">
        <v>106</v>
      </c>
      <c r="M26" s="520" t="n">
        <v>60</v>
      </c>
      <c r="N26" s="520" t="n">
        <v>3074</v>
      </c>
    </row>
    <row r="27" customFormat="false" ht="12.75" hidden="false" customHeight="true" outlineLevel="0" collapsed="false">
      <c r="A27" s="262" t="n">
        <v>15</v>
      </c>
      <c r="B27" s="500" t="s">
        <v>550</v>
      </c>
      <c r="C27" s="520" t="n">
        <v>2476</v>
      </c>
      <c r="D27" s="520" t="n">
        <v>2295</v>
      </c>
      <c r="E27" s="520" t="n">
        <v>181</v>
      </c>
      <c r="F27" s="520" t="n">
        <v>430</v>
      </c>
      <c r="G27" s="520" t="n">
        <v>293</v>
      </c>
      <c r="H27" s="520" t="n">
        <v>137</v>
      </c>
      <c r="I27" s="520" t="n">
        <v>2046</v>
      </c>
      <c r="J27" s="520" t="n">
        <v>2002</v>
      </c>
      <c r="K27" s="520" t="n">
        <v>44</v>
      </c>
      <c r="L27" s="520" t="n">
        <v>102</v>
      </c>
      <c r="M27" s="520" t="n">
        <v>71</v>
      </c>
      <c r="N27" s="520" t="n">
        <v>2303</v>
      </c>
    </row>
    <row r="28" customFormat="false" ht="12.75" hidden="false" customHeight="true" outlineLevel="0" collapsed="false">
      <c r="A28" s="262" t="n">
        <v>16</v>
      </c>
      <c r="B28" s="500" t="s">
        <v>551</v>
      </c>
      <c r="C28" s="520" t="n">
        <v>1781</v>
      </c>
      <c r="D28" s="520" t="n">
        <v>1681</v>
      </c>
      <c r="E28" s="520" t="n">
        <v>100</v>
      </c>
      <c r="F28" s="520" t="n">
        <v>294</v>
      </c>
      <c r="G28" s="520" t="n">
        <v>220</v>
      </c>
      <c r="H28" s="520" t="n">
        <v>74</v>
      </c>
      <c r="I28" s="520" t="n">
        <v>1487</v>
      </c>
      <c r="J28" s="520" t="n">
        <v>1461</v>
      </c>
      <c r="K28" s="520" t="n">
        <v>26</v>
      </c>
      <c r="L28" s="520" t="n">
        <v>82</v>
      </c>
      <c r="M28" s="520" t="n">
        <v>57</v>
      </c>
      <c r="N28" s="520" t="n">
        <v>1642</v>
      </c>
    </row>
    <row r="29" customFormat="false" ht="12.75" hidden="false" customHeight="true" outlineLevel="0" collapsed="false">
      <c r="A29" s="262" t="n">
        <v>17</v>
      </c>
      <c r="B29" s="500" t="s">
        <v>552</v>
      </c>
      <c r="C29" s="520" t="n">
        <v>1273</v>
      </c>
      <c r="D29" s="520" t="n">
        <v>1171</v>
      </c>
      <c r="E29" s="520" t="n">
        <v>102</v>
      </c>
      <c r="F29" s="520" t="n">
        <v>241</v>
      </c>
      <c r="G29" s="520" t="n">
        <v>162</v>
      </c>
      <c r="H29" s="520" t="n">
        <v>79</v>
      </c>
      <c r="I29" s="520" t="n">
        <v>1032</v>
      </c>
      <c r="J29" s="520" t="n">
        <v>1009</v>
      </c>
      <c r="K29" s="520" t="n">
        <v>23</v>
      </c>
      <c r="L29" s="520" t="n">
        <v>69</v>
      </c>
      <c r="M29" s="520" t="n">
        <v>32</v>
      </c>
      <c r="N29" s="520" t="n">
        <v>1172</v>
      </c>
    </row>
    <row r="30" customFormat="false" ht="12.75" hidden="false" customHeight="true" outlineLevel="0" collapsed="false">
      <c r="A30" s="262" t="n">
        <v>18</v>
      </c>
      <c r="B30" s="500" t="s">
        <v>553</v>
      </c>
      <c r="C30" s="520" t="n">
        <v>839</v>
      </c>
      <c r="D30" s="520" t="n">
        <v>777</v>
      </c>
      <c r="E30" s="520" t="n">
        <v>62</v>
      </c>
      <c r="F30" s="520" t="n">
        <v>161</v>
      </c>
      <c r="G30" s="520" t="n">
        <v>113</v>
      </c>
      <c r="H30" s="520" t="n">
        <v>48</v>
      </c>
      <c r="I30" s="520" t="n">
        <v>678</v>
      </c>
      <c r="J30" s="520" t="n">
        <v>664</v>
      </c>
      <c r="K30" s="520" t="n">
        <v>14</v>
      </c>
      <c r="L30" s="520" t="n">
        <v>45</v>
      </c>
      <c r="M30" s="520" t="n">
        <v>39</v>
      </c>
      <c r="N30" s="520" t="n">
        <v>755</v>
      </c>
    </row>
    <row r="31" customFormat="false" ht="12.75" hidden="false" customHeight="true" outlineLevel="0" collapsed="false">
      <c r="A31" s="262"/>
      <c r="B31" s="504" t="s">
        <v>554</v>
      </c>
      <c r="C31" s="520"/>
      <c r="D31" s="520"/>
      <c r="E31" s="520"/>
      <c r="F31" s="520"/>
      <c r="G31" s="520"/>
      <c r="H31" s="520"/>
      <c r="I31" s="520"/>
      <c r="J31" s="520"/>
      <c r="K31" s="520"/>
      <c r="L31" s="520"/>
      <c r="M31" s="520"/>
      <c r="N31" s="520"/>
    </row>
    <row r="32" customFormat="false" ht="12.75" hidden="false" customHeight="true" outlineLevel="0" collapsed="false">
      <c r="A32" s="262" t="n">
        <v>19</v>
      </c>
      <c r="B32" s="505" t="s">
        <v>286</v>
      </c>
      <c r="C32" s="520" t="n">
        <v>87982</v>
      </c>
      <c r="D32" s="520" t="n">
        <v>83395</v>
      </c>
      <c r="E32" s="520" t="n">
        <v>4587</v>
      </c>
      <c r="F32" s="520" t="n">
        <v>10831</v>
      </c>
      <c r="G32" s="520" t="n">
        <v>7003</v>
      </c>
      <c r="H32" s="520" t="n">
        <v>3828</v>
      </c>
      <c r="I32" s="520" t="n">
        <v>77151</v>
      </c>
      <c r="J32" s="520" t="n">
        <v>76392</v>
      </c>
      <c r="K32" s="520" t="n">
        <v>759</v>
      </c>
      <c r="L32" s="520" t="n">
        <v>827</v>
      </c>
      <c r="M32" s="520" t="n">
        <v>481</v>
      </c>
      <c r="N32" s="520" t="n">
        <v>86674</v>
      </c>
    </row>
    <row r="33" customFormat="false" ht="12.75" hidden="false" customHeight="true" outlineLevel="0" collapsed="false">
      <c r="A33" s="262" t="n">
        <v>20</v>
      </c>
      <c r="B33" s="505" t="s">
        <v>555</v>
      </c>
      <c r="C33" s="520" t="n">
        <v>24720</v>
      </c>
      <c r="D33" s="520" t="n">
        <v>22876</v>
      </c>
      <c r="E33" s="520" t="n">
        <v>1844</v>
      </c>
      <c r="F33" s="520" t="n">
        <v>4079</v>
      </c>
      <c r="G33" s="520" t="n">
        <v>2644</v>
      </c>
      <c r="H33" s="520" t="n">
        <v>1435</v>
      </c>
      <c r="I33" s="520" t="n">
        <v>20641</v>
      </c>
      <c r="J33" s="520" t="n">
        <v>20232</v>
      </c>
      <c r="K33" s="520" t="n">
        <v>409</v>
      </c>
      <c r="L33" s="520" t="n">
        <v>746</v>
      </c>
      <c r="M33" s="520" t="n">
        <v>320</v>
      </c>
      <c r="N33" s="520" t="n">
        <v>23654</v>
      </c>
    </row>
    <row r="34" customFormat="false" ht="12.75" hidden="false" customHeight="true" outlineLevel="0" collapsed="false">
      <c r="A34" s="262"/>
      <c r="B34" s="528" t="s">
        <v>544</v>
      </c>
      <c r="C34" s="520"/>
      <c r="D34" s="520"/>
      <c r="E34" s="520"/>
      <c r="F34" s="520"/>
      <c r="G34" s="520"/>
      <c r="H34" s="520"/>
      <c r="I34" s="520"/>
      <c r="J34" s="520"/>
      <c r="K34" s="520"/>
      <c r="L34" s="520"/>
      <c r="M34" s="520"/>
      <c r="N34" s="520"/>
    </row>
    <row r="35" customFormat="false" ht="12.75" hidden="false" customHeight="true" outlineLevel="0" collapsed="false">
      <c r="A35" s="262" t="n">
        <v>21</v>
      </c>
      <c r="B35" s="505" t="s">
        <v>556</v>
      </c>
      <c r="C35" s="520" t="n">
        <v>16050</v>
      </c>
      <c r="D35" s="520" t="n">
        <v>14880</v>
      </c>
      <c r="E35" s="520" t="n">
        <v>1170</v>
      </c>
      <c r="F35" s="520" t="n">
        <v>2881</v>
      </c>
      <c r="G35" s="520" t="n">
        <v>1976</v>
      </c>
      <c r="H35" s="520" t="n">
        <v>905</v>
      </c>
      <c r="I35" s="520" t="n">
        <v>13169</v>
      </c>
      <c r="J35" s="520" t="n">
        <v>12904</v>
      </c>
      <c r="K35" s="520" t="n">
        <v>265</v>
      </c>
      <c r="L35" s="520" t="n">
        <v>583</v>
      </c>
      <c r="M35" s="520" t="n">
        <v>317</v>
      </c>
      <c r="N35" s="520" t="n">
        <v>15150</v>
      </c>
    </row>
    <row r="36" customFormat="false" ht="12.75" hidden="false" customHeight="true" outlineLevel="0" collapsed="false">
      <c r="A36" s="262" t="n">
        <v>22</v>
      </c>
      <c r="B36" s="505" t="s">
        <v>557</v>
      </c>
      <c r="C36" s="520" t="n">
        <v>3893</v>
      </c>
      <c r="D36" s="520" t="n">
        <v>3629</v>
      </c>
      <c r="E36" s="520" t="n">
        <v>264</v>
      </c>
      <c r="F36" s="520" t="n">
        <v>696</v>
      </c>
      <c r="G36" s="520" t="n">
        <v>495</v>
      </c>
      <c r="H36" s="520" t="n">
        <v>201</v>
      </c>
      <c r="I36" s="520" t="n">
        <v>3197</v>
      </c>
      <c r="J36" s="520" t="n">
        <v>3134</v>
      </c>
      <c r="K36" s="520" t="n">
        <v>63</v>
      </c>
      <c r="L36" s="520" t="n">
        <v>196</v>
      </c>
      <c r="M36" s="520" t="n">
        <v>128</v>
      </c>
      <c r="N36" s="520" t="n">
        <v>3569</v>
      </c>
    </row>
    <row r="37" s="496" customFormat="true" ht="18" hidden="false" customHeight="true" outlineLevel="0" collapsed="false">
      <c r="A37" s="491" t="n">
        <v>23</v>
      </c>
      <c r="B37" s="529" t="s">
        <v>455</v>
      </c>
      <c r="C37" s="512" t="n">
        <v>68600</v>
      </c>
      <c r="D37" s="512" t="n">
        <v>64412</v>
      </c>
      <c r="E37" s="512" t="n">
        <v>4188</v>
      </c>
      <c r="F37" s="512" t="n">
        <v>9725</v>
      </c>
      <c r="G37" s="512" t="n">
        <v>6311</v>
      </c>
      <c r="H37" s="512" t="n">
        <v>3414</v>
      </c>
      <c r="I37" s="512" t="n">
        <v>58875</v>
      </c>
      <c r="J37" s="512" t="n">
        <v>58101</v>
      </c>
      <c r="K37" s="512" t="n">
        <v>774</v>
      </c>
      <c r="L37" s="512" t="n">
        <v>1158</v>
      </c>
      <c r="M37" s="512" t="n">
        <v>650</v>
      </c>
      <c r="N37" s="512" t="n">
        <v>66792</v>
      </c>
    </row>
    <row r="38" customFormat="false" ht="12.75" hidden="false" customHeight="true" outlineLevel="0" collapsed="false">
      <c r="A38" s="262"/>
      <c r="B38" s="504" t="s">
        <v>535</v>
      </c>
      <c r="C38" s="377"/>
      <c r="D38" s="377"/>
      <c r="E38" s="377"/>
      <c r="F38" s="377"/>
      <c r="G38" s="377"/>
      <c r="H38" s="377"/>
      <c r="I38" s="377"/>
      <c r="J38" s="377"/>
      <c r="K38" s="377"/>
      <c r="L38" s="377"/>
      <c r="M38" s="377"/>
      <c r="N38" s="377"/>
    </row>
    <row r="39" customFormat="false" ht="12.75" hidden="false" customHeight="true" outlineLevel="0" collapsed="false">
      <c r="A39" s="262" t="n">
        <v>24</v>
      </c>
      <c r="B39" s="500" t="s">
        <v>536</v>
      </c>
      <c r="C39" s="520" t="n">
        <v>3155</v>
      </c>
      <c r="D39" s="520" t="n">
        <v>2926</v>
      </c>
      <c r="E39" s="520" t="n">
        <v>229</v>
      </c>
      <c r="F39" s="520" t="n">
        <v>492</v>
      </c>
      <c r="G39" s="520" t="n">
        <v>288</v>
      </c>
      <c r="H39" s="520" t="n">
        <v>204</v>
      </c>
      <c r="I39" s="520" t="n">
        <v>2663</v>
      </c>
      <c r="J39" s="520" t="n">
        <v>2638</v>
      </c>
      <c r="K39" s="520" t="n">
        <v>25</v>
      </c>
      <c r="L39" s="520" t="n">
        <v>35</v>
      </c>
      <c r="M39" s="520" t="n">
        <v>17</v>
      </c>
      <c r="N39" s="520" t="n">
        <v>3103</v>
      </c>
    </row>
    <row r="40" customFormat="false" ht="12.75" hidden="false" customHeight="true" outlineLevel="0" collapsed="false">
      <c r="A40" s="262" t="n">
        <v>25</v>
      </c>
      <c r="B40" s="500" t="s">
        <v>537</v>
      </c>
      <c r="C40" s="520" t="n">
        <v>22044</v>
      </c>
      <c r="D40" s="520" t="n">
        <v>20976</v>
      </c>
      <c r="E40" s="520" t="n">
        <v>1068</v>
      </c>
      <c r="F40" s="520" t="n">
        <v>2639</v>
      </c>
      <c r="G40" s="520" t="n">
        <v>1728</v>
      </c>
      <c r="H40" s="520" t="n">
        <v>911</v>
      </c>
      <c r="I40" s="520" t="n">
        <v>19405</v>
      </c>
      <c r="J40" s="520" t="n">
        <v>19248</v>
      </c>
      <c r="K40" s="520" t="n">
        <v>157</v>
      </c>
      <c r="L40" s="520" t="n">
        <v>174</v>
      </c>
      <c r="M40" s="520" t="n">
        <v>129</v>
      </c>
      <c r="N40" s="520" t="n">
        <v>21741</v>
      </c>
    </row>
    <row r="41" customFormat="false" ht="12.75" hidden="false" customHeight="true" outlineLevel="0" collapsed="false">
      <c r="A41" s="262" t="n">
        <v>26</v>
      </c>
      <c r="B41" s="500" t="s">
        <v>538</v>
      </c>
      <c r="C41" s="520" t="n">
        <v>20169</v>
      </c>
      <c r="D41" s="520" t="n">
        <v>19054</v>
      </c>
      <c r="E41" s="520" t="n">
        <v>1115</v>
      </c>
      <c r="F41" s="520" t="n">
        <v>2530</v>
      </c>
      <c r="G41" s="520" t="n">
        <v>1602</v>
      </c>
      <c r="H41" s="520" t="n">
        <v>928</v>
      </c>
      <c r="I41" s="520" t="n">
        <v>17639</v>
      </c>
      <c r="J41" s="520" t="n">
        <v>17452</v>
      </c>
      <c r="K41" s="520" t="n">
        <v>187</v>
      </c>
      <c r="L41" s="520" t="n">
        <v>183</v>
      </c>
      <c r="M41" s="520" t="n">
        <v>100</v>
      </c>
      <c r="N41" s="520" t="n">
        <v>19886</v>
      </c>
    </row>
    <row r="42" customFormat="false" ht="12.75" hidden="false" customHeight="true" outlineLevel="0" collapsed="false">
      <c r="A42" s="262" t="n">
        <v>27</v>
      </c>
      <c r="B42" s="500" t="s">
        <v>539</v>
      </c>
      <c r="C42" s="520" t="n">
        <v>5677</v>
      </c>
      <c r="D42" s="520" t="n">
        <v>5241</v>
      </c>
      <c r="E42" s="520" t="n">
        <v>436</v>
      </c>
      <c r="F42" s="520" t="n">
        <v>919</v>
      </c>
      <c r="G42" s="520" t="n">
        <v>580</v>
      </c>
      <c r="H42" s="520" t="n">
        <v>339</v>
      </c>
      <c r="I42" s="520" t="n">
        <v>4758</v>
      </c>
      <c r="J42" s="520" t="n">
        <v>4661</v>
      </c>
      <c r="K42" s="520" t="n">
        <v>97</v>
      </c>
      <c r="L42" s="520" t="n">
        <v>136</v>
      </c>
      <c r="M42" s="520" t="n">
        <v>56</v>
      </c>
      <c r="N42" s="520" t="n">
        <v>5485</v>
      </c>
    </row>
    <row r="43" customFormat="false" ht="12.75" hidden="false" customHeight="true" outlineLevel="0" collapsed="false">
      <c r="A43" s="262" t="n">
        <v>28</v>
      </c>
      <c r="B43" s="500" t="s">
        <v>540</v>
      </c>
      <c r="C43" s="520" t="n">
        <v>3223</v>
      </c>
      <c r="D43" s="520" t="n">
        <v>2934</v>
      </c>
      <c r="E43" s="520" t="n">
        <v>289</v>
      </c>
      <c r="F43" s="520" t="n">
        <v>591</v>
      </c>
      <c r="G43" s="520" t="n">
        <v>366</v>
      </c>
      <c r="H43" s="520" t="n">
        <v>225</v>
      </c>
      <c r="I43" s="520" t="n">
        <v>2632</v>
      </c>
      <c r="J43" s="520" t="n">
        <v>2568</v>
      </c>
      <c r="K43" s="520" t="n">
        <v>64</v>
      </c>
      <c r="L43" s="520" t="n">
        <v>116</v>
      </c>
      <c r="M43" s="520" t="n">
        <v>47</v>
      </c>
      <c r="N43" s="520" t="n">
        <v>3060</v>
      </c>
    </row>
    <row r="44" customFormat="false" ht="12.75" hidden="false" customHeight="true" outlineLevel="0" collapsed="false">
      <c r="A44" s="262" t="n">
        <v>29</v>
      </c>
      <c r="B44" s="500" t="s">
        <v>541</v>
      </c>
      <c r="C44" s="520" t="n">
        <v>2590</v>
      </c>
      <c r="D44" s="520" t="n">
        <v>2406</v>
      </c>
      <c r="E44" s="520" t="n">
        <v>184</v>
      </c>
      <c r="F44" s="520" t="n">
        <v>465</v>
      </c>
      <c r="G44" s="520" t="n">
        <v>320</v>
      </c>
      <c r="H44" s="520" t="n">
        <v>145</v>
      </c>
      <c r="I44" s="520" t="n">
        <v>2125</v>
      </c>
      <c r="J44" s="520" t="n">
        <v>2086</v>
      </c>
      <c r="K44" s="520" t="n">
        <v>39</v>
      </c>
      <c r="L44" s="520" t="n">
        <v>78</v>
      </c>
      <c r="M44" s="520" t="n">
        <v>43</v>
      </c>
      <c r="N44" s="520" t="n">
        <v>2469</v>
      </c>
    </row>
    <row r="45" customFormat="false" ht="12.75" hidden="false" customHeight="true" outlineLevel="0" collapsed="false">
      <c r="A45" s="262" t="n">
        <v>30</v>
      </c>
      <c r="B45" s="500" t="s">
        <v>542</v>
      </c>
      <c r="C45" s="520" t="n">
        <v>1289</v>
      </c>
      <c r="D45" s="520" t="n">
        <v>1193</v>
      </c>
      <c r="E45" s="520" t="n">
        <v>96</v>
      </c>
      <c r="F45" s="520" t="n">
        <v>228</v>
      </c>
      <c r="G45" s="520" t="n">
        <v>154</v>
      </c>
      <c r="H45" s="520" t="n">
        <v>74</v>
      </c>
      <c r="I45" s="520" t="n">
        <v>1061</v>
      </c>
      <c r="J45" s="520" t="n">
        <v>1039</v>
      </c>
      <c r="K45" s="520" t="n">
        <v>22</v>
      </c>
      <c r="L45" s="520" t="n">
        <v>43</v>
      </c>
      <c r="M45" s="520" t="n">
        <v>20</v>
      </c>
      <c r="N45" s="520" t="n">
        <v>1226</v>
      </c>
    </row>
    <row r="46" customFormat="false" ht="12.75" hidden="false" customHeight="true" outlineLevel="0" collapsed="false">
      <c r="A46" s="262" t="n">
        <v>31</v>
      </c>
      <c r="B46" s="500" t="s">
        <v>543</v>
      </c>
      <c r="C46" s="520" t="n">
        <v>415</v>
      </c>
      <c r="D46" s="520" t="n">
        <v>401</v>
      </c>
      <c r="E46" s="520" t="n">
        <v>14</v>
      </c>
      <c r="F46" s="520" t="n">
        <v>60</v>
      </c>
      <c r="G46" s="520" t="n">
        <v>48</v>
      </c>
      <c r="H46" s="520" t="n">
        <v>12</v>
      </c>
      <c r="I46" s="520" t="n">
        <v>355</v>
      </c>
      <c r="J46" s="520" t="n">
        <v>353</v>
      </c>
      <c r="K46" s="520" t="n">
        <v>2</v>
      </c>
      <c r="L46" s="520" t="n">
        <v>15</v>
      </c>
      <c r="M46" s="520" t="n">
        <v>11</v>
      </c>
      <c r="N46" s="520" t="n">
        <v>389</v>
      </c>
    </row>
    <row r="47" customFormat="false" ht="12.75" hidden="false" customHeight="true" outlineLevel="0" collapsed="false">
      <c r="A47" s="262"/>
      <c r="B47" s="504" t="s">
        <v>544</v>
      </c>
      <c r="C47" s="520"/>
      <c r="D47" s="520"/>
      <c r="E47" s="520"/>
      <c r="F47" s="520"/>
      <c r="G47" s="520"/>
      <c r="H47" s="520"/>
      <c r="I47" s="520"/>
      <c r="J47" s="520"/>
      <c r="K47" s="520"/>
      <c r="L47" s="520"/>
      <c r="M47" s="520"/>
      <c r="N47" s="520"/>
    </row>
    <row r="48" customFormat="false" ht="12.75" hidden="false" customHeight="true" outlineLevel="0" collapsed="false">
      <c r="A48" s="262" t="n">
        <v>32</v>
      </c>
      <c r="B48" s="500" t="s">
        <v>545</v>
      </c>
      <c r="C48" s="520" t="n">
        <v>155</v>
      </c>
      <c r="D48" s="520" t="n">
        <v>135</v>
      </c>
      <c r="E48" s="520" t="n">
        <v>20</v>
      </c>
      <c r="F48" s="520" t="n">
        <v>41</v>
      </c>
      <c r="G48" s="520" t="n">
        <v>22</v>
      </c>
      <c r="H48" s="520" t="n">
        <v>19</v>
      </c>
      <c r="I48" s="520" t="n">
        <v>114</v>
      </c>
      <c r="J48" s="520" t="n">
        <v>113</v>
      </c>
      <c r="K48" s="520" t="n">
        <v>1</v>
      </c>
      <c r="L48" s="520" t="n">
        <v>5</v>
      </c>
      <c r="M48" s="520" t="n">
        <v>5</v>
      </c>
      <c r="N48" s="520" t="n">
        <v>145</v>
      </c>
    </row>
    <row r="49" customFormat="false" ht="12.75" hidden="false" customHeight="true" outlineLevel="0" collapsed="false">
      <c r="A49" s="262" t="n">
        <v>33</v>
      </c>
      <c r="B49" s="500" t="s">
        <v>546</v>
      </c>
      <c r="C49" s="520" t="n">
        <v>1162</v>
      </c>
      <c r="D49" s="520" t="n">
        <v>1068</v>
      </c>
      <c r="E49" s="520" t="n">
        <v>94</v>
      </c>
      <c r="F49" s="520" t="n">
        <v>236</v>
      </c>
      <c r="G49" s="520" t="n">
        <v>157</v>
      </c>
      <c r="H49" s="520" t="n">
        <v>79</v>
      </c>
      <c r="I49" s="520" t="n">
        <v>926</v>
      </c>
      <c r="J49" s="520" t="n">
        <v>911</v>
      </c>
      <c r="K49" s="520" t="n">
        <v>15</v>
      </c>
      <c r="L49" s="520" t="n">
        <v>42</v>
      </c>
      <c r="M49" s="520" t="n">
        <v>22</v>
      </c>
      <c r="N49" s="520" t="n">
        <v>1098</v>
      </c>
    </row>
    <row r="50" customFormat="false" ht="12.75" hidden="false" customHeight="true" outlineLevel="0" collapsed="false">
      <c r="A50" s="262" t="n">
        <v>34</v>
      </c>
      <c r="B50" s="500" t="s">
        <v>547</v>
      </c>
      <c r="C50" s="520" t="n">
        <v>1913</v>
      </c>
      <c r="D50" s="520" t="n">
        <v>1752</v>
      </c>
      <c r="E50" s="520" t="n">
        <v>161</v>
      </c>
      <c r="F50" s="520" t="n">
        <v>347</v>
      </c>
      <c r="G50" s="520" t="n">
        <v>224</v>
      </c>
      <c r="H50" s="520" t="n">
        <v>123</v>
      </c>
      <c r="I50" s="520" t="n">
        <v>1566</v>
      </c>
      <c r="J50" s="520" t="n">
        <v>1528</v>
      </c>
      <c r="K50" s="520" t="n">
        <v>38</v>
      </c>
      <c r="L50" s="520" t="n">
        <v>64</v>
      </c>
      <c r="M50" s="520" t="n">
        <v>38</v>
      </c>
      <c r="N50" s="520" t="n">
        <v>1811</v>
      </c>
    </row>
    <row r="51" customFormat="false" ht="12.75" hidden="false" customHeight="true" outlineLevel="0" collapsed="false">
      <c r="A51" s="262" t="n">
        <v>35</v>
      </c>
      <c r="B51" s="500" t="s">
        <v>548</v>
      </c>
      <c r="C51" s="520" t="n">
        <v>1989</v>
      </c>
      <c r="D51" s="520" t="n">
        <v>1847</v>
      </c>
      <c r="E51" s="520" t="n">
        <v>142</v>
      </c>
      <c r="F51" s="520" t="n">
        <v>348</v>
      </c>
      <c r="G51" s="520" t="n">
        <v>244</v>
      </c>
      <c r="H51" s="520" t="n">
        <v>104</v>
      </c>
      <c r="I51" s="520" t="n">
        <v>1641</v>
      </c>
      <c r="J51" s="520" t="n">
        <v>1603</v>
      </c>
      <c r="K51" s="520" t="n">
        <v>38</v>
      </c>
      <c r="L51" s="520" t="n">
        <v>69</v>
      </c>
      <c r="M51" s="520" t="n">
        <v>44</v>
      </c>
      <c r="N51" s="520" t="n">
        <v>1876</v>
      </c>
    </row>
    <row r="52" customFormat="false" ht="12.75" hidden="false" customHeight="true" outlineLevel="0" collapsed="false">
      <c r="A52" s="262" t="n">
        <v>36</v>
      </c>
      <c r="B52" s="500" t="s">
        <v>549</v>
      </c>
      <c r="C52" s="520" t="n">
        <v>1610</v>
      </c>
      <c r="D52" s="520" t="n">
        <v>1500</v>
      </c>
      <c r="E52" s="520" t="n">
        <v>110</v>
      </c>
      <c r="F52" s="520" t="n">
        <v>269</v>
      </c>
      <c r="G52" s="520" t="n">
        <v>187</v>
      </c>
      <c r="H52" s="520" t="n">
        <v>82</v>
      </c>
      <c r="I52" s="520" t="n">
        <v>1341</v>
      </c>
      <c r="J52" s="520" t="n">
        <v>1313</v>
      </c>
      <c r="K52" s="520" t="n">
        <v>28</v>
      </c>
      <c r="L52" s="520" t="n">
        <v>55</v>
      </c>
      <c r="M52" s="520" t="n">
        <v>29</v>
      </c>
      <c r="N52" s="520" t="n">
        <v>1526</v>
      </c>
    </row>
    <row r="53" customFormat="false" ht="12.75" hidden="false" customHeight="true" outlineLevel="0" collapsed="false">
      <c r="A53" s="262" t="n">
        <v>37</v>
      </c>
      <c r="B53" s="500" t="s">
        <v>550</v>
      </c>
      <c r="C53" s="520" t="n">
        <v>1256</v>
      </c>
      <c r="D53" s="520" t="n">
        <v>1154</v>
      </c>
      <c r="E53" s="520" t="n">
        <v>102</v>
      </c>
      <c r="F53" s="520" t="n">
        <v>214</v>
      </c>
      <c r="G53" s="520" t="n">
        <v>141</v>
      </c>
      <c r="H53" s="520" t="n">
        <v>73</v>
      </c>
      <c r="I53" s="520" t="n">
        <v>1042</v>
      </c>
      <c r="J53" s="520" t="n">
        <v>1013</v>
      </c>
      <c r="K53" s="520" t="n">
        <v>29</v>
      </c>
      <c r="L53" s="520" t="n">
        <v>45</v>
      </c>
      <c r="M53" s="520" t="n">
        <v>28</v>
      </c>
      <c r="N53" s="520" t="n">
        <v>1183</v>
      </c>
    </row>
    <row r="54" customFormat="false" ht="12.75" hidden="false" customHeight="true" outlineLevel="0" collapsed="false">
      <c r="A54" s="262" t="n">
        <v>38</v>
      </c>
      <c r="B54" s="500" t="s">
        <v>551</v>
      </c>
      <c r="C54" s="520" t="n">
        <v>903</v>
      </c>
      <c r="D54" s="520" t="n">
        <v>855</v>
      </c>
      <c r="E54" s="520" t="n">
        <v>48</v>
      </c>
      <c r="F54" s="520" t="n">
        <v>152</v>
      </c>
      <c r="G54" s="520" t="n">
        <v>118</v>
      </c>
      <c r="H54" s="520" t="n">
        <v>34</v>
      </c>
      <c r="I54" s="520" t="n">
        <v>751</v>
      </c>
      <c r="J54" s="520" t="n">
        <v>737</v>
      </c>
      <c r="K54" s="520" t="n">
        <v>14</v>
      </c>
      <c r="L54" s="520" t="n">
        <v>39</v>
      </c>
      <c r="M54" s="520" t="n">
        <v>29</v>
      </c>
      <c r="N54" s="520" t="n">
        <v>835</v>
      </c>
    </row>
    <row r="55" customFormat="false" ht="12.75" hidden="false" customHeight="true" outlineLevel="0" collapsed="false">
      <c r="A55" s="262" t="n">
        <v>39</v>
      </c>
      <c r="B55" s="500" t="s">
        <v>552</v>
      </c>
      <c r="C55" s="520" t="n">
        <v>636</v>
      </c>
      <c r="D55" s="520" t="n">
        <v>583</v>
      </c>
      <c r="E55" s="520" t="n">
        <v>53</v>
      </c>
      <c r="F55" s="520" t="n">
        <v>121</v>
      </c>
      <c r="G55" s="520" t="n">
        <v>82</v>
      </c>
      <c r="H55" s="520" t="n">
        <v>39</v>
      </c>
      <c r="I55" s="520" t="n">
        <v>515</v>
      </c>
      <c r="J55" s="520" t="n">
        <v>501</v>
      </c>
      <c r="K55" s="520" t="n">
        <v>14</v>
      </c>
      <c r="L55" s="520" t="n">
        <v>34</v>
      </c>
      <c r="M55" s="520" t="n">
        <v>15</v>
      </c>
      <c r="N55" s="520" t="n">
        <v>587</v>
      </c>
    </row>
    <row r="56" customFormat="false" ht="12.75" hidden="false" customHeight="true" outlineLevel="0" collapsed="false">
      <c r="A56" s="262" t="n">
        <v>40</v>
      </c>
      <c r="B56" s="500" t="s">
        <v>553</v>
      </c>
      <c r="C56" s="520" t="n">
        <v>414</v>
      </c>
      <c r="D56" s="520" t="n">
        <v>387</v>
      </c>
      <c r="E56" s="520" t="n">
        <v>27</v>
      </c>
      <c r="F56" s="520" t="n">
        <v>73</v>
      </c>
      <c r="G56" s="520" t="n">
        <v>50</v>
      </c>
      <c r="H56" s="520" t="n">
        <v>23</v>
      </c>
      <c r="I56" s="520" t="n">
        <v>341</v>
      </c>
      <c r="J56" s="520" t="n">
        <v>337</v>
      </c>
      <c r="K56" s="520" t="n">
        <v>4</v>
      </c>
      <c r="L56" s="520" t="n">
        <v>25</v>
      </c>
      <c r="M56" s="520" t="n">
        <v>17</v>
      </c>
      <c r="N56" s="520" t="n">
        <v>372</v>
      </c>
    </row>
    <row r="57" customFormat="false" ht="12.75" hidden="false" customHeight="true" outlineLevel="0" collapsed="false">
      <c r="A57" s="262"/>
      <c r="B57" s="504" t="s">
        <v>707</v>
      </c>
      <c r="C57" s="520"/>
      <c r="D57" s="520"/>
      <c r="E57" s="520"/>
      <c r="F57" s="520"/>
      <c r="G57" s="520"/>
      <c r="H57" s="520"/>
      <c r="I57" s="520"/>
      <c r="J57" s="520"/>
      <c r="K57" s="520"/>
      <c r="L57" s="520"/>
      <c r="M57" s="520"/>
      <c r="N57" s="520"/>
    </row>
    <row r="58" customFormat="false" ht="12.75" hidden="false" customHeight="true" outlineLevel="0" collapsed="false">
      <c r="A58" s="262" t="n">
        <v>41</v>
      </c>
      <c r="B58" s="505" t="s">
        <v>286</v>
      </c>
      <c r="C58" s="520" t="n">
        <v>45368</v>
      </c>
      <c r="D58" s="520" t="n">
        <v>42956</v>
      </c>
      <c r="E58" s="520" t="n">
        <v>2412</v>
      </c>
      <c r="F58" s="520" t="n">
        <v>5661</v>
      </c>
      <c r="G58" s="520" t="n">
        <v>3618</v>
      </c>
      <c r="H58" s="520" t="n">
        <v>2043</v>
      </c>
      <c r="I58" s="520" t="n">
        <v>39707</v>
      </c>
      <c r="J58" s="520" t="n">
        <v>39338</v>
      </c>
      <c r="K58" s="520" t="n">
        <v>369</v>
      </c>
      <c r="L58" s="520" t="n">
        <v>392</v>
      </c>
      <c r="M58" s="520" t="n">
        <v>246</v>
      </c>
      <c r="N58" s="520" t="n">
        <v>44730</v>
      </c>
    </row>
    <row r="59" customFormat="false" ht="12.75" hidden="false" customHeight="true" outlineLevel="0" collapsed="false">
      <c r="A59" s="262" t="n">
        <v>42</v>
      </c>
      <c r="B59" s="505" t="s">
        <v>555</v>
      </c>
      <c r="C59" s="520" t="n">
        <v>12779</v>
      </c>
      <c r="D59" s="520" t="n">
        <v>11774</v>
      </c>
      <c r="E59" s="520" t="n">
        <v>1005</v>
      </c>
      <c r="F59" s="520" t="n">
        <v>2203</v>
      </c>
      <c r="G59" s="520" t="n">
        <v>1420</v>
      </c>
      <c r="H59" s="520" t="n">
        <v>783</v>
      </c>
      <c r="I59" s="520" t="n">
        <v>10576</v>
      </c>
      <c r="J59" s="520" t="n">
        <v>10354</v>
      </c>
      <c r="K59" s="520" t="n">
        <v>222</v>
      </c>
      <c r="L59" s="520" t="n">
        <v>373</v>
      </c>
      <c r="M59" s="520" t="n">
        <v>166</v>
      </c>
      <c r="N59" s="520" t="n">
        <v>12240</v>
      </c>
    </row>
    <row r="60" customFormat="false" ht="12.75" hidden="false" customHeight="true" outlineLevel="0" collapsed="false">
      <c r="A60" s="262"/>
      <c r="B60" s="528" t="s">
        <v>544</v>
      </c>
      <c r="C60" s="520"/>
      <c r="D60" s="520"/>
      <c r="E60" s="520"/>
      <c r="F60" s="520"/>
      <c r="G60" s="520"/>
      <c r="H60" s="520"/>
      <c r="I60" s="520"/>
      <c r="J60" s="520"/>
      <c r="K60" s="520"/>
      <c r="L60" s="520"/>
      <c r="M60" s="520"/>
      <c r="N60" s="520"/>
    </row>
    <row r="61" customFormat="false" ht="12.75" hidden="false" customHeight="true" outlineLevel="0" collapsed="false">
      <c r="A61" s="262" t="n">
        <v>43</v>
      </c>
      <c r="B61" s="505" t="s">
        <v>556</v>
      </c>
      <c r="C61" s="520" t="n">
        <v>8085</v>
      </c>
      <c r="D61" s="520" t="n">
        <v>7456</v>
      </c>
      <c r="E61" s="520" t="n">
        <v>629</v>
      </c>
      <c r="F61" s="520" t="n">
        <v>1455</v>
      </c>
      <c r="G61" s="520" t="n">
        <v>975</v>
      </c>
      <c r="H61" s="520" t="n">
        <v>480</v>
      </c>
      <c r="I61" s="520" t="n">
        <v>6630</v>
      </c>
      <c r="J61" s="520" t="n">
        <v>6481</v>
      </c>
      <c r="K61" s="520" t="n">
        <v>149</v>
      </c>
      <c r="L61" s="520" t="n">
        <v>280</v>
      </c>
      <c r="M61" s="520" t="n">
        <v>166</v>
      </c>
      <c r="N61" s="520" t="n">
        <v>7639</v>
      </c>
    </row>
    <row r="62" customFormat="false" ht="12.75" hidden="false" customHeight="true" outlineLevel="0" collapsed="false">
      <c r="A62" s="262" t="n">
        <v>44</v>
      </c>
      <c r="B62" s="505" t="s">
        <v>557</v>
      </c>
      <c r="C62" s="520" t="n">
        <v>1953</v>
      </c>
      <c r="D62" s="520" t="n">
        <v>1825</v>
      </c>
      <c r="E62" s="520" t="n">
        <v>128</v>
      </c>
      <c r="F62" s="520" t="n">
        <v>346</v>
      </c>
      <c r="G62" s="520" t="n">
        <v>250</v>
      </c>
      <c r="H62" s="520" t="n">
        <v>96</v>
      </c>
      <c r="I62" s="520" t="n">
        <v>1607</v>
      </c>
      <c r="J62" s="520" t="n">
        <v>1575</v>
      </c>
      <c r="K62" s="520" t="n">
        <v>32</v>
      </c>
      <c r="L62" s="520" t="n">
        <v>98</v>
      </c>
      <c r="M62" s="520" t="n">
        <v>61</v>
      </c>
      <c r="N62" s="520" t="n">
        <v>1794</v>
      </c>
    </row>
    <row r="63" s="496" customFormat="true" ht="18" hidden="false" customHeight="true" outlineLevel="0" collapsed="false">
      <c r="A63" s="491" t="n">
        <v>45</v>
      </c>
      <c r="B63" s="529" t="s">
        <v>457</v>
      </c>
      <c r="C63" s="512" t="n">
        <v>64854</v>
      </c>
      <c r="D63" s="512" t="n">
        <v>61142</v>
      </c>
      <c r="E63" s="512" t="n">
        <v>3712</v>
      </c>
      <c r="F63" s="512" t="n">
        <v>8871</v>
      </c>
      <c r="G63" s="512" t="n">
        <v>5888</v>
      </c>
      <c r="H63" s="512" t="n">
        <v>2983</v>
      </c>
      <c r="I63" s="512" t="n">
        <v>55983</v>
      </c>
      <c r="J63" s="512" t="n">
        <v>55254</v>
      </c>
      <c r="K63" s="512" t="n">
        <v>729</v>
      </c>
      <c r="L63" s="512" t="n">
        <v>1222</v>
      </c>
      <c r="M63" s="512" t="n">
        <v>616</v>
      </c>
      <c r="N63" s="512" t="n">
        <v>63016</v>
      </c>
    </row>
    <row r="64" customFormat="false" ht="12.75" hidden="false" customHeight="true" outlineLevel="0" collapsed="false">
      <c r="A64" s="262"/>
      <c r="B64" s="504" t="s">
        <v>535</v>
      </c>
      <c r="C64" s="377"/>
      <c r="D64" s="377"/>
      <c r="E64" s="377"/>
      <c r="F64" s="377"/>
      <c r="G64" s="377"/>
      <c r="H64" s="377"/>
      <c r="I64" s="377"/>
      <c r="J64" s="377"/>
      <c r="K64" s="377"/>
      <c r="L64" s="377"/>
      <c r="M64" s="377"/>
      <c r="N64" s="377"/>
    </row>
    <row r="65" customFormat="false" ht="12.75" hidden="false" customHeight="true" outlineLevel="0" collapsed="false">
      <c r="A65" s="262" t="n">
        <v>46</v>
      </c>
      <c r="B65" s="500" t="s">
        <v>536</v>
      </c>
      <c r="C65" s="520" t="n">
        <v>3101</v>
      </c>
      <c r="D65" s="520" t="n">
        <v>2867</v>
      </c>
      <c r="E65" s="520" t="n">
        <v>234</v>
      </c>
      <c r="F65" s="520" t="n">
        <v>483</v>
      </c>
      <c r="G65" s="520" t="n">
        <v>286</v>
      </c>
      <c r="H65" s="520" t="n">
        <v>197</v>
      </c>
      <c r="I65" s="520" t="n">
        <v>2618</v>
      </c>
      <c r="J65" s="520" t="n">
        <v>2581</v>
      </c>
      <c r="K65" s="520" t="n">
        <v>37</v>
      </c>
      <c r="L65" s="520" t="n">
        <v>49</v>
      </c>
      <c r="M65" s="520" t="n">
        <v>22</v>
      </c>
      <c r="N65" s="520" t="n">
        <v>3030</v>
      </c>
    </row>
    <row r="66" customFormat="false" ht="12.75" hidden="false" customHeight="true" outlineLevel="0" collapsed="false">
      <c r="A66" s="262" t="n">
        <v>47</v>
      </c>
      <c r="B66" s="500" t="s">
        <v>537</v>
      </c>
      <c r="C66" s="520" t="n">
        <v>20734</v>
      </c>
      <c r="D66" s="520" t="n">
        <v>19785</v>
      </c>
      <c r="E66" s="520" t="n">
        <v>949</v>
      </c>
      <c r="F66" s="520" t="n">
        <v>2401</v>
      </c>
      <c r="G66" s="520" t="n">
        <v>1630</v>
      </c>
      <c r="H66" s="520" t="n">
        <v>771</v>
      </c>
      <c r="I66" s="520" t="n">
        <v>18333</v>
      </c>
      <c r="J66" s="520" t="n">
        <v>18155</v>
      </c>
      <c r="K66" s="520" t="n">
        <v>178</v>
      </c>
      <c r="L66" s="520" t="n">
        <v>190</v>
      </c>
      <c r="M66" s="520" t="n">
        <v>98</v>
      </c>
      <c r="N66" s="520" t="n">
        <v>20446</v>
      </c>
    </row>
    <row r="67" customFormat="false" ht="12.75" hidden="false" customHeight="true" outlineLevel="0" collapsed="false">
      <c r="A67" s="262" t="n">
        <v>48</v>
      </c>
      <c r="B67" s="500" t="s">
        <v>538</v>
      </c>
      <c r="C67" s="520" t="n">
        <v>18779</v>
      </c>
      <c r="D67" s="520" t="n">
        <v>17787</v>
      </c>
      <c r="E67" s="520" t="n">
        <v>992</v>
      </c>
      <c r="F67" s="520" t="n">
        <v>2286</v>
      </c>
      <c r="G67" s="520" t="n">
        <v>1469</v>
      </c>
      <c r="H67" s="520" t="n">
        <v>817</v>
      </c>
      <c r="I67" s="520" t="n">
        <v>16493</v>
      </c>
      <c r="J67" s="520" t="n">
        <v>16318</v>
      </c>
      <c r="K67" s="520" t="n">
        <v>175</v>
      </c>
      <c r="L67" s="520" t="n">
        <v>196</v>
      </c>
      <c r="M67" s="520" t="n">
        <v>115</v>
      </c>
      <c r="N67" s="520" t="n">
        <v>18468</v>
      </c>
    </row>
    <row r="68" customFormat="false" ht="12.75" hidden="false" customHeight="true" outlineLevel="0" collapsed="false">
      <c r="A68" s="262" t="n">
        <v>49</v>
      </c>
      <c r="B68" s="500" t="s">
        <v>539</v>
      </c>
      <c r="C68" s="520" t="n">
        <v>5178</v>
      </c>
      <c r="D68" s="520" t="n">
        <v>4793</v>
      </c>
      <c r="E68" s="520" t="n">
        <v>385</v>
      </c>
      <c r="F68" s="520" t="n">
        <v>784</v>
      </c>
      <c r="G68" s="520" t="n">
        <v>473</v>
      </c>
      <c r="H68" s="520" t="n">
        <v>311</v>
      </c>
      <c r="I68" s="520" t="n">
        <v>4394</v>
      </c>
      <c r="J68" s="520" t="n">
        <v>4320</v>
      </c>
      <c r="K68" s="520" t="n">
        <v>74</v>
      </c>
      <c r="L68" s="520" t="n">
        <v>129</v>
      </c>
      <c r="M68" s="520" t="n">
        <v>49</v>
      </c>
      <c r="N68" s="520" t="n">
        <v>5000</v>
      </c>
    </row>
    <row r="69" customFormat="false" ht="12.75" hidden="false" customHeight="true" outlineLevel="0" collapsed="false">
      <c r="A69" s="262" t="n">
        <v>50</v>
      </c>
      <c r="B69" s="500" t="s">
        <v>540</v>
      </c>
      <c r="C69" s="520" t="n">
        <v>3008</v>
      </c>
      <c r="D69" s="520" t="n">
        <v>2798</v>
      </c>
      <c r="E69" s="520" t="n">
        <v>210</v>
      </c>
      <c r="F69" s="520" t="n">
        <v>490</v>
      </c>
      <c r="G69" s="520" t="n">
        <v>327</v>
      </c>
      <c r="H69" s="520" t="n">
        <v>163</v>
      </c>
      <c r="I69" s="520" t="n">
        <v>2518</v>
      </c>
      <c r="J69" s="520" t="n">
        <v>2471</v>
      </c>
      <c r="K69" s="520" t="n">
        <v>47</v>
      </c>
      <c r="L69" s="520" t="n">
        <v>118</v>
      </c>
      <c r="M69" s="520" t="n">
        <v>38</v>
      </c>
      <c r="N69" s="520" t="n">
        <v>2852</v>
      </c>
    </row>
    <row r="70" customFormat="false" ht="12.75" hidden="false" customHeight="true" outlineLevel="0" collapsed="false">
      <c r="A70" s="262" t="n">
        <v>51</v>
      </c>
      <c r="B70" s="500" t="s">
        <v>541</v>
      </c>
      <c r="C70" s="520" t="n">
        <v>2457</v>
      </c>
      <c r="D70" s="520" t="n">
        <v>2284</v>
      </c>
      <c r="E70" s="520" t="n">
        <v>173</v>
      </c>
      <c r="F70" s="520" t="n">
        <v>407</v>
      </c>
      <c r="G70" s="520" t="n">
        <v>276</v>
      </c>
      <c r="H70" s="520" t="n">
        <v>131</v>
      </c>
      <c r="I70" s="520" t="n">
        <v>2050</v>
      </c>
      <c r="J70" s="520" t="n">
        <v>2008</v>
      </c>
      <c r="K70" s="520" t="n">
        <v>42</v>
      </c>
      <c r="L70" s="520" t="n">
        <v>90</v>
      </c>
      <c r="M70" s="520" t="n">
        <v>47</v>
      </c>
      <c r="N70" s="520" t="n">
        <v>2320</v>
      </c>
    </row>
    <row r="71" customFormat="false" ht="12.75" hidden="false" customHeight="true" outlineLevel="0" collapsed="false">
      <c r="A71" s="262" t="n">
        <v>52</v>
      </c>
      <c r="B71" s="500" t="s">
        <v>542</v>
      </c>
      <c r="C71" s="520" t="n">
        <v>1298</v>
      </c>
      <c r="D71" s="520" t="n">
        <v>1227</v>
      </c>
      <c r="E71" s="520" t="n">
        <v>71</v>
      </c>
      <c r="F71" s="520" t="n">
        <v>195</v>
      </c>
      <c r="G71" s="520" t="n">
        <v>148</v>
      </c>
      <c r="H71" s="520" t="n">
        <v>47</v>
      </c>
      <c r="I71" s="520" t="n">
        <v>1103</v>
      </c>
      <c r="J71" s="520" t="n">
        <v>1079</v>
      </c>
      <c r="K71" s="520" t="n">
        <v>24</v>
      </c>
      <c r="L71" s="520" t="n">
        <v>36</v>
      </c>
      <c r="M71" s="520" t="n">
        <v>20</v>
      </c>
      <c r="N71" s="520" t="n">
        <v>1242</v>
      </c>
    </row>
    <row r="72" customFormat="false" ht="12.75" hidden="false" customHeight="true" outlineLevel="0" collapsed="false">
      <c r="A72" s="262" t="n">
        <v>53</v>
      </c>
      <c r="B72" s="500" t="s">
        <v>543</v>
      </c>
      <c r="C72" s="520" t="n">
        <v>394</v>
      </c>
      <c r="D72" s="520" t="n">
        <v>373</v>
      </c>
      <c r="E72" s="520" t="n">
        <v>21</v>
      </c>
      <c r="F72" s="520" t="n">
        <v>49</v>
      </c>
      <c r="G72" s="520" t="n">
        <v>33</v>
      </c>
      <c r="H72" s="520" t="n">
        <v>16</v>
      </c>
      <c r="I72" s="520" t="n">
        <v>345</v>
      </c>
      <c r="J72" s="520" t="n">
        <v>340</v>
      </c>
      <c r="K72" s="520" t="n">
        <v>5</v>
      </c>
      <c r="L72" s="520" t="n">
        <v>13</v>
      </c>
      <c r="M72" s="520" t="n">
        <v>9</v>
      </c>
      <c r="N72" s="520" t="n">
        <v>372</v>
      </c>
    </row>
    <row r="73" customFormat="false" ht="12.75" hidden="false" customHeight="true" outlineLevel="0" collapsed="false">
      <c r="A73" s="262"/>
      <c r="B73" s="504" t="s">
        <v>544</v>
      </c>
      <c r="C73" s="520"/>
      <c r="D73" s="520"/>
      <c r="E73" s="520"/>
      <c r="F73" s="520"/>
      <c r="G73" s="520"/>
      <c r="H73" s="520"/>
      <c r="I73" s="520"/>
      <c r="J73" s="520"/>
      <c r="K73" s="520"/>
      <c r="L73" s="520"/>
      <c r="M73" s="520"/>
      <c r="N73" s="520"/>
    </row>
    <row r="74" customFormat="false" ht="12.75" hidden="false" customHeight="true" outlineLevel="0" collapsed="false">
      <c r="A74" s="262" t="n">
        <v>54</v>
      </c>
      <c r="B74" s="500" t="s">
        <v>545</v>
      </c>
      <c r="C74" s="520" t="n">
        <v>180</v>
      </c>
      <c r="D74" s="520" t="n">
        <v>167</v>
      </c>
      <c r="E74" s="520" t="n">
        <v>13</v>
      </c>
      <c r="F74" s="520" t="n">
        <v>33</v>
      </c>
      <c r="G74" s="520" t="n">
        <v>25</v>
      </c>
      <c r="H74" s="520" t="n">
        <v>8</v>
      </c>
      <c r="I74" s="520" t="n">
        <v>147</v>
      </c>
      <c r="J74" s="520" t="n">
        <v>142</v>
      </c>
      <c r="K74" s="520" t="n">
        <v>5</v>
      </c>
      <c r="L74" s="520" t="n">
        <v>7</v>
      </c>
      <c r="M74" s="520" t="n">
        <v>4</v>
      </c>
      <c r="N74" s="520" t="n">
        <v>169</v>
      </c>
    </row>
    <row r="75" customFormat="false" ht="12.75" hidden="false" customHeight="true" outlineLevel="0" collapsed="false">
      <c r="A75" s="262" t="n">
        <v>55</v>
      </c>
      <c r="B75" s="500" t="s">
        <v>546</v>
      </c>
      <c r="C75" s="520" t="n">
        <v>1124</v>
      </c>
      <c r="D75" s="520" t="n">
        <v>1027</v>
      </c>
      <c r="E75" s="520" t="n">
        <v>97</v>
      </c>
      <c r="F75" s="520" t="n">
        <v>230</v>
      </c>
      <c r="G75" s="520" t="n">
        <v>153</v>
      </c>
      <c r="H75" s="520" t="n">
        <v>77</v>
      </c>
      <c r="I75" s="520" t="n">
        <v>894</v>
      </c>
      <c r="J75" s="520" t="n">
        <v>874</v>
      </c>
      <c r="K75" s="520" t="n">
        <v>20</v>
      </c>
      <c r="L75" s="520" t="n">
        <v>40</v>
      </c>
      <c r="M75" s="520" t="n">
        <v>19</v>
      </c>
      <c r="N75" s="520" t="n">
        <v>1065</v>
      </c>
    </row>
    <row r="76" customFormat="false" ht="12.75" hidden="false" customHeight="true" outlineLevel="0" collapsed="false">
      <c r="A76" s="262" t="n">
        <v>56</v>
      </c>
      <c r="B76" s="500" t="s">
        <v>547</v>
      </c>
      <c r="C76" s="520" t="n">
        <v>1871</v>
      </c>
      <c r="D76" s="520" t="n">
        <v>1748</v>
      </c>
      <c r="E76" s="520" t="n">
        <v>123</v>
      </c>
      <c r="F76" s="520" t="n">
        <v>349</v>
      </c>
      <c r="G76" s="520" t="n">
        <v>248</v>
      </c>
      <c r="H76" s="520" t="n">
        <v>101</v>
      </c>
      <c r="I76" s="520" t="n">
        <v>1522</v>
      </c>
      <c r="J76" s="520" t="n">
        <v>1500</v>
      </c>
      <c r="K76" s="520" t="n">
        <v>22</v>
      </c>
      <c r="L76" s="520" t="n">
        <v>74</v>
      </c>
      <c r="M76" s="520" t="n">
        <v>24</v>
      </c>
      <c r="N76" s="520" t="n">
        <v>1773</v>
      </c>
    </row>
    <row r="77" customFormat="false" ht="12.75" hidden="false" customHeight="true" outlineLevel="0" collapsed="false">
      <c r="A77" s="262" t="n">
        <v>57</v>
      </c>
      <c r="B77" s="500" t="s">
        <v>548</v>
      </c>
      <c r="C77" s="520" t="n">
        <v>1940</v>
      </c>
      <c r="D77" s="520" t="n">
        <v>1809</v>
      </c>
      <c r="E77" s="520" t="n">
        <v>131</v>
      </c>
      <c r="F77" s="520" t="n">
        <v>326</v>
      </c>
      <c r="G77" s="520" t="n">
        <v>230</v>
      </c>
      <c r="H77" s="520" t="n">
        <v>96</v>
      </c>
      <c r="I77" s="520" t="n">
        <v>1614</v>
      </c>
      <c r="J77" s="520" t="n">
        <v>1579</v>
      </c>
      <c r="K77" s="520" t="n">
        <v>35</v>
      </c>
      <c r="L77" s="520" t="n">
        <v>74</v>
      </c>
      <c r="M77" s="520" t="n">
        <v>30</v>
      </c>
      <c r="N77" s="520" t="n">
        <v>1836</v>
      </c>
    </row>
    <row r="78" customFormat="false" ht="12.75" hidden="false" customHeight="true" outlineLevel="0" collapsed="false">
      <c r="A78" s="262" t="n">
        <v>58</v>
      </c>
      <c r="B78" s="500" t="s">
        <v>549</v>
      </c>
      <c r="C78" s="520" t="n">
        <v>1630</v>
      </c>
      <c r="D78" s="520" t="n">
        <v>1532</v>
      </c>
      <c r="E78" s="520" t="n">
        <v>98</v>
      </c>
      <c r="F78" s="520" t="n">
        <v>272</v>
      </c>
      <c r="G78" s="520" t="n">
        <v>193</v>
      </c>
      <c r="H78" s="520" t="n">
        <v>79</v>
      </c>
      <c r="I78" s="520" t="n">
        <v>1358</v>
      </c>
      <c r="J78" s="520" t="n">
        <v>1339</v>
      </c>
      <c r="K78" s="520" t="n">
        <v>19</v>
      </c>
      <c r="L78" s="520" t="n">
        <v>51</v>
      </c>
      <c r="M78" s="520" t="n">
        <v>31</v>
      </c>
      <c r="N78" s="520" t="n">
        <v>1548</v>
      </c>
    </row>
    <row r="79" customFormat="false" ht="12.75" hidden="false" customHeight="true" outlineLevel="0" collapsed="false">
      <c r="A79" s="262" t="n">
        <v>59</v>
      </c>
      <c r="B79" s="500" t="s">
        <v>550</v>
      </c>
      <c r="C79" s="520" t="n">
        <v>1220</v>
      </c>
      <c r="D79" s="520" t="n">
        <v>1141</v>
      </c>
      <c r="E79" s="520" t="n">
        <v>79</v>
      </c>
      <c r="F79" s="520" t="n">
        <v>216</v>
      </c>
      <c r="G79" s="520" t="n">
        <v>152</v>
      </c>
      <c r="H79" s="520" t="n">
        <v>64</v>
      </c>
      <c r="I79" s="520" t="n">
        <v>1004</v>
      </c>
      <c r="J79" s="520" t="n">
        <v>989</v>
      </c>
      <c r="K79" s="520" t="n">
        <v>15</v>
      </c>
      <c r="L79" s="520" t="n">
        <v>57</v>
      </c>
      <c r="M79" s="520" t="n">
        <v>43</v>
      </c>
      <c r="N79" s="520" t="n">
        <v>1120</v>
      </c>
    </row>
    <row r="80" customFormat="false" ht="12.75" hidden="false" customHeight="true" outlineLevel="0" collapsed="false">
      <c r="A80" s="262" t="n">
        <v>60</v>
      </c>
      <c r="B80" s="500" t="s">
        <v>551</v>
      </c>
      <c r="C80" s="520" t="n">
        <v>878</v>
      </c>
      <c r="D80" s="520" t="n">
        <v>826</v>
      </c>
      <c r="E80" s="520" t="n">
        <v>52</v>
      </c>
      <c r="F80" s="520" t="n">
        <v>142</v>
      </c>
      <c r="G80" s="520" t="n">
        <v>102</v>
      </c>
      <c r="H80" s="520" t="n">
        <v>40</v>
      </c>
      <c r="I80" s="520" t="n">
        <v>736</v>
      </c>
      <c r="J80" s="520" t="n">
        <v>724</v>
      </c>
      <c r="K80" s="520" t="n">
        <v>12</v>
      </c>
      <c r="L80" s="520" t="n">
        <v>43</v>
      </c>
      <c r="M80" s="520" t="n">
        <v>28</v>
      </c>
      <c r="N80" s="520" t="n">
        <v>807</v>
      </c>
    </row>
    <row r="81" customFormat="false" ht="12.75" hidden="false" customHeight="true" outlineLevel="0" collapsed="false">
      <c r="A81" s="262" t="n">
        <v>61</v>
      </c>
      <c r="B81" s="500" t="s">
        <v>552</v>
      </c>
      <c r="C81" s="520" t="n">
        <v>637</v>
      </c>
      <c r="D81" s="520" t="n">
        <v>588</v>
      </c>
      <c r="E81" s="520" t="n">
        <v>49</v>
      </c>
      <c r="F81" s="520" t="n">
        <v>120</v>
      </c>
      <c r="G81" s="520" t="n">
        <v>80</v>
      </c>
      <c r="H81" s="520" t="n">
        <v>40</v>
      </c>
      <c r="I81" s="520" t="n">
        <v>517</v>
      </c>
      <c r="J81" s="520" t="n">
        <v>508</v>
      </c>
      <c r="K81" s="520" t="n">
        <v>9</v>
      </c>
      <c r="L81" s="520" t="n">
        <v>35</v>
      </c>
      <c r="M81" s="520" t="n">
        <v>17</v>
      </c>
      <c r="N81" s="520" t="n">
        <v>585</v>
      </c>
    </row>
    <row r="82" customFormat="false" ht="12.75" hidden="false" customHeight="true" outlineLevel="0" collapsed="false">
      <c r="A82" s="262" t="n">
        <v>62</v>
      </c>
      <c r="B82" s="500" t="s">
        <v>553</v>
      </c>
      <c r="C82" s="520" t="n">
        <v>425</v>
      </c>
      <c r="D82" s="520" t="n">
        <v>390</v>
      </c>
      <c r="E82" s="520" t="n">
        <v>35</v>
      </c>
      <c r="F82" s="520" t="n">
        <v>88</v>
      </c>
      <c r="G82" s="520" t="n">
        <v>63</v>
      </c>
      <c r="H82" s="520" t="n">
        <v>25</v>
      </c>
      <c r="I82" s="520" t="n">
        <v>337</v>
      </c>
      <c r="J82" s="520" t="n">
        <v>327</v>
      </c>
      <c r="K82" s="520" t="n">
        <v>10</v>
      </c>
      <c r="L82" s="520" t="n">
        <v>20</v>
      </c>
      <c r="M82" s="520" t="n">
        <v>22</v>
      </c>
      <c r="N82" s="520" t="n">
        <v>383</v>
      </c>
    </row>
    <row r="83" customFormat="false" ht="12.75" hidden="false" customHeight="true" outlineLevel="0" collapsed="false">
      <c r="A83" s="262"/>
      <c r="B83" s="504" t="s">
        <v>708</v>
      </c>
      <c r="C83" s="520"/>
      <c r="D83" s="520"/>
      <c r="E83" s="520"/>
      <c r="F83" s="520"/>
      <c r="G83" s="520"/>
      <c r="H83" s="520"/>
      <c r="I83" s="520"/>
      <c r="J83" s="520"/>
      <c r="K83" s="520"/>
      <c r="L83" s="520"/>
      <c r="M83" s="520"/>
      <c r="N83" s="520"/>
    </row>
    <row r="84" customFormat="false" ht="12.75" hidden="false" customHeight="true" outlineLevel="0" collapsed="false">
      <c r="A84" s="262" t="n">
        <v>63</v>
      </c>
      <c r="B84" s="505" t="s">
        <v>286</v>
      </c>
      <c r="C84" s="520" t="n">
        <v>42614</v>
      </c>
      <c r="D84" s="520" t="n">
        <v>40439</v>
      </c>
      <c r="E84" s="520" t="n">
        <v>2175</v>
      </c>
      <c r="F84" s="520" t="n">
        <v>5170</v>
      </c>
      <c r="G84" s="520" t="n">
        <v>3385</v>
      </c>
      <c r="H84" s="520" t="n">
        <v>1785</v>
      </c>
      <c r="I84" s="520" t="n">
        <v>37444</v>
      </c>
      <c r="J84" s="520" t="n">
        <v>37054</v>
      </c>
      <c r="K84" s="520" t="n">
        <v>390</v>
      </c>
      <c r="L84" s="520" t="n">
        <v>435</v>
      </c>
      <c r="M84" s="520" t="n">
        <v>235</v>
      </c>
      <c r="N84" s="520" t="n">
        <v>41944</v>
      </c>
    </row>
    <row r="85" customFormat="false" ht="12.75" hidden="false" customHeight="true" outlineLevel="0" collapsed="false">
      <c r="A85" s="262" t="n">
        <v>64</v>
      </c>
      <c r="B85" s="505" t="s">
        <v>555</v>
      </c>
      <c r="C85" s="520" t="n">
        <v>11941</v>
      </c>
      <c r="D85" s="520" t="n">
        <v>11102</v>
      </c>
      <c r="E85" s="520" t="n">
        <v>839</v>
      </c>
      <c r="F85" s="520" t="n">
        <v>1876</v>
      </c>
      <c r="G85" s="520" t="n">
        <v>1224</v>
      </c>
      <c r="H85" s="520" t="n">
        <v>652</v>
      </c>
      <c r="I85" s="520" t="n">
        <v>10065</v>
      </c>
      <c r="J85" s="520" t="n">
        <v>9878</v>
      </c>
      <c r="K85" s="520" t="n">
        <v>187</v>
      </c>
      <c r="L85" s="520" t="n">
        <v>373</v>
      </c>
      <c r="M85" s="520" t="n">
        <v>154</v>
      </c>
      <c r="N85" s="520" t="n">
        <v>11414</v>
      </c>
    </row>
    <row r="86" customFormat="false" ht="12.75" hidden="false" customHeight="true" outlineLevel="0" collapsed="false">
      <c r="A86" s="262"/>
      <c r="B86" s="528" t="s">
        <v>544</v>
      </c>
      <c r="C86" s="520"/>
      <c r="D86" s="520"/>
      <c r="E86" s="520"/>
      <c r="F86" s="520"/>
      <c r="G86" s="520"/>
      <c r="H86" s="520"/>
      <c r="I86" s="520"/>
      <c r="J86" s="520"/>
      <c r="K86" s="520"/>
      <c r="L86" s="520"/>
      <c r="M86" s="520"/>
      <c r="N86" s="520"/>
    </row>
    <row r="87" customFormat="false" ht="12.75" hidden="false" customHeight="true" outlineLevel="0" collapsed="false">
      <c r="A87" s="262" t="n">
        <v>65</v>
      </c>
      <c r="B87" s="505" t="s">
        <v>556</v>
      </c>
      <c r="C87" s="520" t="n">
        <v>7965</v>
      </c>
      <c r="D87" s="520" t="n">
        <v>7424</v>
      </c>
      <c r="E87" s="520" t="n">
        <v>541</v>
      </c>
      <c r="F87" s="520" t="n">
        <v>1426</v>
      </c>
      <c r="G87" s="520" t="n">
        <v>1001</v>
      </c>
      <c r="H87" s="520" t="n">
        <v>425</v>
      </c>
      <c r="I87" s="520" t="n">
        <v>6539</v>
      </c>
      <c r="J87" s="520" t="n">
        <v>6423</v>
      </c>
      <c r="K87" s="520" t="n">
        <v>116</v>
      </c>
      <c r="L87" s="520" t="n">
        <v>303</v>
      </c>
      <c r="M87" s="520" t="n">
        <v>151</v>
      </c>
      <c r="N87" s="520" t="n">
        <v>7511</v>
      </c>
    </row>
    <row r="88" customFormat="false" ht="12.75" hidden="false" customHeight="true" outlineLevel="0" collapsed="false">
      <c r="A88" s="262" t="n">
        <v>66</v>
      </c>
      <c r="B88" s="505" t="s">
        <v>557</v>
      </c>
      <c r="C88" s="520" t="n">
        <v>1940</v>
      </c>
      <c r="D88" s="520" t="n">
        <v>1804</v>
      </c>
      <c r="E88" s="520" t="n">
        <v>136</v>
      </c>
      <c r="F88" s="520" t="n">
        <v>350</v>
      </c>
      <c r="G88" s="520" t="n">
        <v>245</v>
      </c>
      <c r="H88" s="520" t="n">
        <v>105</v>
      </c>
      <c r="I88" s="520" t="n">
        <v>1590</v>
      </c>
      <c r="J88" s="520" t="n">
        <v>1559</v>
      </c>
      <c r="K88" s="520" t="n">
        <v>31</v>
      </c>
      <c r="L88" s="520" t="n">
        <v>98</v>
      </c>
      <c r="M88" s="520" t="n">
        <v>67</v>
      </c>
      <c r="N88" s="520" t="n">
        <v>1775</v>
      </c>
    </row>
    <row r="89" customFormat="false" ht="12.75" hidden="false" customHeight="true" outlineLevel="0" collapsed="false">
      <c r="B89" s="398"/>
    </row>
    <row r="90" customFormat="false" ht="12.75" hidden="false" customHeight="true" outlineLevel="0" collapsed="false">
      <c r="A90" s="246" t="s">
        <v>709</v>
      </c>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sheetData>
  <mergeCells count="18">
    <mergeCell ref="A2:N2"/>
    <mergeCell ref="A3:N3"/>
    <mergeCell ref="A4:N4"/>
    <mergeCell ref="A6:A10"/>
    <mergeCell ref="B6:B10"/>
    <mergeCell ref="C6:C10"/>
    <mergeCell ref="D6:N6"/>
    <mergeCell ref="D7:E7"/>
    <mergeCell ref="F7:K7"/>
    <mergeCell ref="L7:N9"/>
    <mergeCell ref="D8:D10"/>
    <mergeCell ref="E8:E10"/>
    <mergeCell ref="F8:H8"/>
    <mergeCell ref="I8:K8"/>
    <mergeCell ref="F9:F10"/>
    <mergeCell ref="G9:H9"/>
    <mergeCell ref="I9:I10"/>
    <mergeCell ref="J9:K9"/>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14"/>
  </cols>
  <sheetData>
    <row r="1" customFormat="false" ht="12.75" hidden="false" customHeight="false" outlineLevel="0" collapsed="false">
      <c r="A1" s="58"/>
      <c r="B1" s="58"/>
      <c r="C1" s="58"/>
      <c r="D1" s="58"/>
      <c r="E1" s="58"/>
      <c r="F1" s="58"/>
    </row>
    <row r="2" customFormat="false" ht="12.75" hidden="false" customHeight="true" outlineLevel="0" collapsed="false">
      <c r="A2" s="59" t="s">
        <v>171</v>
      </c>
      <c r="B2" s="59"/>
      <c r="C2" s="59"/>
      <c r="D2" s="59"/>
      <c r="E2" s="59"/>
      <c r="F2" s="59"/>
    </row>
    <row r="3" customFormat="false" ht="12.75" hidden="false" customHeight="false" outlineLevel="0" collapsed="false">
      <c r="A3" s="60"/>
      <c r="B3" s="60"/>
      <c r="C3" s="60"/>
      <c r="D3" s="60"/>
      <c r="E3" s="60"/>
      <c r="F3" s="60"/>
    </row>
    <row r="4" customFormat="false" ht="12.75" hidden="false" customHeight="false" outlineLevel="0" collapsed="false">
      <c r="A4" s="58"/>
      <c r="B4" s="58"/>
      <c r="C4" s="58"/>
      <c r="D4" s="58"/>
      <c r="E4" s="58"/>
      <c r="F4" s="58"/>
    </row>
    <row r="5" customFormat="false" ht="12.75" hidden="false" customHeight="true" outlineLevel="0" collapsed="false">
      <c r="A5" s="59" t="s">
        <v>172</v>
      </c>
      <c r="B5" s="59"/>
      <c r="C5" s="59"/>
      <c r="D5" s="59"/>
      <c r="E5" s="59"/>
      <c r="F5" s="59"/>
    </row>
    <row r="6" customFormat="false" ht="12.75" hidden="false" customHeight="false" outlineLevel="0" collapsed="false">
      <c r="A6" s="58"/>
      <c r="B6" s="58"/>
      <c r="C6" s="58"/>
      <c r="D6" s="58"/>
      <c r="E6" s="58"/>
      <c r="F6" s="58"/>
    </row>
    <row r="7" customFormat="false" ht="12.75" hidden="false" customHeight="false" outlineLevel="0" collapsed="false">
      <c r="A7" s="61" t="s">
        <v>173</v>
      </c>
      <c r="B7" s="62" t="s">
        <v>174</v>
      </c>
      <c r="C7" s="62"/>
      <c r="D7" s="62"/>
      <c r="E7" s="62"/>
      <c r="F7" s="62"/>
    </row>
    <row r="8" customFormat="false" ht="77.25" hidden="false" customHeight="true" outlineLevel="0" collapsed="false">
      <c r="A8" s="63" t="s">
        <v>175</v>
      </c>
      <c r="B8" s="64" t="s">
        <v>176</v>
      </c>
      <c r="C8" s="64"/>
      <c r="D8" s="64"/>
      <c r="E8" s="64"/>
      <c r="F8" s="64"/>
    </row>
    <row r="9" customFormat="false" ht="42" hidden="false" customHeight="true" outlineLevel="0" collapsed="false">
      <c r="A9" s="63" t="s">
        <v>177</v>
      </c>
      <c r="B9" s="64" t="s">
        <v>178</v>
      </c>
      <c r="C9" s="64"/>
      <c r="D9" s="64"/>
      <c r="E9" s="64"/>
      <c r="F9" s="64"/>
    </row>
    <row r="10" customFormat="false" ht="38.25" hidden="false" customHeight="true" outlineLevel="0" collapsed="false">
      <c r="A10" s="63" t="s">
        <v>179</v>
      </c>
      <c r="B10" s="64" t="s">
        <v>180</v>
      </c>
      <c r="C10" s="64"/>
      <c r="D10" s="64"/>
      <c r="E10" s="64"/>
      <c r="F10" s="64"/>
    </row>
  </sheetData>
  <mergeCells count="6">
    <mergeCell ref="A2:F2"/>
    <mergeCell ref="A5:F5"/>
    <mergeCell ref="B7:F7"/>
    <mergeCell ref="B8:F8"/>
    <mergeCell ref="B9:F9"/>
    <mergeCell ref="B10:F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246" width="3.99"/>
    <col collapsed="false" customWidth="true" hidden="false" outlineLevel="0" max="2" min="2" style="246" width="48.99"/>
    <col collapsed="false" customWidth="true" hidden="false" outlineLevel="0" max="8" min="3" style="246" width="13.41"/>
    <col collapsed="false" customWidth="true" hidden="false" outlineLevel="0" max="9" min="9" style="246" width="15.13"/>
    <col collapsed="false" customWidth="true" hidden="false" outlineLevel="0" max="10" min="10" style="246" width="13.41"/>
    <col collapsed="false" customWidth="false" hidden="false" outlineLevel="0" max="257" min="11" style="246" width="8.99"/>
  </cols>
  <sheetData>
    <row r="1" customFormat="false" ht="12.75" hidden="false" customHeight="true" outlineLevel="0" collapsed="false">
      <c r="A1" s="342" t="s">
        <v>243</v>
      </c>
      <c r="B1" s="352"/>
      <c r="C1" s="352"/>
      <c r="D1" s="352"/>
      <c r="E1" s="352"/>
      <c r="F1" s="352"/>
      <c r="G1" s="352"/>
      <c r="H1" s="352"/>
      <c r="I1" s="352"/>
      <c r="J1" s="352"/>
    </row>
    <row r="2" customFormat="false" ht="12.75" hidden="false" customHeight="true" outlineLevel="0" collapsed="false">
      <c r="A2" s="244" t="s">
        <v>699</v>
      </c>
      <c r="B2" s="244"/>
      <c r="C2" s="244"/>
      <c r="D2" s="244"/>
      <c r="E2" s="244"/>
      <c r="F2" s="244"/>
      <c r="G2" s="244"/>
      <c r="H2" s="244"/>
      <c r="I2" s="244"/>
      <c r="J2" s="244"/>
    </row>
    <row r="3" customFormat="false" ht="12.75" hidden="false" customHeight="true" outlineLevel="0" collapsed="false">
      <c r="A3" s="244" t="s">
        <v>670</v>
      </c>
      <c r="B3" s="244"/>
      <c r="C3" s="244"/>
      <c r="D3" s="244"/>
      <c r="E3" s="244"/>
      <c r="F3" s="244"/>
      <c r="G3" s="244"/>
      <c r="H3" s="244"/>
      <c r="I3" s="244"/>
      <c r="J3" s="244"/>
    </row>
    <row r="4" customFormat="false" ht="12.75" hidden="false" customHeight="true" outlineLevel="0" collapsed="false">
      <c r="A4" s="244" t="s">
        <v>710</v>
      </c>
      <c r="B4" s="244"/>
      <c r="C4" s="244"/>
      <c r="D4" s="244"/>
      <c r="E4" s="244"/>
      <c r="F4" s="244"/>
      <c r="G4" s="244"/>
      <c r="H4" s="244"/>
      <c r="I4" s="244"/>
      <c r="J4" s="244"/>
      <c r="K4" s="245"/>
    </row>
    <row r="5" customFormat="false" ht="12.75" hidden="false" customHeight="true" outlineLevel="0" collapsed="false">
      <c r="A5" s="488"/>
      <c r="K5" s="245"/>
    </row>
    <row r="6" customFormat="false" ht="27.75" hidden="false" customHeight="true" outlineLevel="0" collapsed="false">
      <c r="A6" s="355" t="s">
        <v>247</v>
      </c>
      <c r="B6" s="357" t="s">
        <v>711</v>
      </c>
      <c r="C6" s="357" t="s">
        <v>712</v>
      </c>
      <c r="D6" s="364" t="s">
        <v>713</v>
      </c>
      <c r="E6" s="364"/>
      <c r="F6" s="364"/>
      <c r="G6" s="364"/>
      <c r="H6" s="364"/>
      <c r="I6" s="364"/>
      <c r="J6" s="364"/>
      <c r="K6" s="245"/>
      <c r="L6" s="352"/>
    </row>
    <row r="7" customFormat="false" ht="57.75" hidden="false" customHeight="true" outlineLevel="0" collapsed="false">
      <c r="A7" s="355"/>
      <c r="B7" s="357"/>
      <c r="C7" s="357"/>
      <c r="D7" s="357" t="s">
        <v>714</v>
      </c>
      <c r="E7" s="490" t="s">
        <v>715</v>
      </c>
      <c r="F7" s="490" t="s">
        <v>716</v>
      </c>
      <c r="G7" s="490" t="s">
        <v>717</v>
      </c>
      <c r="H7" s="490" t="s">
        <v>718</v>
      </c>
      <c r="I7" s="490" t="s">
        <v>719</v>
      </c>
      <c r="J7" s="530" t="s">
        <v>720</v>
      </c>
      <c r="K7" s="245"/>
    </row>
    <row r="8" s="496" customFormat="true" ht="18" hidden="false" customHeight="true" outlineLevel="0" collapsed="false">
      <c r="A8" s="491" t="n">
        <v>1</v>
      </c>
      <c r="B8" s="492" t="s">
        <v>276</v>
      </c>
      <c r="C8" s="512" t="n">
        <v>133454</v>
      </c>
      <c r="D8" s="512" t="n">
        <v>126007</v>
      </c>
      <c r="E8" s="512" t="n">
        <v>122903</v>
      </c>
      <c r="F8" s="512" t="n">
        <v>107689</v>
      </c>
      <c r="G8" s="512" t="n">
        <v>105359</v>
      </c>
      <c r="H8" s="512" t="n">
        <v>98261</v>
      </c>
      <c r="I8" s="512" t="n">
        <v>81519</v>
      </c>
      <c r="J8" s="512" t="n">
        <v>48276</v>
      </c>
      <c r="K8" s="531"/>
      <c r="Z8" s="495"/>
      <c r="AA8" s="495"/>
    </row>
    <row r="9" customFormat="false" ht="12.75" hidden="false" customHeight="true" outlineLevel="0" collapsed="false">
      <c r="A9" s="262"/>
      <c r="B9" s="497" t="s">
        <v>673</v>
      </c>
      <c r="C9" s="377"/>
      <c r="D9" s="377"/>
      <c r="E9" s="377"/>
      <c r="F9" s="377"/>
      <c r="G9" s="377"/>
      <c r="H9" s="377"/>
      <c r="I9" s="377"/>
      <c r="J9" s="377"/>
      <c r="K9" s="532"/>
      <c r="U9" s="499"/>
      <c r="V9" s="499"/>
      <c r="W9" s="499"/>
      <c r="X9" s="499"/>
      <c r="Y9" s="499"/>
      <c r="Z9" s="245"/>
      <c r="AA9" s="245"/>
    </row>
    <row r="10" customFormat="false" ht="12.75" hidden="false" customHeight="true" outlineLevel="0" collapsed="false">
      <c r="A10" s="262" t="n">
        <v>2</v>
      </c>
      <c r="B10" s="500" t="s">
        <v>674</v>
      </c>
      <c r="C10" s="520" t="n">
        <v>6256</v>
      </c>
      <c r="D10" s="520" t="n">
        <v>5938</v>
      </c>
      <c r="E10" s="520" t="n">
        <v>5854</v>
      </c>
      <c r="F10" s="520" t="n">
        <v>5001</v>
      </c>
      <c r="G10" s="520" t="n">
        <v>4970</v>
      </c>
      <c r="H10" s="520" t="n">
        <v>4751</v>
      </c>
      <c r="I10" s="520" t="n">
        <v>3939</v>
      </c>
      <c r="J10" s="520" t="n">
        <v>2378</v>
      </c>
      <c r="K10" s="532"/>
      <c r="U10" s="502"/>
      <c r="V10" s="502"/>
      <c r="W10" s="502"/>
      <c r="X10" s="502"/>
      <c r="Y10" s="503"/>
      <c r="Z10" s="245"/>
      <c r="AA10" s="245"/>
    </row>
    <row r="11" customFormat="false" ht="12.75" hidden="false" customHeight="true" outlineLevel="0" collapsed="false">
      <c r="A11" s="262" t="n">
        <v>3</v>
      </c>
      <c r="B11" s="500" t="s">
        <v>537</v>
      </c>
      <c r="C11" s="520" t="n">
        <v>42778</v>
      </c>
      <c r="D11" s="520" t="n">
        <v>40366</v>
      </c>
      <c r="E11" s="520" t="n">
        <v>39612</v>
      </c>
      <c r="F11" s="520" t="n">
        <v>35467</v>
      </c>
      <c r="G11" s="520" t="n">
        <v>34870</v>
      </c>
      <c r="H11" s="520" t="n">
        <v>33597</v>
      </c>
      <c r="I11" s="520" t="n">
        <v>29565</v>
      </c>
      <c r="J11" s="520" t="n">
        <v>14576</v>
      </c>
      <c r="K11" s="532"/>
      <c r="U11" s="499"/>
      <c r="V11" s="499"/>
      <c r="W11" s="499"/>
      <c r="X11" s="499"/>
      <c r="Y11" s="499"/>
      <c r="Z11" s="245"/>
      <c r="AA11" s="245"/>
    </row>
    <row r="12" customFormat="false" ht="12.75" hidden="false" customHeight="true" outlineLevel="0" collapsed="false">
      <c r="A12" s="262" t="n">
        <v>4</v>
      </c>
      <c r="B12" s="500" t="s">
        <v>538</v>
      </c>
      <c r="C12" s="520" t="n">
        <v>38948</v>
      </c>
      <c r="D12" s="520" t="n">
        <v>36655</v>
      </c>
      <c r="E12" s="520" t="n">
        <v>35948</v>
      </c>
      <c r="F12" s="520" t="n">
        <v>31701</v>
      </c>
      <c r="G12" s="520" t="n">
        <v>31287</v>
      </c>
      <c r="H12" s="520" t="n">
        <v>30153</v>
      </c>
      <c r="I12" s="520" t="n">
        <v>26646</v>
      </c>
      <c r="J12" s="520" t="n">
        <v>13551</v>
      </c>
      <c r="K12" s="532"/>
      <c r="U12" s="499"/>
      <c r="V12" s="499"/>
      <c r="W12" s="499"/>
      <c r="X12" s="499"/>
      <c r="Y12" s="499"/>
      <c r="Z12" s="245"/>
      <c r="AA12" s="245"/>
    </row>
    <row r="13" customFormat="false" ht="12.75" hidden="false" customHeight="true" outlineLevel="0" collapsed="false">
      <c r="A13" s="262" t="n">
        <v>5</v>
      </c>
      <c r="B13" s="500" t="s">
        <v>675</v>
      </c>
      <c r="C13" s="520" t="n">
        <v>10855</v>
      </c>
      <c r="D13" s="520" t="n">
        <v>10205</v>
      </c>
      <c r="E13" s="520" t="n">
        <v>9824</v>
      </c>
      <c r="F13" s="520" t="n">
        <v>8470</v>
      </c>
      <c r="G13" s="520" t="n">
        <v>8216</v>
      </c>
      <c r="H13" s="520" t="n">
        <v>7761</v>
      </c>
      <c r="I13" s="520" t="n">
        <v>6328</v>
      </c>
      <c r="J13" s="520" t="n">
        <v>3823</v>
      </c>
      <c r="K13" s="532"/>
      <c r="U13" s="245"/>
      <c r="V13" s="245"/>
      <c r="W13" s="245"/>
      <c r="X13" s="245"/>
      <c r="Y13" s="245"/>
      <c r="Z13" s="245"/>
      <c r="AA13" s="245"/>
    </row>
    <row r="14" customFormat="false" ht="12.75" hidden="false" customHeight="true" outlineLevel="0" collapsed="false">
      <c r="A14" s="262" t="n">
        <v>6</v>
      </c>
      <c r="B14" s="500" t="s">
        <v>676</v>
      </c>
      <c r="C14" s="520" t="n">
        <v>6231</v>
      </c>
      <c r="D14" s="520" t="n">
        <v>5916</v>
      </c>
      <c r="E14" s="520" t="n">
        <v>5678</v>
      </c>
      <c r="F14" s="520" t="n">
        <v>4806</v>
      </c>
      <c r="G14" s="520" t="n">
        <v>4652</v>
      </c>
      <c r="H14" s="520" t="n">
        <v>4082</v>
      </c>
      <c r="I14" s="520" t="n">
        <v>2927</v>
      </c>
      <c r="J14" s="520" t="n">
        <v>2509</v>
      </c>
      <c r="K14" s="532"/>
      <c r="U14" s="245"/>
      <c r="V14" s="245"/>
      <c r="W14" s="245"/>
      <c r="X14" s="245"/>
      <c r="Y14" s="245"/>
      <c r="Z14" s="245"/>
      <c r="AA14" s="245"/>
    </row>
    <row r="15" customFormat="false" ht="12.75" hidden="false" customHeight="true" outlineLevel="0" collapsed="false">
      <c r="A15" s="262" t="n">
        <v>7</v>
      </c>
      <c r="B15" s="500" t="s">
        <v>541</v>
      </c>
      <c r="C15" s="520" t="n">
        <v>5382</v>
      </c>
      <c r="D15" s="520" t="n">
        <v>5099</v>
      </c>
      <c r="E15" s="520" t="n">
        <v>4916</v>
      </c>
      <c r="F15" s="520" t="n">
        <v>4143</v>
      </c>
      <c r="G15" s="520" t="n">
        <v>3971</v>
      </c>
      <c r="H15" s="520" t="n">
        <v>3533</v>
      </c>
      <c r="I15" s="520" t="n">
        <v>2534</v>
      </c>
      <c r="J15" s="520" t="n">
        <v>2265</v>
      </c>
      <c r="K15" s="532"/>
      <c r="U15" s="499"/>
      <c r="V15" s="499"/>
      <c r="W15" s="499"/>
      <c r="X15" s="499"/>
      <c r="Y15" s="499"/>
      <c r="Z15" s="245"/>
      <c r="AA15" s="245"/>
    </row>
    <row r="16" customFormat="false" ht="12.75" hidden="false" customHeight="true" outlineLevel="0" collapsed="false">
      <c r="A16" s="262" t="n">
        <v>8</v>
      </c>
      <c r="B16" s="500" t="s">
        <v>542</v>
      </c>
      <c r="C16" s="520" t="n">
        <v>4873</v>
      </c>
      <c r="D16" s="520" t="n">
        <v>4645</v>
      </c>
      <c r="E16" s="520" t="n">
        <v>4467</v>
      </c>
      <c r="F16" s="520" t="n">
        <v>3780</v>
      </c>
      <c r="G16" s="520" t="n">
        <v>3641</v>
      </c>
      <c r="H16" s="520" t="n">
        <v>3072</v>
      </c>
      <c r="I16" s="520" t="n">
        <v>2057</v>
      </c>
      <c r="J16" s="520" t="n">
        <v>1951</v>
      </c>
      <c r="K16" s="532"/>
      <c r="U16" s="499"/>
      <c r="V16" s="499"/>
      <c r="W16" s="499"/>
      <c r="X16" s="499"/>
      <c r="Y16" s="499"/>
      <c r="Z16" s="245"/>
      <c r="AA16" s="245"/>
    </row>
    <row r="17" customFormat="false" ht="12.75" hidden="false" customHeight="true" outlineLevel="0" collapsed="false">
      <c r="A17" s="262" t="n">
        <v>9</v>
      </c>
      <c r="B17" s="500" t="s">
        <v>547</v>
      </c>
      <c r="C17" s="520" t="n">
        <v>4416</v>
      </c>
      <c r="D17" s="520" t="n">
        <v>4185</v>
      </c>
      <c r="E17" s="520" t="n">
        <v>4052</v>
      </c>
      <c r="F17" s="520" t="n">
        <v>3434</v>
      </c>
      <c r="G17" s="520" t="n">
        <v>3283</v>
      </c>
      <c r="H17" s="520" t="n">
        <v>2762</v>
      </c>
      <c r="I17" s="520" t="n">
        <v>1877</v>
      </c>
      <c r="J17" s="520" t="n">
        <v>1779</v>
      </c>
      <c r="K17" s="532"/>
      <c r="U17" s="499"/>
      <c r="V17" s="499"/>
      <c r="W17" s="499"/>
      <c r="X17" s="499"/>
      <c r="Y17" s="499"/>
      <c r="Z17" s="245"/>
      <c r="AA17" s="245"/>
    </row>
    <row r="18" customFormat="false" ht="12.75" hidden="false" customHeight="true" outlineLevel="0" collapsed="false">
      <c r="A18" s="262" t="n">
        <v>10</v>
      </c>
      <c r="B18" s="500" t="s">
        <v>677</v>
      </c>
      <c r="C18" s="520" t="n">
        <v>9784</v>
      </c>
      <c r="D18" s="520" t="n">
        <v>9263</v>
      </c>
      <c r="E18" s="520" t="n">
        <v>8938</v>
      </c>
      <c r="F18" s="520" t="n">
        <v>7710</v>
      </c>
      <c r="G18" s="520" t="n">
        <v>7436</v>
      </c>
      <c r="H18" s="520" t="n">
        <v>6156</v>
      </c>
      <c r="I18" s="520" t="n">
        <v>4059</v>
      </c>
      <c r="J18" s="520" t="n">
        <v>3881</v>
      </c>
      <c r="K18" s="532"/>
      <c r="U18" s="499"/>
      <c r="V18" s="499"/>
      <c r="W18" s="499"/>
      <c r="X18" s="499"/>
      <c r="Y18" s="499"/>
      <c r="Z18" s="245"/>
      <c r="AA18" s="245"/>
    </row>
    <row r="19" customFormat="false" ht="12.75" hidden="false" customHeight="true" outlineLevel="0" collapsed="false">
      <c r="A19" s="262" t="n">
        <v>11</v>
      </c>
      <c r="B19" s="500" t="s">
        <v>557</v>
      </c>
      <c r="C19" s="520" t="n">
        <v>3931</v>
      </c>
      <c r="D19" s="520" t="n">
        <v>3735</v>
      </c>
      <c r="E19" s="520" t="n">
        <v>3614</v>
      </c>
      <c r="F19" s="520" t="n">
        <v>3177</v>
      </c>
      <c r="G19" s="520" t="n">
        <v>3033</v>
      </c>
      <c r="H19" s="520" t="n">
        <v>2394</v>
      </c>
      <c r="I19" s="520" t="n">
        <v>1587</v>
      </c>
      <c r="J19" s="520" t="n">
        <v>1563</v>
      </c>
      <c r="K19" s="532"/>
      <c r="U19" s="499"/>
      <c r="V19" s="499"/>
      <c r="W19" s="499"/>
      <c r="X19" s="499"/>
      <c r="Y19" s="499"/>
      <c r="Z19" s="245"/>
      <c r="AA19" s="245"/>
    </row>
    <row r="20" customFormat="false" ht="12.75" hidden="false" customHeight="true" outlineLevel="0" collapsed="false">
      <c r="A20" s="262" t="n">
        <v>12</v>
      </c>
      <c r="B20" s="500" t="s">
        <v>678</v>
      </c>
      <c r="C20" s="520" t="n">
        <v>87982</v>
      </c>
      <c r="D20" s="520" t="n">
        <v>82959</v>
      </c>
      <c r="E20" s="520" t="n">
        <v>81414</v>
      </c>
      <c r="F20" s="520" t="n">
        <v>72169</v>
      </c>
      <c r="G20" s="520" t="n">
        <v>71127</v>
      </c>
      <c r="H20" s="520" t="n">
        <v>68501</v>
      </c>
      <c r="I20" s="520" t="n">
        <v>60150</v>
      </c>
      <c r="J20" s="520" t="n">
        <v>30505</v>
      </c>
      <c r="K20" s="532"/>
      <c r="U20" s="245"/>
      <c r="V20" s="245"/>
      <c r="W20" s="245"/>
      <c r="X20" s="245"/>
      <c r="Y20" s="245"/>
      <c r="Z20" s="245"/>
      <c r="AA20" s="245"/>
    </row>
    <row r="21" customFormat="false" ht="12.75" hidden="false" customHeight="true" outlineLevel="0" collapsed="false">
      <c r="A21" s="262" t="n">
        <v>13</v>
      </c>
      <c r="B21" s="500" t="s">
        <v>679</v>
      </c>
      <c r="C21" s="520" t="n">
        <v>31757</v>
      </c>
      <c r="D21" s="520" t="n">
        <v>30050</v>
      </c>
      <c r="E21" s="520" t="n">
        <v>28937</v>
      </c>
      <c r="F21" s="520" t="n">
        <v>24633</v>
      </c>
      <c r="G21" s="520" t="n">
        <v>23763</v>
      </c>
      <c r="H21" s="520" t="n">
        <v>21210</v>
      </c>
      <c r="I21" s="520" t="n">
        <v>15723</v>
      </c>
      <c r="J21" s="520" t="n">
        <v>12327</v>
      </c>
      <c r="K21" s="532"/>
      <c r="U21" s="499"/>
      <c r="V21" s="499"/>
      <c r="W21" s="499"/>
      <c r="X21" s="499"/>
      <c r="Y21" s="499"/>
      <c r="Z21" s="245"/>
      <c r="AA21" s="245"/>
    </row>
    <row r="22" customFormat="false" ht="12.75" hidden="false" customHeight="true" outlineLevel="0" collapsed="false">
      <c r="A22" s="262"/>
      <c r="B22" s="497" t="s">
        <v>680</v>
      </c>
      <c r="C22" s="520"/>
      <c r="D22" s="520"/>
      <c r="E22" s="520"/>
      <c r="F22" s="520"/>
      <c r="G22" s="520"/>
      <c r="H22" s="520"/>
      <c r="I22" s="520"/>
      <c r="J22" s="520"/>
      <c r="K22" s="532"/>
      <c r="U22" s="499"/>
      <c r="V22" s="499"/>
      <c r="W22" s="499"/>
      <c r="X22" s="499"/>
      <c r="Y22" s="499"/>
      <c r="Z22" s="245"/>
      <c r="AA22" s="245"/>
    </row>
    <row r="23" customFormat="false" ht="12.75" hidden="false" customHeight="true" outlineLevel="0" collapsed="false">
      <c r="A23" s="262" t="n">
        <v>14</v>
      </c>
      <c r="B23" s="500" t="s">
        <v>681</v>
      </c>
      <c r="C23" s="520" t="n">
        <v>2380</v>
      </c>
      <c r="D23" s="520" t="n">
        <v>2232</v>
      </c>
      <c r="E23" s="520" t="n">
        <v>2139</v>
      </c>
      <c r="F23" s="520" t="n">
        <v>2032</v>
      </c>
      <c r="G23" s="520" t="n">
        <v>1927</v>
      </c>
      <c r="H23" s="520" t="n">
        <v>1426</v>
      </c>
      <c r="I23" s="520" t="n">
        <v>725</v>
      </c>
      <c r="J23" s="520" t="n">
        <v>675</v>
      </c>
      <c r="K23" s="532"/>
      <c r="U23" s="499"/>
      <c r="V23" s="499"/>
      <c r="W23" s="499"/>
      <c r="X23" s="499"/>
      <c r="Y23" s="499"/>
      <c r="Z23" s="245"/>
      <c r="AA23" s="245"/>
    </row>
    <row r="24" customFormat="false" ht="12.75" hidden="false" customHeight="true" outlineLevel="0" collapsed="false">
      <c r="A24" s="262" t="n">
        <v>15</v>
      </c>
      <c r="B24" s="500" t="s">
        <v>682</v>
      </c>
      <c r="C24" s="520" t="n">
        <v>1266</v>
      </c>
      <c r="D24" s="520" t="n">
        <v>1174</v>
      </c>
      <c r="E24" s="520" t="n">
        <v>1118</v>
      </c>
      <c r="F24" s="520" t="n">
        <v>1052</v>
      </c>
      <c r="G24" s="520" t="n">
        <v>1011</v>
      </c>
      <c r="H24" s="520" t="n">
        <v>775</v>
      </c>
      <c r="I24" s="520" t="n">
        <v>532</v>
      </c>
      <c r="J24" s="520" t="n">
        <v>432</v>
      </c>
      <c r="K24" s="532"/>
      <c r="U24" s="499"/>
      <c r="V24" s="499"/>
      <c r="W24" s="499"/>
      <c r="X24" s="499"/>
      <c r="Y24" s="499"/>
      <c r="Z24" s="245"/>
      <c r="AA24" s="245"/>
    </row>
    <row r="25" customFormat="false" ht="12.75" hidden="false" customHeight="true" outlineLevel="0" collapsed="false">
      <c r="A25" s="262" t="n">
        <v>16</v>
      </c>
      <c r="B25" s="500" t="s">
        <v>683</v>
      </c>
      <c r="C25" s="520" t="n">
        <v>129808</v>
      </c>
      <c r="D25" s="520" t="n">
        <v>122601</v>
      </c>
      <c r="E25" s="520" t="n">
        <v>119646</v>
      </c>
      <c r="F25" s="520" t="n">
        <v>104605</v>
      </c>
      <c r="G25" s="520" t="n">
        <v>102421</v>
      </c>
      <c r="H25" s="520" t="n">
        <v>96060</v>
      </c>
      <c r="I25" s="520" t="n">
        <v>80262</v>
      </c>
      <c r="J25" s="520" t="n">
        <v>47169</v>
      </c>
      <c r="K25" s="532"/>
      <c r="U25" s="499"/>
      <c r="V25" s="499"/>
      <c r="W25" s="499"/>
      <c r="X25" s="499"/>
      <c r="Y25" s="499"/>
      <c r="Z25" s="245"/>
      <c r="AA25" s="245"/>
    </row>
    <row r="26" customFormat="false" ht="12.75" hidden="false" customHeight="true" outlineLevel="0" collapsed="false">
      <c r="A26" s="262"/>
      <c r="B26" s="504" t="s">
        <v>684</v>
      </c>
      <c r="C26" s="520"/>
      <c r="D26" s="520"/>
      <c r="E26" s="520"/>
      <c r="F26" s="520"/>
      <c r="G26" s="520"/>
      <c r="H26" s="520"/>
      <c r="I26" s="520"/>
      <c r="J26" s="520"/>
      <c r="K26" s="532"/>
      <c r="U26" s="499"/>
      <c r="V26" s="499"/>
      <c r="W26" s="499"/>
      <c r="X26" s="499"/>
      <c r="Y26" s="499"/>
      <c r="Z26" s="245"/>
      <c r="AA26" s="245"/>
    </row>
    <row r="27" customFormat="false" ht="12.75" hidden="false" customHeight="true" outlineLevel="0" collapsed="false">
      <c r="A27" s="262" t="n">
        <v>17</v>
      </c>
      <c r="B27" s="505" t="s">
        <v>665</v>
      </c>
      <c r="C27" s="520" t="n">
        <v>18596</v>
      </c>
      <c r="D27" s="520" t="n">
        <v>17786</v>
      </c>
      <c r="E27" s="520" t="n">
        <v>17419</v>
      </c>
      <c r="F27" s="520" t="n">
        <v>15130</v>
      </c>
      <c r="G27" s="520" t="n">
        <v>15106</v>
      </c>
      <c r="H27" s="520" t="n">
        <v>13639</v>
      </c>
      <c r="I27" s="520" t="n">
        <v>10735</v>
      </c>
      <c r="J27" s="520" t="n">
        <v>7637</v>
      </c>
      <c r="K27" s="532"/>
      <c r="U27" s="245"/>
      <c r="V27" s="245"/>
      <c r="W27" s="245"/>
      <c r="X27" s="245"/>
      <c r="Y27" s="245"/>
      <c r="Z27" s="245"/>
      <c r="AA27" s="245"/>
    </row>
    <row r="28" customFormat="false" ht="12.75" hidden="false" customHeight="true" outlineLevel="0" collapsed="false">
      <c r="A28" s="262" t="n">
        <v>18</v>
      </c>
      <c r="B28" s="505" t="s">
        <v>666</v>
      </c>
      <c r="C28" s="520" t="n">
        <v>7900</v>
      </c>
      <c r="D28" s="520" t="n">
        <v>7550</v>
      </c>
      <c r="E28" s="520" t="n">
        <v>7403</v>
      </c>
      <c r="F28" s="520" t="n">
        <v>6640</v>
      </c>
      <c r="G28" s="520" t="n">
        <v>6604</v>
      </c>
      <c r="H28" s="520" t="n">
        <v>6169</v>
      </c>
      <c r="I28" s="520" t="n">
        <v>4823</v>
      </c>
      <c r="J28" s="520" t="n">
        <v>3604</v>
      </c>
      <c r="K28" s="532"/>
      <c r="U28" s="245"/>
      <c r="V28" s="245"/>
      <c r="W28" s="245"/>
      <c r="X28" s="245"/>
      <c r="Y28" s="245"/>
      <c r="Z28" s="245"/>
      <c r="AA28" s="245"/>
    </row>
    <row r="29" s="496" customFormat="true" ht="18" hidden="false" customHeight="true" outlineLevel="0" collapsed="false">
      <c r="A29" s="491" t="n">
        <v>19</v>
      </c>
      <c r="B29" s="506" t="s">
        <v>455</v>
      </c>
      <c r="C29" s="512" t="n">
        <v>68600</v>
      </c>
      <c r="D29" s="512" t="n">
        <v>64753</v>
      </c>
      <c r="E29" s="512" t="n">
        <v>63182</v>
      </c>
      <c r="F29" s="512" t="n">
        <v>55351</v>
      </c>
      <c r="G29" s="512" t="n">
        <v>54272</v>
      </c>
      <c r="H29" s="512" t="n">
        <v>50663</v>
      </c>
      <c r="I29" s="512" t="n">
        <v>42034</v>
      </c>
      <c r="J29" s="512" t="n">
        <v>24838</v>
      </c>
      <c r="K29" s="531"/>
      <c r="U29" s="495"/>
      <c r="V29" s="495"/>
      <c r="W29" s="495"/>
      <c r="X29" s="495"/>
      <c r="Y29" s="495"/>
      <c r="Z29" s="495"/>
      <c r="AA29" s="495"/>
    </row>
    <row r="30" customFormat="false" ht="12.75" hidden="false" customHeight="true" outlineLevel="0" collapsed="false">
      <c r="A30" s="262"/>
      <c r="B30" s="497" t="s">
        <v>673</v>
      </c>
      <c r="C30" s="377"/>
      <c r="D30" s="377"/>
      <c r="E30" s="377"/>
      <c r="F30" s="377"/>
      <c r="G30" s="377"/>
      <c r="H30" s="377"/>
      <c r="I30" s="377"/>
      <c r="J30" s="377"/>
      <c r="K30" s="532"/>
      <c r="U30" s="499"/>
      <c r="V30" s="499"/>
      <c r="W30" s="499"/>
      <c r="X30" s="499"/>
      <c r="Y30" s="499"/>
      <c r="Z30" s="245"/>
      <c r="AA30" s="245"/>
    </row>
    <row r="31" customFormat="false" ht="12.75" hidden="false" customHeight="true" outlineLevel="0" collapsed="false">
      <c r="A31" s="262" t="n">
        <v>20</v>
      </c>
      <c r="B31" s="500" t="s">
        <v>674</v>
      </c>
      <c r="C31" s="520" t="n">
        <v>3155</v>
      </c>
      <c r="D31" s="520" t="n">
        <v>2999</v>
      </c>
      <c r="E31" s="520" t="n">
        <v>2959</v>
      </c>
      <c r="F31" s="520" t="n">
        <v>2526</v>
      </c>
      <c r="G31" s="520" t="n">
        <v>2513</v>
      </c>
      <c r="H31" s="520" t="n">
        <v>2384</v>
      </c>
      <c r="I31" s="520" t="n">
        <v>1995</v>
      </c>
      <c r="J31" s="520" t="n">
        <v>1213</v>
      </c>
      <c r="K31" s="532"/>
      <c r="U31" s="502"/>
      <c r="V31" s="502"/>
      <c r="W31" s="502"/>
      <c r="X31" s="502"/>
      <c r="Y31" s="503"/>
      <c r="Z31" s="245"/>
      <c r="AA31" s="245"/>
    </row>
    <row r="32" customFormat="false" ht="12.75" hidden="false" customHeight="true" outlineLevel="0" collapsed="false">
      <c r="A32" s="262" t="n">
        <v>21</v>
      </c>
      <c r="B32" s="500" t="s">
        <v>537</v>
      </c>
      <c r="C32" s="520" t="n">
        <v>22044</v>
      </c>
      <c r="D32" s="520" t="n">
        <v>20806</v>
      </c>
      <c r="E32" s="520" t="n">
        <v>20409</v>
      </c>
      <c r="F32" s="520" t="n">
        <v>18320</v>
      </c>
      <c r="G32" s="520" t="n">
        <v>18060</v>
      </c>
      <c r="H32" s="520" t="n">
        <v>17450</v>
      </c>
      <c r="I32" s="520" t="n">
        <v>15305</v>
      </c>
      <c r="J32" s="520" t="n">
        <v>7615</v>
      </c>
      <c r="K32" s="532"/>
      <c r="U32" s="499"/>
      <c r="V32" s="499"/>
      <c r="W32" s="499"/>
      <c r="X32" s="499"/>
      <c r="Y32" s="499"/>
      <c r="Z32" s="245"/>
      <c r="AA32" s="245"/>
    </row>
    <row r="33" customFormat="false" ht="12.75" hidden="false" customHeight="true" outlineLevel="0" collapsed="false">
      <c r="A33" s="262" t="n">
        <v>22</v>
      </c>
      <c r="B33" s="500" t="s">
        <v>538</v>
      </c>
      <c r="C33" s="520" t="n">
        <v>20169</v>
      </c>
      <c r="D33" s="520" t="n">
        <v>18965</v>
      </c>
      <c r="E33" s="520" t="n">
        <v>18613</v>
      </c>
      <c r="F33" s="520" t="n">
        <v>16403</v>
      </c>
      <c r="G33" s="520" t="n">
        <v>16217</v>
      </c>
      <c r="H33" s="520" t="n">
        <v>15613</v>
      </c>
      <c r="I33" s="520" t="n">
        <v>13802</v>
      </c>
      <c r="J33" s="520" t="n">
        <v>6935</v>
      </c>
      <c r="K33" s="532"/>
      <c r="U33" s="499"/>
      <c r="V33" s="499"/>
      <c r="W33" s="499"/>
      <c r="X33" s="499"/>
      <c r="Y33" s="499"/>
      <c r="Z33" s="245"/>
      <c r="AA33" s="245"/>
    </row>
    <row r="34" customFormat="false" ht="12.75" hidden="false" customHeight="true" outlineLevel="0" collapsed="false">
      <c r="A34" s="262" t="n">
        <v>23</v>
      </c>
      <c r="B34" s="500" t="s">
        <v>675</v>
      </c>
      <c r="C34" s="520" t="n">
        <v>5677</v>
      </c>
      <c r="D34" s="520" t="n">
        <v>5341</v>
      </c>
      <c r="E34" s="520" t="n">
        <v>5120</v>
      </c>
      <c r="F34" s="520" t="n">
        <v>4407</v>
      </c>
      <c r="G34" s="520" t="n">
        <v>4275</v>
      </c>
      <c r="H34" s="520" t="n">
        <v>4045</v>
      </c>
      <c r="I34" s="520" t="n">
        <v>3310</v>
      </c>
      <c r="J34" s="520" t="n">
        <v>1973</v>
      </c>
      <c r="K34" s="532"/>
      <c r="U34" s="245"/>
      <c r="V34" s="245"/>
      <c r="W34" s="245"/>
      <c r="X34" s="245"/>
      <c r="Y34" s="245"/>
      <c r="Z34" s="245"/>
      <c r="AA34" s="245"/>
    </row>
    <row r="35" customFormat="false" ht="12.75" hidden="false" customHeight="true" outlineLevel="0" collapsed="false">
      <c r="A35" s="262" t="n">
        <v>24</v>
      </c>
      <c r="B35" s="500" t="s">
        <v>676</v>
      </c>
      <c r="C35" s="520" t="n">
        <v>3223</v>
      </c>
      <c r="D35" s="520" t="n">
        <v>3047</v>
      </c>
      <c r="E35" s="520" t="n">
        <v>2944</v>
      </c>
      <c r="F35" s="520" t="n">
        <v>2466</v>
      </c>
      <c r="G35" s="520" t="n">
        <v>2390</v>
      </c>
      <c r="H35" s="520" t="n">
        <v>2113</v>
      </c>
      <c r="I35" s="520" t="n">
        <v>1539</v>
      </c>
      <c r="J35" s="520" t="n">
        <v>1306</v>
      </c>
      <c r="K35" s="532"/>
      <c r="U35" s="245"/>
      <c r="V35" s="245"/>
      <c r="W35" s="245"/>
      <c r="X35" s="245"/>
      <c r="Y35" s="245"/>
      <c r="Z35" s="245"/>
      <c r="AA35" s="245"/>
    </row>
    <row r="36" customFormat="false" ht="12.75" hidden="false" customHeight="true" outlineLevel="0" collapsed="false">
      <c r="A36" s="262" t="n">
        <v>25</v>
      </c>
      <c r="B36" s="500" t="s">
        <v>541</v>
      </c>
      <c r="C36" s="520" t="n">
        <v>2745</v>
      </c>
      <c r="D36" s="520" t="n">
        <v>2596</v>
      </c>
      <c r="E36" s="520" t="n">
        <v>2500</v>
      </c>
      <c r="F36" s="520" t="n">
        <v>2102</v>
      </c>
      <c r="G36" s="520" t="n">
        <v>2034</v>
      </c>
      <c r="H36" s="520" t="n">
        <v>1788</v>
      </c>
      <c r="I36" s="520" t="n">
        <v>1294</v>
      </c>
      <c r="J36" s="520" t="n">
        <v>1162</v>
      </c>
      <c r="K36" s="532"/>
      <c r="U36" s="499"/>
      <c r="V36" s="499"/>
      <c r="W36" s="499"/>
      <c r="X36" s="499"/>
      <c r="Y36" s="499"/>
      <c r="Z36" s="245"/>
      <c r="AA36" s="245"/>
    </row>
    <row r="37" customFormat="false" ht="12.75" hidden="false" customHeight="true" outlineLevel="0" collapsed="false">
      <c r="A37" s="262" t="n">
        <v>26</v>
      </c>
      <c r="B37" s="500" t="s">
        <v>542</v>
      </c>
      <c r="C37" s="520" t="n">
        <v>2451</v>
      </c>
      <c r="D37" s="520" t="n">
        <v>2332</v>
      </c>
      <c r="E37" s="520" t="n">
        <v>2254</v>
      </c>
      <c r="F37" s="520" t="n">
        <v>1904</v>
      </c>
      <c r="G37" s="520" t="n">
        <v>1828</v>
      </c>
      <c r="H37" s="520" t="n">
        <v>1536</v>
      </c>
      <c r="I37" s="520" t="n">
        <v>1019</v>
      </c>
      <c r="J37" s="520" t="n">
        <v>976</v>
      </c>
      <c r="K37" s="532"/>
      <c r="U37" s="499"/>
      <c r="V37" s="499"/>
      <c r="W37" s="499"/>
      <c r="X37" s="499"/>
      <c r="Y37" s="499"/>
      <c r="Z37" s="245"/>
      <c r="AA37" s="245"/>
    </row>
    <row r="38" customFormat="false" ht="12.75" hidden="false" customHeight="true" outlineLevel="0" collapsed="false">
      <c r="A38" s="262" t="n">
        <v>27</v>
      </c>
      <c r="B38" s="500" t="s">
        <v>547</v>
      </c>
      <c r="C38" s="520" t="n">
        <v>2233</v>
      </c>
      <c r="D38" s="520" t="n">
        <v>2117</v>
      </c>
      <c r="E38" s="520" t="n">
        <v>2045</v>
      </c>
      <c r="F38" s="520" t="n">
        <v>1743</v>
      </c>
      <c r="G38" s="520" t="n">
        <v>1673</v>
      </c>
      <c r="H38" s="520" t="n">
        <v>1413</v>
      </c>
      <c r="I38" s="520" t="n">
        <v>926</v>
      </c>
      <c r="J38" s="520" t="n">
        <v>899</v>
      </c>
      <c r="K38" s="532"/>
      <c r="U38" s="499"/>
      <c r="V38" s="499"/>
      <c r="W38" s="499"/>
      <c r="X38" s="499"/>
      <c r="Y38" s="499"/>
      <c r="Z38" s="245"/>
      <c r="AA38" s="245"/>
    </row>
    <row r="39" customFormat="false" ht="12.75" hidden="false" customHeight="true" outlineLevel="0" collapsed="false">
      <c r="A39" s="262" t="n">
        <v>28</v>
      </c>
      <c r="B39" s="500" t="s">
        <v>677</v>
      </c>
      <c r="C39" s="520" t="n">
        <v>4929</v>
      </c>
      <c r="D39" s="520" t="n">
        <v>4679</v>
      </c>
      <c r="E39" s="520" t="n">
        <v>4513</v>
      </c>
      <c r="F39" s="520" t="n">
        <v>3893</v>
      </c>
      <c r="G39" s="520" t="n">
        <v>3766</v>
      </c>
      <c r="H39" s="520" t="n">
        <v>3117</v>
      </c>
      <c r="I39" s="520" t="n">
        <v>2059</v>
      </c>
      <c r="J39" s="520" t="n">
        <v>1968</v>
      </c>
      <c r="K39" s="532"/>
      <c r="U39" s="499"/>
      <c r="V39" s="499"/>
      <c r="W39" s="499"/>
      <c r="X39" s="499"/>
      <c r="Y39" s="499"/>
      <c r="Z39" s="245"/>
      <c r="AA39" s="245"/>
    </row>
    <row r="40" customFormat="false" ht="12.75" hidden="false" customHeight="true" outlineLevel="0" collapsed="false">
      <c r="A40" s="262" t="n">
        <v>29</v>
      </c>
      <c r="B40" s="500" t="s">
        <v>557</v>
      </c>
      <c r="C40" s="520" t="n">
        <v>1974</v>
      </c>
      <c r="D40" s="520" t="n">
        <v>1871</v>
      </c>
      <c r="E40" s="520" t="n">
        <v>1825</v>
      </c>
      <c r="F40" s="520" t="n">
        <v>1587</v>
      </c>
      <c r="G40" s="520" t="n">
        <v>1516</v>
      </c>
      <c r="H40" s="520" t="n">
        <v>1204</v>
      </c>
      <c r="I40" s="520" t="n">
        <v>785</v>
      </c>
      <c r="J40" s="520" t="n">
        <v>791</v>
      </c>
      <c r="K40" s="532"/>
      <c r="U40" s="499"/>
      <c r="V40" s="499"/>
      <c r="W40" s="499"/>
      <c r="X40" s="499"/>
      <c r="Y40" s="499"/>
      <c r="Z40" s="245"/>
      <c r="AA40" s="245"/>
    </row>
    <row r="41" customFormat="false" ht="12.75" hidden="false" customHeight="true" outlineLevel="0" collapsed="false">
      <c r="A41" s="262" t="n">
        <v>30</v>
      </c>
      <c r="B41" s="500" t="s">
        <v>678</v>
      </c>
      <c r="C41" s="520" t="n">
        <v>45368</v>
      </c>
      <c r="D41" s="520" t="n">
        <v>42770</v>
      </c>
      <c r="E41" s="520" t="n">
        <v>41981</v>
      </c>
      <c r="F41" s="520" t="n">
        <v>37249</v>
      </c>
      <c r="G41" s="520" t="n">
        <v>36790</v>
      </c>
      <c r="H41" s="520" t="n">
        <v>35447</v>
      </c>
      <c r="I41" s="520" t="n">
        <v>31102</v>
      </c>
      <c r="J41" s="520" t="n">
        <v>15763</v>
      </c>
      <c r="K41" s="532"/>
      <c r="U41" s="245"/>
      <c r="V41" s="245"/>
      <c r="W41" s="245"/>
      <c r="X41" s="245"/>
      <c r="Y41" s="245"/>
      <c r="Z41" s="245"/>
      <c r="AA41" s="245"/>
    </row>
    <row r="42" customFormat="false" ht="12.75" hidden="false" customHeight="true" outlineLevel="0" collapsed="false">
      <c r="A42" s="262" t="n">
        <v>31</v>
      </c>
      <c r="B42" s="500" t="s">
        <v>679</v>
      </c>
      <c r="C42" s="520" t="n">
        <v>16329</v>
      </c>
      <c r="D42" s="520" t="n">
        <v>15433</v>
      </c>
      <c r="E42" s="520" t="n">
        <v>14863</v>
      </c>
      <c r="F42" s="520" t="n">
        <v>12622</v>
      </c>
      <c r="G42" s="520" t="n">
        <v>12200</v>
      </c>
      <c r="H42" s="520" t="n">
        <v>10895</v>
      </c>
      <c r="I42" s="520" t="n">
        <v>8088</v>
      </c>
      <c r="J42" s="520" t="n">
        <v>6316</v>
      </c>
      <c r="K42" s="532"/>
      <c r="U42" s="499"/>
      <c r="V42" s="499"/>
      <c r="W42" s="499"/>
      <c r="X42" s="499"/>
      <c r="Y42" s="499"/>
      <c r="Z42" s="245"/>
      <c r="AA42" s="245"/>
    </row>
    <row r="43" customFormat="false" ht="12.75" hidden="false" customHeight="true" outlineLevel="0" collapsed="false">
      <c r="A43" s="262"/>
      <c r="B43" s="497" t="s">
        <v>680</v>
      </c>
      <c r="C43" s="520"/>
      <c r="D43" s="520"/>
      <c r="E43" s="520"/>
      <c r="F43" s="520"/>
      <c r="G43" s="520"/>
      <c r="H43" s="520"/>
      <c r="I43" s="520"/>
      <c r="J43" s="520"/>
      <c r="K43" s="532"/>
      <c r="U43" s="499"/>
      <c r="V43" s="499"/>
      <c r="W43" s="499"/>
      <c r="X43" s="499"/>
      <c r="Y43" s="499"/>
      <c r="Z43" s="245"/>
      <c r="AA43" s="245"/>
    </row>
    <row r="44" customFormat="false" ht="12.75" hidden="false" customHeight="true" outlineLevel="0" collapsed="false">
      <c r="A44" s="262" t="n">
        <v>32</v>
      </c>
      <c r="B44" s="500" t="s">
        <v>681</v>
      </c>
      <c r="C44" s="520" t="n">
        <v>1158</v>
      </c>
      <c r="D44" s="520" t="n">
        <v>1100</v>
      </c>
      <c r="E44" s="520" t="n">
        <v>1061</v>
      </c>
      <c r="F44" s="520" t="n">
        <v>992</v>
      </c>
      <c r="G44" s="520" t="n">
        <v>935</v>
      </c>
      <c r="H44" s="520" t="n">
        <v>692</v>
      </c>
      <c r="I44" s="520" t="n">
        <v>355</v>
      </c>
      <c r="J44" s="520" t="n">
        <v>317</v>
      </c>
      <c r="K44" s="532"/>
      <c r="U44" s="499"/>
      <c r="V44" s="499"/>
      <c r="W44" s="499"/>
      <c r="X44" s="499"/>
      <c r="Y44" s="499"/>
      <c r="Z44" s="245"/>
      <c r="AA44" s="245"/>
    </row>
    <row r="45" customFormat="false" ht="12.75" hidden="false" customHeight="true" outlineLevel="0" collapsed="false">
      <c r="A45" s="262" t="n">
        <v>33</v>
      </c>
      <c r="B45" s="500" t="s">
        <v>682</v>
      </c>
      <c r="C45" s="520" t="n">
        <v>650</v>
      </c>
      <c r="D45" s="520" t="n">
        <v>607</v>
      </c>
      <c r="E45" s="520" t="n">
        <v>577</v>
      </c>
      <c r="F45" s="520" t="n">
        <v>546</v>
      </c>
      <c r="G45" s="520" t="n">
        <v>533</v>
      </c>
      <c r="H45" s="520" t="n">
        <v>414</v>
      </c>
      <c r="I45" s="520" t="n">
        <v>283</v>
      </c>
      <c r="J45" s="520" t="n">
        <v>218</v>
      </c>
      <c r="K45" s="532"/>
      <c r="U45" s="499"/>
      <c r="V45" s="499"/>
      <c r="W45" s="499"/>
      <c r="X45" s="499"/>
      <c r="Y45" s="499"/>
      <c r="Z45" s="245"/>
      <c r="AA45" s="245"/>
    </row>
    <row r="46" customFormat="false" ht="12.75" hidden="false" customHeight="true" outlineLevel="0" collapsed="false">
      <c r="A46" s="262" t="n">
        <v>34</v>
      </c>
      <c r="B46" s="500" t="s">
        <v>683</v>
      </c>
      <c r="C46" s="520" t="n">
        <v>66792</v>
      </c>
      <c r="D46" s="520" t="n">
        <v>63046</v>
      </c>
      <c r="E46" s="520" t="n">
        <v>61544</v>
      </c>
      <c r="F46" s="520" t="n">
        <v>53813</v>
      </c>
      <c r="G46" s="520" t="n">
        <v>52804</v>
      </c>
      <c r="H46" s="520" t="n">
        <v>49557</v>
      </c>
      <c r="I46" s="520" t="n">
        <v>41396</v>
      </c>
      <c r="J46" s="520" t="n">
        <v>24303</v>
      </c>
      <c r="K46" s="532"/>
      <c r="U46" s="499"/>
      <c r="V46" s="499"/>
      <c r="W46" s="499"/>
      <c r="X46" s="499"/>
      <c r="Y46" s="499"/>
      <c r="Z46" s="245"/>
      <c r="AA46" s="245"/>
    </row>
    <row r="47" customFormat="false" ht="12.75" hidden="false" customHeight="true" outlineLevel="0" collapsed="false">
      <c r="A47" s="262"/>
      <c r="B47" s="504" t="s">
        <v>685</v>
      </c>
      <c r="C47" s="520"/>
      <c r="D47" s="520"/>
      <c r="E47" s="520"/>
      <c r="F47" s="520"/>
      <c r="G47" s="520"/>
      <c r="H47" s="520"/>
      <c r="I47" s="520"/>
      <c r="J47" s="520"/>
      <c r="K47" s="532"/>
      <c r="U47" s="499"/>
      <c r="V47" s="499"/>
      <c r="W47" s="499"/>
      <c r="X47" s="499"/>
      <c r="Y47" s="499"/>
      <c r="Z47" s="245"/>
      <c r="AA47" s="245"/>
    </row>
    <row r="48" customFormat="false" ht="12.75" hidden="false" customHeight="true" outlineLevel="0" collapsed="false">
      <c r="A48" s="262" t="n">
        <v>35</v>
      </c>
      <c r="B48" s="505" t="s">
        <v>665</v>
      </c>
      <c r="C48" s="520" t="n">
        <v>9725</v>
      </c>
      <c r="D48" s="520" t="n">
        <v>9318</v>
      </c>
      <c r="E48" s="520" t="n">
        <v>9120</v>
      </c>
      <c r="F48" s="520" t="n">
        <v>7896</v>
      </c>
      <c r="G48" s="520" t="n">
        <v>7895</v>
      </c>
      <c r="H48" s="520" t="n">
        <v>7138</v>
      </c>
      <c r="I48" s="520" t="n">
        <v>5625</v>
      </c>
      <c r="J48" s="520" t="n">
        <v>3981</v>
      </c>
      <c r="K48" s="532"/>
      <c r="U48" s="245"/>
      <c r="V48" s="245"/>
      <c r="W48" s="245"/>
      <c r="X48" s="245"/>
      <c r="Y48" s="245"/>
      <c r="Z48" s="245"/>
      <c r="AA48" s="245"/>
    </row>
    <row r="49" customFormat="false" ht="12.75" hidden="false" customHeight="true" outlineLevel="0" collapsed="false">
      <c r="A49" s="262" t="n">
        <v>36</v>
      </c>
      <c r="B49" s="505" t="s">
        <v>666</v>
      </c>
      <c r="C49" s="520" t="n">
        <v>4188</v>
      </c>
      <c r="D49" s="520" t="n">
        <v>4000</v>
      </c>
      <c r="E49" s="520" t="n">
        <v>3936</v>
      </c>
      <c r="F49" s="520" t="n">
        <v>3540</v>
      </c>
      <c r="G49" s="520" t="n">
        <v>3535</v>
      </c>
      <c r="H49" s="520" t="n">
        <v>3280</v>
      </c>
      <c r="I49" s="520" t="n">
        <v>2588</v>
      </c>
      <c r="J49" s="520" t="n">
        <v>1915</v>
      </c>
      <c r="K49" s="532"/>
      <c r="U49" s="245"/>
      <c r="V49" s="245"/>
      <c r="W49" s="245"/>
      <c r="X49" s="245"/>
      <c r="Y49" s="245"/>
      <c r="Z49" s="245"/>
      <c r="AA49" s="245"/>
    </row>
    <row r="50" s="496" customFormat="true" ht="18" hidden="false" customHeight="true" outlineLevel="0" collapsed="false">
      <c r="A50" s="491" t="n">
        <v>37</v>
      </c>
      <c r="B50" s="506" t="s">
        <v>457</v>
      </c>
      <c r="C50" s="512" t="n">
        <v>64854</v>
      </c>
      <c r="D50" s="512" t="n">
        <v>61254</v>
      </c>
      <c r="E50" s="512" t="n">
        <v>59721</v>
      </c>
      <c r="F50" s="512" t="n">
        <v>52338</v>
      </c>
      <c r="G50" s="512" t="n">
        <v>51087</v>
      </c>
      <c r="H50" s="512" t="n">
        <v>47598</v>
      </c>
      <c r="I50" s="512" t="n">
        <v>39485</v>
      </c>
      <c r="J50" s="512" t="n">
        <v>23438</v>
      </c>
      <c r="K50" s="531"/>
      <c r="U50" s="495"/>
      <c r="V50" s="495"/>
      <c r="W50" s="495"/>
      <c r="X50" s="495"/>
      <c r="Y50" s="495"/>
      <c r="Z50" s="495"/>
      <c r="AA50" s="495"/>
    </row>
    <row r="51" customFormat="false" ht="12.75" hidden="false" customHeight="true" outlineLevel="0" collapsed="false">
      <c r="A51" s="262"/>
      <c r="B51" s="497" t="s">
        <v>673</v>
      </c>
      <c r="C51" s="377"/>
      <c r="D51" s="377"/>
      <c r="E51" s="377"/>
      <c r="F51" s="377"/>
      <c r="G51" s="377"/>
      <c r="H51" s="377"/>
      <c r="I51" s="377"/>
      <c r="J51" s="377"/>
      <c r="K51" s="532"/>
      <c r="U51" s="499"/>
      <c r="V51" s="499"/>
      <c r="W51" s="499"/>
      <c r="X51" s="499"/>
      <c r="Y51" s="499"/>
      <c r="Z51" s="245"/>
      <c r="AA51" s="245"/>
    </row>
    <row r="52" customFormat="false" ht="12.75" hidden="false" customHeight="true" outlineLevel="0" collapsed="false">
      <c r="A52" s="262" t="n">
        <v>38</v>
      </c>
      <c r="B52" s="500" t="s">
        <v>674</v>
      </c>
      <c r="C52" s="520" t="n">
        <v>3101</v>
      </c>
      <c r="D52" s="520" t="n">
        <v>2939</v>
      </c>
      <c r="E52" s="520" t="n">
        <v>2895</v>
      </c>
      <c r="F52" s="520" t="n">
        <v>2475</v>
      </c>
      <c r="G52" s="520" t="n">
        <v>2457</v>
      </c>
      <c r="H52" s="520" t="n">
        <v>2367</v>
      </c>
      <c r="I52" s="520" t="n">
        <v>1944</v>
      </c>
      <c r="J52" s="520" t="n">
        <v>1165</v>
      </c>
      <c r="K52" s="532"/>
      <c r="U52" s="502"/>
      <c r="V52" s="502"/>
      <c r="W52" s="502"/>
      <c r="X52" s="502"/>
      <c r="Y52" s="503"/>
      <c r="Z52" s="245"/>
      <c r="AA52" s="245"/>
    </row>
    <row r="53" customFormat="false" ht="12.75" hidden="false" customHeight="true" outlineLevel="0" collapsed="false">
      <c r="A53" s="262" t="n">
        <v>39</v>
      </c>
      <c r="B53" s="500" t="s">
        <v>537</v>
      </c>
      <c r="C53" s="520" t="n">
        <v>20734</v>
      </c>
      <c r="D53" s="520" t="n">
        <v>19560</v>
      </c>
      <c r="E53" s="520" t="n">
        <v>19203</v>
      </c>
      <c r="F53" s="520" t="n">
        <v>17147</v>
      </c>
      <c r="G53" s="520" t="n">
        <v>16810</v>
      </c>
      <c r="H53" s="520" t="n">
        <v>16147</v>
      </c>
      <c r="I53" s="520" t="n">
        <v>14260</v>
      </c>
      <c r="J53" s="520" t="n">
        <v>6961</v>
      </c>
      <c r="K53" s="532"/>
      <c r="U53" s="499"/>
      <c r="V53" s="499"/>
      <c r="W53" s="499"/>
      <c r="X53" s="499"/>
      <c r="Y53" s="499"/>
      <c r="Z53" s="245"/>
      <c r="AA53" s="245"/>
    </row>
    <row r="54" customFormat="false" ht="12.75" hidden="false" customHeight="true" outlineLevel="0" collapsed="false">
      <c r="A54" s="262" t="n">
        <v>40</v>
      </c>
      <c r="B54" s="500" t="s">
        <v>538</v>
      </c>
      <c r="C54" s="520" t="n">
        <v>18779</v>
      </c>
      <c r="D54" s="520" t="n">
        <v>17690</v>
      </c>
      <c r="E54" s="520" t="n">
        <v>17335</v>
      </c>
      <c r="F54" s="520" t="n">
        <v>15298</v>
      </c>
      <c r="G54" s="520" t="n">
        <v>15070</v>
      </c>
      <c r="H54" s="520" t="n">
        <v>14540</v>
      </c>
      <c r="I54" s="520" t="n">
        <v>12844</v>
      </c>
      <c r="J54" s="520" t="n">
        <v>6616</v>
      </c>
      <c r="K54" s="532"/>
      <c r="U54" s="499"/>
      <c r="V54" s="499"/>
      <c r="W54" s="499"/>
      <c r="X54" s="499"/>
      <c r="Y54" s="499"/>
      <c r="Z54" s="245"/>
      <c r="AA54" s="245"/>
    </row>
    <row r="55" customFormat="false" ht="12.75" hidden="false" customHeight="true" outlineLevel="0" collapsed="false">
      <c r="A55" s="262" t="n">
        <v>41</v>
      </c>
      <c r="B55" s="500" t="s">
        <v>675</v>
      </c>
      <c r="C55" s="520" t="n">
        <v>5178</v>
      </c>
      <c r="D55" s="520" t="n">
        <v>4864</v>
      </c>
      <c r="E55" s="520" t="n">
        <v>4704</v>
      </c>
      <c r="F55" s="520" t="n">
        <v>4063</v>
      </c>
      <c r="G55" s="520" t="n">
        <v>3941</v>
      </c>
      <c r="H55" s="520" t="n">
        <v>3716</v>
      </c>
      <c r="I55" s="520" t="n">
        <v>3018</v>
      </c>
      <c r="J55" s="520" t="n">
        <v>1850</v>
      </c>
      <c r="K55" s="532"/>
      <c r="U55" s="245"/>
      <c r="V55" s="245"/>
      <c r="W55" s="245"/>
      <c r="X55" s="245"/>
      <c r="Y55" s="245"/>
      <c r="Z55" s="245"/>
      <c r="AA55" s="245"/>
    </row>
    <row r="56" customFormat="false" ht="12.75" hidden="false" customHeight="true" outlineLevel="0" collapsed="false">
      <c r="A56" s="262" t="n">
        <v>42</v>
      </c>
      <c r="B56" s="500" t="s">
        <v>676</v>
      </c>
      <c r="C56" s="520" t="n">
        <v>3008</v>
      </c>
      <c r="D56" s="520" t="n">
        <v>2869</v>
      </c>
      <c r="E56" s="520" t="n">
        <v>2734</v>
      </c>
      <c r="F56" s="520" t="n">
        <v>2340</v>
      </c>
      <c r="G56" s="520" t="n">
        <v>2262</v>
      </c>
      <c r="H56" s="520" t="n">
        <v>1969</v>
      </c>
      <c r="I56" s="520" t="n">
        <v>1388</v>
      </c>
      <c r="J56" s="520" t="n">
        <v>1203</v>
      </c>
      <c r="K56" s="532"/>
      <c r="U56" s="245"/>
      <c r="V56" s="245"/>
      <c r="W56" s="245"/>
      <c r="X56" s="245"/>
      <c r="Y56" s="245"/>
      <c r="Z56" s="245"/>
      <c r="AA56" s="245"/>
    </row>
    <row r="57" customFormat="false" ht="12.75" hidden="false" customHeight="true" outlineLevel="0" collapsed="false">
      <c r="A57" s="262" t="n">
        <v>43</v>
      </c>
      <c r="B57" s="500" t="s">
        <v>541</v>
      </c>
      <c r="C57" s="520" t="n">
        <v>2637</v>
      </c>
      <c r="D57" s="520" t="n">
        <v>2503</v>
      </c>
      <c r="E57" s="520" t="n">
        <v>2416</v>
      </c>
      <c r="F57" s="520" t="n">
        <v>2041</v>
      </c>
      <c r="G57" s="520" t="n">
        <v>1937</v>
      </c>
      <c r="H57" s="520" t="n">
        <v>1745</v>
      </c>
      <c r="I57" s="520" t="n">
        <v>1240</v>
      </c>
      <c r="J57" s="520" t="n">
        <v>1103</v>
      </c>
      <c r="K57" s="532"/>
      <c r="U57" s="499"/>
      <c r="V57" s="499"/>
      <c r="W57" s="499"/>
      <c r="X57" s="499"/>
      <c r="Y57" s="499"/>
      <c r="Z57" s="245"/>
      <c r="AA57" s="245"/>
    </row>
    <row r="58" customFormat="false" ht="12.75" hidden="false" customHeight="true" outlineLevel="0" collapsed="false">
      <c r="A58" s="262" t="n">
        <v>44</v>
      </c>
      <c r="B58" s="500" t="s">
        <v>542</v>
      </c>
      <c r="C58" s="520" t="n">
        <v>2422</v>
      </c>
      <c r="D58" s="520" t="n">
        <v>2313</v>
      </c>
      <c r="E58" s="520" t="n">
        <v>2213</v>
      </c>
      <c r="F58" s="520" t="n">
        <v>1876</v>
      </c>
      <c r="G58" s="520" t="n">
        <v>1813</v>
      </c>
      <c r="H58" s="520" t="n">
        <v>1536</v>
      </c>
      <c r="I58" s="520" t="n">
        <v>1038</v>
      </c>
      <c r="J58" s="520" t="n">
        <v>975</v>
      </c>
      <c r="K58" s="532"/>
      <c r="U58" s="499"/>
      <c r="V58" s="499"/>
      <c r="W58" s="499"/>
      <c r="X58" s="499"/>
      <c r="Y58" s="499"/>
      <c r="Z58" s="245"/>
      <c r="AA58" s="245"/>
    </row>
    <row r="59" customFormat="false" ht="12.75" hidden="false" customHeight="true" outlineLevel="0" collapsed="false">
      <c r="A59" s="262" t="n">
        <v>45</v>
      </c>
      <c r="B59" s="500" t="s">
        <v>547</v>
      </c>
      <c r="C59" s="520" t="n">
        <v>2183</v>
      </c>
      <c r="D59" s="520" t="n">
        <v>2068</v>
      </c>
      <c r="E59" s="520" t="n">
        <v>2007</v>
      </c>
      <c r="F59" s="520" t="n">
        <v>1691</v>
      </c>
      <c r="G59" s="520" t="n">
        <v>1610</v>
      </c>
      <c r="H59" s="520" t="n">
        <v>1349</v>
      </c>
      <c r="I59" s="520" t="n">
        <v>951</v>
      </c>
      <c r="J59" s="520" t="n">
        <v>880</v>
      </c>
      <c r="K59" s="532"/>
      <c r="U59" s="499"/>
      <c r="V59" s="499"/>
      <c r="W59" s="499"/>
      <c r="X59" s="499"/>
      <c r="Y59" s="499"/>
      <c r="Z59" s="245"/>
      <c r="AA59" s="245"/>
    </row>
    <row r="60" customFormat="false" ht="12.75" hidden="false" customHeight="true" outlineLevel="0" collapsed="false">
      <c r="A60" s="262" t="n">
        <v>46</v>
      </c>
      <c r="B60" s="500" t="s">
        <v>677</v>
      </c>
      <c r="C60" s="520" t="n">
        <v>4855</v>
      </c>
      <c r="D60" s="520" t="n">
        <v>4584</v>
      </c>
      <c r="E60" s="520" t="n">
        <v>4425</v>
      </c>
      <c r="F60" s="520" t="n">
        <v>3817</v>
      </c>
      <c r="G60" s="520" t="n">
        <v>3670</v>
      </c>
      <c r="H60" s="520" t="n">
        <v>3039</v>
      </c>
      <c r="I60" s="520" t="n">
        <v>2000</v>
      </c>
      <c r="J60" s="520" t="n">
        <v>1913</v>
      </c>
      <c r="K60" s="532"/>
      <c r="U60" s="499"/>
      <c r="V60" s="499"/>
      <c r="W60" s="499"/>
      <c r="X60" s="499"/>
      <c r="Y60" s="499"/>
      <c r="Z60" s="245"/>
      <c r="AA60" s="245"/>
    </row>
    <row r="61" customFormat="false" ht="12.75" hidden="false" customHeight="true" outlineLevel="0" collapsed="false">
      <c r="A61" s="262" t="n">
        <v>47</v>
      </c>
      <c r="B61" s="500" t="s">
        <v>557</v>
      </c>
      <c r="C61" s="520" t="n">
        <v>1957</v>
      </c>
      <c r="D61" s="520" t="n">
        <v>1864</v>
      </c>
      <c r="E61" s="520" t="n">
        <v>1789</v>
      </c>
      <c r="F61" s="520" t="n">
        <v>1590</v>
      </c>
      <c r="G61" s="520" t="n">
        <v>1517</v>
      </c>
      <c r="H61" s="520" t="n">
        <v>1190</v>
      </c>
      <c r="I61" s="520" t="n">
        <v>802</v>
      </c>
      <c r="J61" s="520" t="n">
        <v>772</v>
      </c>
      <c r="K61" s="532"/>
      <c r="U61" s="499"/>
      <c r="V61" s="499"/>
      <c r="W61" s="499"/>
      <c r="X61" s="499"/>
      <c r="Y61" s="499"/>
      <c r="Z61" s="245"/>
      <c r="AA61" s="245"/>
    </row>
    <row r="62" customFormat="false" ht="12.75" hidden="false" customHeight="true" outlineLevel="0" collapsed="false">
      <c r="A62" s="262" t="n">
        <v>48</v>
      </c>
      <c r="B62" s="500" t="s">
        <v>678</v>
      </c>
      <c r="C62" s="520" t="n">
        <v>42614</v>
      </c>
      <c r="D62" s="520" t="n">
        <v>40189</v>
      </c>
      <c r="E62" s="520" t="n">
        <v>39433</v>
      </c>
      <c r="F62" s="520" t="n">
        <v>34920</v>
      </c>
      <c r="G62" s="520" t="n">
        <v>34337</v>
      </c>
      <c r="H62" s="520" t="n">
        <v>33054</v>
      </c>
      <c r="I62" s="520" t="n">
        <v>29048</v>
      </c>
      <c r="J62" s="520" t="n">
        <v>14742</v>
      </c>
      <c r="K62" s="532"/>
      <c r="U62" s="245"/>
      <c r="V62" s="245"/>
      <c r="W62" s="245"/>
      <c r="X62" s="245"/>
      <c r="Y62" s="245"/>
      <c r="Z62" s="245"/>
      <c r="AA62" s="245"/>
    </row>
    <row r="63" customFormat="false" ht="12.75" hidden="false" customHeight="true" outlineLevel="0" collapsed="false">
      <c r="A63" s="262" t="n">
        <v>49</v>
      </c>
      <c r="B63" s="500" t="s">
        <v>679</v>
      </c>
      <c r="C63" s="520" t="n">
        <v>15428</v>
      </c>
      <c r="D63" s="520" t="n">
        <v>14617</v>
      </c>
      <c r="E63" s="520" t="n">
        <v>14074</v>
      </c>
      <c r="F63" s="520" t="n">
        <v>12011</v>
      </c>
      <c r="G63" s="520" t="n">
        <v>11563</v>
      </c>
      <c r="H63" s="520" t="n">
        <v>10315</v>
      </c>
      <c r="I63" s="520" t="n">
        <v>7635</v>
      </c>
      <c r="J63" s="520" t="n">
        <v>6011</v>
      </c>
      <c r="K63" s="532"/>
      <c r="U63" s="499"/>
      <c r="V63" s="499"/>
      <c r="W63" s="499"/>
      <c r="X63" s="499"/>
      <c r="Y63" s="499"/>
      <c r="Z63" s="245"/>
      <c r="AA63" s="245"/>
    </row>
    <row r="64" customFormat="false" ht="12.75" hidden="false" customHeight="true" outlineLevel="0" collapsed="false">
      <c r="A64" s="262"/>
      <c r="B64" s="497" t="s">
        <v>680</v>
      </c>
      <c r="C64" s="520"/>
      <c r="D64" s="520"/>
      <c r="E64" s="520"/>
      <c r="F64" s="520"/>
      <c r="G64" s="520"/>
      <c r="H64" s="520"/>
      <c r="I64" s="520"/>
      <c r="J64" s="520"/>
      <c r="K64" s="532"/>
      <c r="U64" s="499"/>
      <c r="V64" s="499"/>
      <c r="W64" s="499"/>
      <c r="X64" s="499"/>
      <c r="Y64" s="499"/>
      <c r="Z64" s="245"/>
      <c r="AA64" s="245"/>
    </row>
    <row r="65" customFormat="false" ht="12.75" hidden="false" customHeight="true" outlineLevel="0" collapsed="false">
      <c r="A65" s="262" t="n">
        <v>50</v>
      </c>
      <c r="B65" s="500" t="s">
        <v>681</v>
      </c>
      <c r="C65" s="520" t="n">
        <v>1222</v>
      </c>
      <c r="D65" s="520" t="n">
        <v>1132</v>
      </c>
      <c r="E65" s="520" t="n">
        <v>1078</v>
      </c>
      <c r="F65" s="520" t="n">
        <v>1040</v>
      </c>
      <c r="G65" s="520" t="n">
        <v>992</v>
      </c>
      <c r="H65" s="520" t="n">
        <v>734</v>
      </c>
      <c r="I65" s="520" t="n">
        <v>370</v>
      </c>
      <c r="J65" s="520" t="n">
        <v>358</v>
      </c>
      <c r="K65" s="532"/>
      <c r="U65" s="499"/>
      <c r="V65" s="499"/>
      <c r="W65" s="499"/>
      <c r="X65" s="499"/>
      <c r="Y65" s="499"/>
      <c r="Z65" s="245"/>
      <c r="AA65" s="245"/>
    </row>
    <row r="66" customFormat="false" ht="12.75" hidden="false" customHeight="true" outlineLevel="0" collapsed="false">
      <c r="A66" s="262" t="n">
        <v>51</v>
      </c>
      <c r="B66" s="500" t="s">
        <v>682</v>
      </c>
      <c r="C66" s="520" t="n">
        <v>616</v>
      </c>
      <c r="D66" s="520" t="n">
        <v>567</v>
      </c>
      <c r="E66" s="520" t="n">
        <v>541</v>
      </c>
      <c r="F66" s="520" t="n">
        <v>506</v>
      </c>
      <c r="G66" s="520" t="n">
        <v>478</v>
      </c>
      <c r="H66" s="520" t="n">
        <v>361</v>
      </c>
      <c r="I66" s="520" t="n">
        <v>249</v>
      </c>
      <c r="J66" s="520" t="n">
        <v>214</v>
      </c>
      <c r="K66" s="532"/>
      <c r="U66" s="499"/>
      <c r="V66" s="499"/>
      <c r="W66" s="499"/>
      <c r="X66" s="499"/>
      <c r="Y66" s="499"/>
      <c r="Z66" s="245"/>
      <c r="AA66" s="245"/>
    </row>
    <row r="67" customFormat="false" ht="12.75" hidden="false" customHeight="true" outlineLevel="0" collapsed="false">
      <c r="A67" s="262" t="n">
        <v>52</v>
      </c>
      <c r="B67" s="500" t="s">
        <v>683</v>
      </c>
      <c r="C67" s="520" t="n">
        <v>63016</v>
      </c>
      <c r="D67" s="520" t="n">
        <v>59555</v>
      </c>
      <c r="E67" s="520" t="n">
        <v>58102</v>
      </c>
      <c r="F67" s="520" t="n">
        <v>50792</v>
      </c>
      <c r="G67" s="520" t="n">
        <v>49617</v>
      </c>
      <c r="H67" s="520" t="n">
        <v>46503</v>
      </c>
      <c r="I67" s="520" t="n">
        <v>38866</v>
      </c>
      <c r="J67" s="520" t="n">
        <v>22866</v>
      </c>
      <c r="K67" s="532"/>
      <c r="U67" s="499"/>
      <c r="V67" s="499"/>
      <c r="W67" s="499"/>
      <c r="X67" s="499"/>
      <c r="Y67" s="499"/>
      <c r="Z67" s="245"/>
      <c r="AA67" s="245"/>
    </row>
    <row r="68" customFormat="false" ht="12.75" hidden="false" customHeight="true" outlineLevel="0" collapsed="false">
      <c r="A68" s="262"/>
      <c r="B68" s="504" t="s">
        <v>686</v>
      </c>
      <c r="C68" s="520"/>
      <c r="D68" s="520"/>
      <c r="E68" s="520"/>
      <c r="F68" s="520"/>
      <c r="G68" s="520"/>
      <c r="H68" s="520"/>
      <c r="I68" s="520"/>
      <c r="J68" s="520"/>
      <c r="K68" s="532"/>
      <c r="U68" s="499"/>
      <c r="V68" s="499"/>
      <c r="W68" s="499"/>
      <c r="X68" s="499"/>
      <c r="Y68" s="499"/>
      <c r="Z68" s="245"/>
      <c r="AA68" s="245"/>
    </row>
    <row r="69" customFormat="false" ht="12.75" hidden="false" customHeight="true" outlineLevel="0" collapsed="false">
      <c r="A69" s="262" t="n">
        <v>53</v>
      </c>
      <c r="B69" s="505" t="s">
        <v>665</v>
      </c>
      <c r="C69" s="520" t="n">
        <v>8871</v>
      </c>
      <c r="D69" s="520" t="n">
        <v>8468</v>
      </c>
      <c r="E69" s="520" t="n">
        <v>8299</v>
      </c>
      <c r="F69" s="520" t="n">
        <v>7234</v>
      </c>
      <c r="G69" s="520" t="n">
        <v>7211</v>
      </c>
      <c r="H69" s="520" t="n">
        <v>6501</v>
      </c>
      <c r="I69" s="520" t="n">
        <v>5110</v>
      </c>
      <c r="J69" s="520" t="n">
        <v>3656</v>
      </c>
      <c r="K69" s="532"/>
      <c r="U69" s="245"/>
      <c r="V69" s="245"/>
      <c r="W69" s="245"/>
      <c r="X69" s="245"/>
      <c r="Y69" s="245"/>
      <c r="Z69" s="245"/>
      <c r="AA69" s="245"/>
    </row>
    <row r="70" customFormat="false" ht="12.75" hidden="false" customHeight="true" outlineLevel="0" collapsed="false">
      <c r="A70" s="262" t="n">
        <v>54</v>
      </c>
      <c r="B70" s="505" t="s">
        <v>666</v>
      </c>
      <c r="C70" s="520" t="n">
        <v>3712</v>
      </c>
      <c r="D70" s="520" t="n">
        <v>3550</v>
      </c>
      <c r="E70" s="520" t="n">
        <v>3467</v>
      </c>
      <c r="F70" s="520" t="n">
        <v>3100</v>
      </c>
      <c r="G70" s="520" t="n">
        <v>3069</v>
      </c>
      <c r="H70" s="520" t="n">
        <v>2889</v>
      </c>
      <c r="I70" s="520" t="n">
        <v>2235</v>
      </c>
      <c r="J70" s="520" t="n">
        <v>1689</v>
      </c>
      <c r="K70" s="532"/>
      <c r="U70" s="245"/>
      <c r="V70" s="245"/>
      <c r="W70" s="245"/>
      <c r="X70" s="245"/>
      <c r="Y70" s="245"/>
      <c r="Z70" s="245"/>
      <c r="AA70" s="245"/>
    </row>
    <row r="71" customFormat="false" ht="12.75" hidden="false" customHeight="true" outlineLevel="0" collapsed="false">
      <c r="B71" s="533"/>
    </row>
    <row r="72" customFormat="false" ht="12.75" hidden="false" customHeight="true" outlineLevel="0" collapsed="false">
      <c r="A72" s="246" t="s">
        <v>721</v>
      </c>
    </row>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507"/>
    </row>
    <row r="76" customFormat="false" ht="12.75" hidden="false" customHeight="true" outlineLevel="0" collapsed="false"/>
    <row r="77" customFormat="false" ht="12.75" hidden="false" customHeight="true" outlineLevel="0" collapsed="false">
      <c r="A77" s="262"/>
    </row>
    <row r="78" customFormat="false" ht="12.75" hidden="false" customHeight="true" outlineLevel="0" collapsed="false">
      <c r="A78" s="262"/>
    </row>
    <row r="79" customFormat="false" ht="12.75" hidden="false" customHeight="true" outlineLevel="0" collapsed="false">
      <c r="A79" s="262"/>
    </row>
    <row r="80" customFormat="false" ht="12" hidden="false" customHeight="false" outlineLevel="0" collapsed="false">
      <c r="A80" s="262"/>
    </row>
    <row r="81" customFormat="false" ht="12" hidden="false" customHeight="false" outlineLevel="0" collapsed="false">
      <c r="A81" s="262"/>
    </row>
  </sheetData>
  <mergeCells count="7">
    <mergeCell ref="A2:J2"/>
    <mergeCell ref="A3:J3"/>
    <mergeCell ref="A4:J4"/>
    <mergeCell ref="A6:A7"/>
    <mergeCell ref="B6:B7"/>
    <mergeCell ref="C6:C7"/>
    <mergeCell ref="D6:J6"/>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34" width="3.99"/>
    <col collapsed="false" customWidth="true" hidden="false" outlineLevel="0" max="2" min="2" style="534" width="44.7"/>
    <col collapsed="false" customWidth="true" hidden="false" outlineLevel="0" max="3" min="3" style="534" width="9.14"/>
    <col collapsed="false" customWidth="true" hidden="false" outlineLevel="0" max="4" min="4" style="534" width="12.99"/>
    <col collapsed="false" customWidth="true" hidden="false" outlineLevel="0" max="5" min="5" style="534" width="10.56"/>
    <col collapsed="false" customWidth="true" hidden="false" outlineLevel="0" max="6" min="6" style="534" width="9.28"/>
    <col collapsed="false" customWidth="true" hidden="false" outlineLevel="0" max="7" min="7" style="534" width="10.41"/>
    <col collapsed="false" customWidth="false" hidden="false" outlineLevel="0" max="257" min="8" style="534" width="11.42"/>
  </cols>
  <sheetData>
    <row r="1" customFormat="false" ht="10.5" hidden="false" customHeight="true" outlineLevel="0" collapsed="false">
      <c r="A1" s="277" t="s">
        <v>243</v>
      </c>
      <c r="B1" s="535"/>
      <c r="C1" s="535"/>
      <c r="D1" s="535"/>
      <c r="E1" s="535"/>
      <c r="F1" s="535"/>
      <c r="G1" s="535"/>
    </row>
    <row r="2" customFormat="false" ht="10.5" hidden="false" customHeight="true" outlineLevel="0" collapsed="false">
      <c r="A2" s="536" t="s">
        <v>699</v>
      </c>
      <c r="B2" s="536"/>
      <c r="C2" s="536"/>
      <c r="D2" s="536"/>
      <c r="E2" s="536"/>
      <c r="F2" s="536"/>
      <c r="G2" s="536"/>
    </row>
    <row r="3" customFormat="false" ht="10.5" hidden="false" customHeight="true" outlineLevel="0" collapsed="false">
      <c r="A3" s="536" t="s">
        <v>670</v>
      </c>
      <c r="B3" s="536"/>
      <c r="C3" s="536"/>
      <c r="D3" s="536"/>
      <c r="E3" s="536"/>
      <c r="F3" s="536"/>
      <c r="G3" s="536"/>
    </row>
    <row r="4" customFormat="false" ht="10.5" hidden="false" customHeight="true" outlineLevel="0" collapsed="false">
      <c r="A4" s="536" t="s">
        <v>722</v>
      </c>
      <c r="B4" s="536"/>
      <c r="C4" s="536"/>
      <c r="D4" s="536"/>
      <c r="E4" s="536"/>
      <c r="F4" s="536"/>
      <c r="G4" s="536"/>
    </row>
    <row r="5" customFormat="false" ht="10.5" hidden="false" customHeight="true" outlineLevel="0" collapsed="false">
      <c r="A5" s="537"/>
    </row>
    <row r="6" customFormat="false" ht="23.25" hidden="false" customHeight="true" outlineLevel="0" collapsed="false">
      <c r="A6" s="538" t="s">
        <v>247</v>
      </c>
      <c r="B6" s="539" t="s">
        <v>711</v>
      </c>
      <c r="C6" s="539" t="s">
        <v>248</v>
      </c>
      <c r="D6" s="540" t="s">
        <v>723</v>
      </c>
      <c r="E6" s="540"/>
      <c r="F6" s="540"/>
      <c r="G6" s="540"/>
    </row>
    <row r="7" customFormat="false" ht="54.75" hidden="false" customHeight="true" outlineLevel="0" collapsed="false">
      <c r="A7" s="538"/>
      <c r="B7" s="539"/>
      <c r="C7" s="539"/>
      <c r="D7" s="539" t="s">
        <v>724</v>
      </c>
      <c r="E7" s="541" t="s">
        <v>725</v>
      </c>
      <c r="F7" s="539" t="s">
        <v>726</v>
      </c>
      <c r="G7" s="542" t="s">
        <v>727</v>
      </c>
    </row>
    <row r="8" s="548" customFormat="true" ht="15" hidden="false" customHeight="true" outlineLevel="0" collapsed="false">
      <c r="A8" s="543" t="n">
        <v>1</v>
      </c>
      <c r="B8" s="544" t="s">
        <v>276</v>
      </c>
      <c r="C8" s="545" t="n">
        <v>133454</v>
      </c>
      <c r="D8" s="545" t="n">
        <v>17283</v>
      </c>
      <c r="E8" s="545" t="n">
        <v>882</v>
      </c>
      <c r="F8" s="545" t="n">
        <v>3306</v>
      </c>
      <c r="G8" s="545" t="n">
        <v>111983</v>
      </c>
      <c r="H8" s="546"/>
      <c r="I8" s="546"/>
      <c r="J8" s="547"/>
      <c r="K8" s="547"/>
    </row>
    <row r="9" customFormat="false" ht="10.5" hidden="false" customHeight="true" outlineLevel="0" collapsed="false">
      <c r="A9" s="549"/>
      <c r="B9" s="550" t="s">
        <v>673</v>
      </c>
      <c r="C9" s="551"/>
      <c r="D9" s="551"/>
      <c r="E9" s="551"/>
      <c r="F9" s="551"/>
      <c r="G9" s="551"/>
      <c r="J9" s="552"/>
      <c r="K9" s="552"/>
    </row>
    <row r="10" customFormat="false" ht="10.5" hidden="false" customHeight="true" outlineLevel="0" collapsed="false">
      <c r="A10" s="549" t="n">
        <v>2</v>
      </c>
      <c r="B10" s="553" t="s">
        <v>674</v>
      </c>
      <c r="C10" s="554" t="n">
        <v>6256</v>
      </c>
      <c r="D10" s="554" t="n">
        <v>55</v>
      </c>
      <c r="E10" s="554" t="n">
        <v>46</v>
      </c>
      <c r="F10" s="554" t="n">
        <v>0</v>
      </c>
      <c r="G10" s="554" t="n">
        <v>6155</v>
      </c>
      <c r="H10" s="555"/>
      <c r="I10" s="555"/>
      <c r="J10" s="552"/>
      <c r="K10" s="552"/>
    </row>
    <row r="11" customFormat="false" ht="10.5" hidden="false" customHeight="true" outlineLevel="0" collapsed="false">
      <c r="A11" s="549" t="n">
        <v>3</v>
      </c>
      <c r="B11" s="553" t="s">
        <v>537</v>
      </c>
      <c r="C11" s="554" t="n">
        <v>42778</v>
      </c>
      <c r="D11" s="554" t="n">
        <v>507</v>
      </c>
      <c r="E11" s="554" t="n">
        <v>225</v>
      </c>
      <c r="F11" s="554" t="n">
        <v>0</v>
      </c>
      <c r="G11" s="554" t="n">
        <v>42046</v>
      </c>
      <c r="H11" s="555"/>
      <c r="I11" s="555"/>
      <c r="J11" s="552"/>
      <c r="K11" s="552"/>
    </row>
    <row r="12" customFormat="false" ht="10.5" hidden="false" customHeight="true" outlineLevel="0" collapsed="false">
      <c r="A12" s="549" t="n">
        <v>4</v>
      </c>
      <c r="B12" s="553" t="s">
        <v>538</v>
      </c>
      <c r="C12" s="554" t="n">
        <v>38948</v>
      </c>
      <c r="D12" s="554" t="n">
        <v>1388</v>
      </c>
      <c r="E12" s="554" t="n">
        <v>283</v>
      </c>
      <c r="F12" s="554" t="n">
        <v>0</v>
      </c>
      <c r="G12" s="554" t="n">
        <v>37277</v>
      </c>
      <c r="H12" s="555"/>
      <c r="I12" s="555"/>
      <c r="J12" s="552"/>
      <c r="K12" s="552"/>
    </row>
    <row r="13" customFormat="false" ht="10.5" hidden="false" customHeight="true" outlineLevel="0" collapsed="false">
      <c r="A13" s="549" t="n">
        <v>5</v>
      </c>
      <c r="B13" s="553" t="s">
        <v>675</v>
      </c>
      <c r="C13" s="554" t="n">
        <v>10855</v>
      </c>
      <c r="D13" s="554" t="n">
        <v>3380</v>
      </c>
      <c r="E13" s="554" t="n">
        <v>65</v>
      </c>
      <c r="F13" s="554" t="n">
        <v>0</v>
      </c>
      <c r="G13" s="554" t="n">
        <v>7410</v>
      </c>
      <c r="H13" s="555"/>
      <c r="I13" s="555"/>
      <c r="J13" s="552"/>
      <c r="K13" s="552"/>
    </row>
    <row r="14" customFormat="false" ht="10.5" hidden="false" customHeight="true" outlineLevel="0" collapsed="false">
      <c r="A14" s="549" t="n">
        <v>6</v>
      </c>
      <c r="B14" s="553" t="s">
        <v>676</v>
      </c>
      <c r="C14" s="554" t="n">
        <v>6231</v>
      </c>
      <c r="D14" s="554" t="n">
        <v>4064</v>
      </c>
      <c r="E14" s="554" t="n">
        <v>32</v>
      </c>
      <c r="F14" s="554" t="n">
        <v>0</v>
      </c>
      <c r="G14" s="554" t="n">
        <v>2135</v>
      </c>
      <c r="H14" s="555"/>
      <c r="I14" s="555"/>
      <c r="J14" s="552"/>
      <c r="K14" s="552"/>
    </row>
    <row r="15" customFormat="false" ht="10.5" hidden="false" customHeight="true" outlineLevel="0" collapsed="false">
      <c r="A15" s="549" t="n">
        <v>7</v>
      </c>
      <c r="B15" s="553" t="s">
        <v>541</v>
      </c>
      <c r="C15" s="554" t="n">
        <v>5382</v>
      </c>
      <c r="D15" s="554" t="n">
        <v>3848</v>
      </c>
      <c r="E15" s="554" t="n">
        <v>36</v>
      </c>
      <c r="F15" s="554" t="n">
        <v>61</v>
      </c>
      <c r="G15" s="554" t="n">
        <v>1437</v>
      </c>
      <c r="H15" s="555"/>
      <c r="I15" s="555"/>
      <c r="J15" s="552"/>
      <c r="K15" s="552"/>
    </row>
    <row r="16" customFormat="false" ht="10.5" hidden="false" customHeight="true" outlineLevel="0" collapsed="false">
      <c r="A16" s="549" t="n">
        <v>8</v>
      </c>
      <c r="B16" s="553" t="s">
        <v>542</v>
      </c>
      <c r="C16" s="554" t="n">
        <v>4873</v>
      </c>
      <c r="D16" s="554" t="n">
        <v>2209</v>
      </c>
      <c r="E16" s="554" t="n">
        <v>30</v>
      </c>
      <c r="F16" s="554" t="n">
        <v>374</v>
      </c>
      <c r="G16" s="554" t="n">
        <v>2260</v>
      </c>
      <c r="H16" s="555"/>
      <c r="I16" s="555"/>
      <c r="J16" s="552"/>
      <c r="K16" s="552"/>
    </row>
    <row r="17" customFormat="false" ht="10.5" hidden="false" customHeight="true" outlineLevel="0" collapsed="false">
      <c r="A17" s="549" t="n">
        <v>9</v>
      </c>
      <c r="B17" s="553" t="s">
        <v>547</v>
      </c>
      <c r="C17" s="554" t="n">
        <v>4416</v>
      </c>
      <c r="D17" s="554" t="n">
        <v>771</v>
      </c>
      <c r="E17" s="554" t="n">
        <v>42</v>
      </c>
      <c r="F17" s="554" t="n">
        <v>602</v>
      </c>
      <c r="G17" s="554" t="n">
        <v>3001</v>
      </c>
      <c r="H17" s="555"/>
      <c r="I17" s="555"/>
      <c r="J17" s="552"/>
      <c r="K17" s="552"/>
    </row>
    <row r="18" customFormat="false" ht="10.5" hidden="false" customHeight="true" outlineLevel="0" collapsed="false">
      <c r="A18" s="549" t="n">
        <v>10</v>
      </c>
      <c r="B18" s="553" t="s">
        <v>677</v>
      </c>
      <c r="C18" s="554" t="n">
        <v>9784</v>
      </c>
      <c r="D18" s="554" t="n">
        <v>920</v>
      </c>
      <c r="E18" s="554" t="n">
        <v>96</v>
      </c>
      <c r="F18" s="554" t="n">
        <v>1596</v>
      </c>
      <c r="G18" s="554" t="n">
        <v>7172</v>
      </c>
      <c r="H18" s="555"/>
      <c r="I18" s="555"/>
      <c r="J18" s="552"/>
      <c r="K18" s="552"/>
    </row>
    <row r="19" customFormat="false" ht="10.5" hidden="false" customHeight="true" outlineLevel="0" collapsed="false">
      <c r="A19" s="549" t="n">
        <v>11</v>
      </c>
      <c r="B19" s="553" t="s">
        <v>557</v>
      </c>
      <c r="C19" s="554" t="n">
        <v>3931</v>
      </c>
      <c r="D19" s="554" t="n">
        <v>141</v>
      </c>
      <c r="E19" s="554" t="n">
        <v>27</v>
      </c>
      <c r="F19" s="554" t="n">
        <v>673</v>
      </c>
      <c r="G19" s="554" t="n">
        <v>3090</v>
      </c>
      <c r="H19" s="555"/>
      <c r="I19" s="555"/>
      <c r="J19" s="552"/>
      <c r="K19" s="552"/>
    </row>
    <row r="20" customFormat="false" ht="10.5" hidden="false" customHeight="true" outlineLevel="0" collapsed="false">
      <c r="A20" s="549" t="n">
        <v>12</v>
      </c>
      <c r="B20" s="553" t="s">
        <v>678</v>
      </c>
      <c r="C20" s="554" t="n">
        <v>87982</v>
      </c>
      <c r="D20" s="554" t="n">
        <v>1950</v>
      </c>
      <c r="E20" s="554" t="n">
        <v>554</v>
      </c>
      <c r="F20" s="554" t="n">
        <v>0</v>
      </c>
      <c r="G20" s="554" t="n">
        <v>85478</v>
      </c>
      <c r="H20" s="555"/>
      <c r="I20" s="555"/>
      <c r="J20" s="552"/>
      <c r="K20" s="552"/>
    </row>
    <row r="21" customFormat="false" ht="10.5" hidden="false" customHeight="true" outlineLevel="0" collapsed="false">
      <c r="A21" s="549" t="n">
        <v>13</v>
      </c>
      <c r="B21" s="553" t="s">
        <v>679</v>
      </c>
      <c r="C21" s="554" t="n">
        <v>31757</v>
      </c>
      <c r="D21" s="554" t="n">
        <v>14272</v>
      </c>
      <c r="E21" s="554" t="n">
        <v>205</v>
      </c>
      <c r="F21" s="554" t="n">
        <v>1037</v>
      </c>
      <c r="G21" s="554" t="n">
        <v>16243</v>
      </c>
      <c r="H21" s="555"/>
      <c r="I21" s="555"/>
      <c r="J21" s="552"/>
      <c r="K21" s="552"/>
    </row>
    <row r="22" customFormat="false" ht="10.5" hidden="false" customHeight="true" outlineLevel="0" collapsed="false">
      <c r="A22" s="549"/>
      <c r="B22" s="550" t="s">
        <v>680</v>
      </c>
      <c r="C22" s="554"/>
      <c r="D22" s="554"/>
      <c r="E22" s="554"/>
      <c r="F22" s="554"/>
      <c r="G22" s="554"/>
      <c r="J22" s="552"/>
      <c r="K22" s="552"/>
    </row>
    <row r="23" customFormat="false" ht="10.5" hidden="false" customHeight="true" outlineLevel="0" collapsed="false">
      <c r="A23" s="549" t="n">
        <v>14</v>
      </c>
      <c r="B23" s="553" t="s">
        <v>681</v>
      </c>
      <c r="C23" s="554" t="n">
        <v>2380</v>
      </c>
      <c r="D23" s="554" t="n">
        <v>702</v>
      </c>
      <c r="E23" s="554" t="n">
        <v>18</v>
      </c>
      <c r="F23" s="554" t="n">
        <v>162</v>
      </c>
      <c r="G23" s="554" t="n">
        <v>1498</v>
      </c>
      <c r="H23" s="555"/>
      <c r="I23" s="555"/>
      <c r="J23" s="552"/>
      <c r="K23" s="552"/>
    </row>
    <row r="24" customFormat="false" ht="10.5" hidden="false" customHeight="true" outlineLevel="0" collapsed="false">
      <c r="A24" s="549" t="n">
        <v>15</v>
      </c>
      <c r="B24" s="553" t="s">
        <v>682</v>
      </c>
      <c r="C24" s="554" t="n">
        <v>1266</v>
      </c>
      <c r="D24" s="554" t="n">
        <v>253</v>
      </c>
      <c r="E24" s="554" t="n">
        <v>4</v>
      </c>
      <c r="F24" s="554" t="n">
        <v>107</v>
      </c>
      <c r="G24" s="554" t="n">
        <v>902</v>
      </c>
      <c r="H24" s="555"/>
      <c r="I24" s="555"/>
      <c r="J24" s="552"/>
      <c r="K24" s="552"/>
    </row>
    <row r="25" customFormat="false" ht="10.5" hidden="false" customHeight="true" outlineLevel="0" collapsed="false">
      <c r="A25" s="549" t="n">
        <v>16</v>
      </c>
      <c r="B25" s="553" t="s">
        <v>683</v>
      </c>
      <c r="C25" s="554" t="n">
        <v>129808</v>
      </c>
      <c r="D25" s="554" t="n">
        <v>16328</v>
      </c>
      <c r="E25" s="554" t="n">
        <v>860</v>
      </c>
      <c r="F25" s="554" t="n">
        <v>3037</v>
      </c>
      <c r="G25" s="554" t="n">
        <v>109583</v>
      </c>
      <c r="H25" s="555"/>
      <c r="I25" s="555"/>
      <c r="J25" s="552"/>
      <c r="K25" s="552"/>
    </row>
    <row r="26" customFormat="false" ht="10.5" hidden="false" customHeight="true" outlineLevel="0" collapsed="false">
      <c r="A26" s="549"/>
      <c r="B26" s="556" t="s">
        <v>684</v>
      </c>
      <c r="C26" s="554"/>
      <c r="D26" s="554"/>
      <c r="E26" s="554"/>
      <c r="F26" s="554"/>
      <c r="G26" s="554"/>
      <c r="J26" s="552"/>
      <c r="K26" s="552"/>
    </row>
    <row r="27" customFormat="false" ht="10.5" hidden="false" customHeight="true" outlineLevel="0" collapsed="false">
      <c r="A27" s="549" t="n">
        <v>17</v>
      </c>
      <c r="B27" s="557" t="s">
        <v>665</v>
      </c>
      <c r="C27" s="554" t="n">
        <v>18596</v>
      </c>
      <c r="D27" s="554" t="n">
        <v>3252</v>
      </c>
      <c r="E27" s="554" t="n">
        <v>101</v>
      </c>
      <c r="F27" s="554" t="n">
        <v>768</v>
      </c>
      <c r="G27" s="554" t="n">
        <v>14475</v>
      </c>
      <c r="H27" s="555"/>
      <c r="I27" s="555"/>
      <c r="J27" s="552"/>
      <c r="K27" s="552"/>
    </row>
    <row r="28" customFormat="false" ht="10.5" hidden="false" customHeight="true" outlineLevel="0" collapsed="false">
      <c r="A28" s="549" t="n">
        <v>18</v>
      </c>
      <c r="B28" s="557" t="s">
        <v>666</v>
      </c>
      <c r="C28" s="554" t="n">
        <v>7900</v>
      </c>
      <c r="D28" s="554" t="n">
        <v>1202</v>
      </c>
      <c r="E28" s="554" t="n">
        <v>73</v>
      </c>
      <c r="F28" s="554" t="n">
        <v>258</v>
      </c>
      <c r="G28" s="554" t="n">
        <v>6367</v>
      </c>
      <c r="H28" s="555"/>
      <c r="I28" s="555"/>
      <c r="J28" s="552"/>
      <c r="K28" s="552"/>
    </row>
    <row r="29" s="548" customFormat="true" ht="15" hidden="false" customHeight="true" outlineLevel="0" collapsed="false">
      <c r="A29" s="543" t="n">
        <v>19</v>
      </c>
      <c r="B29" s="506" t="s">
        <v>455</v>
      </c>
      <c r="C29" s="545" t="n">
        <v>68600</v>
      </c>
      <c r="D29" s="545" t="n">
        <v>8848</v>
      </c>
      <c r="E29" s="545" t="n">
        <v>453</v>
      </c>
      <c r="F29" s="545" t="n">
        <v>1655</v>
      </c>
      <c r="G29" s="545" t="n">
        <v>57644</v>
      </c>
      <c r="H29" s="546"/>
      <c r="I29" s="546"/>
      <c r="J29" s="547"/>
      <c r="K29" s="547"/>
    </row>
    <row r="30" customFormat="false" ht="10.5" hidden="false" customHeight="true" outlineLevel="0" collapsed="false">
      <c r="A30" s="549"/>
      <c r="B30" s="550" t="s">
        <v>673</v>
      </c>
      <c r="C30" s="551"/>
      <c r="D30" s="551"/>
      <c r="E30" s="551"/>
      <c r="F30" s="551"/>
      <c r="G30" s="551"/>
      <c r="J30" s="552"/>
      <c r="K30" s="552"/>
    </row>
    <row r="31" customFormat="false" ht="10.5" hidden="false" customHeight="true" outlineLevel="0" collapsed="false">
      <c r="A31" s="549" t="n">
        <v>20</v>
      </c>
      <c r="B31" s="553" t="s">
        <v>674</v>
      </c>
      <c r="C31" s="554" t="n">
        <v>3155</v>
      </c>
      <c r="D31" s="554" t="n">
        <v>29</v>
      </c>
      <c r="E31" s="554" t="n">
        <v>19</v>
      </c>
      <c r="F31" s="554" t="n">
        <v>0</v>
      </c>
      <c r="G31" s="554" t="n">
        <v>3107</v>
      </c>
      <c r="H31" s="555"/>
      <c r="I31" s="555"/>
      <c r="J31" s="552"/>
      <c r="K31" s="552"/>
    </row>
    <row r="32" customFormat="false" ht="10.5" hidden="false" customHeight="true" outlineLevel="0" collapsed="false">
      <c r="A32" s="549" t="n">
        <v>21</v>
      </c>
      <c r="B32" s="553" t="s">
        <v>537</v>
      </c>
      <c r="C32" s="554" t="n">
        <v>22044</v>
      </c>
      <c r="D32" s="554" t="n">
        <v>260</v>
      </c>
      <c r="E32" s="554" t="n">
        <v>123</v>
      </c>
      <c r="F32" s="554" t="n">
        <v>0</v>
      </c>
      <c r="G32" s="554" t="n">
        <v>21661</v>
      </c>
      <c r="H32" s="555"/>
      <c r="I32" s="555"/>
      <c r="J32" s="552"/>
      <c r="K32" s="552"/>
    </row>
    <row r="33" customFormat="false" ht="10.5" hidden="false" customHeight="true" outlineLevel="0" collapsed="false">
      <c r="A33" s="549" t="n">
        <v>22</v>
      </c>
      <c r="B33" s="553" t="s">
        <v>538</v>
      </c>
      <c r="C33" s="554" t="n">
        <v>20169</v>
      </c>
      <c r="D33" s="554" t="n">
        <v>684</v>
      </c>
      <c r="E33" s="554" t="n">
        <v>153</v>
      </c>
      <c r="F33" s="554" t="n">
        <v>0</v>
      </c>
      <c r="G33" s="554" t="n">
        <v>19332</v>
      </c>
      <c r="H33" s="555"/>
      <c r="I33" s="555"/>
      <c r="J33" s="552"/>
      <c r="K33" s="552"/>
    </row>
    <row r="34" customFormat="false" ht="10.5" hidden="false" customHeight="true" outlineLevel="0" collapsed="false">
      <c r="A34" s="549" t="n">
        <v>23</v>
      </c>
      <c r="B34" s="553" t="s">
        <v>675</v>
      </c>
      <c r="C34" s="554" t="n">
        <v>5677</v>
      </c>
      <c r="D34" s="554" t="n">
        <v>1743</v>
      </c>
      <c r="E34" s="554" t="n">
        <v>29</v>
      </c>
      <c r="F34" s="554" t="n">
        <v>0</v>
      </c>
      <c r="G34" s="554" t="n">
        <v>3905</v>
      </c>
      <c r="H34" s="555"/>
      <c r="I34" s="555"/>
      <c r="J34" s="552"/>
      <c r="K34" s="552"/>
    </row>
    <row r="35" customFormat="false" ht="10.5" hidden="false" customHeight="true" outlineLevel="0" collapsed="false">
      <c r="A35" s="549" t="n">
        <v>24</v>
      </c>
      <c r="B35" s="553" t="s">
        <v>676</v>
      </c>
      <c r="C35" s="554" t="n">
        <v>3223</v>
      </c>
      <c r="D35" s="554" t="n">
        <v>2123</v>
      </c>
      <c r="E35" s="554" t="n">
        <v>14</v>
      </c>
      <c r="F35" s="554" t="n">
        <v>0</v>
      </c>
      <c r="G35" s="554" t="n">
        <v>1086</v>
      </c>
      <c r="H35" s="555"/>
      <c r="I35" s="555"/>
      <c r="J35" s="552"/>
      <c r="K35" s="552"/>
    </row>
    <row r="36" customFormat="false" ht="10.5" hidden="false" customHeight="true" outlineLevel="0" collapsed="false">
      <c r="A36" s="549" t="n">
        <v>25</v>
      </c>
      <c r="B36" s="553" t="s">
        <v>541</v>
      </c>
      <c r="C36" s="554" t="n">
        <v>2745</v>
      </c>
      <c r="D36" s="554" t="n">
        <v>1981</v>
      </c>
      <c r="E36" s="554" t="n">
        <v>18</v>
      </c>
      <c r="F36" s="554" t="n">
        <v>23</v>
      </c>
      <c r="G36" s="554" t="n">
        <v>723</v>
      </c>
      <c r="H36" s="555"/>
      <c r="I36" s="555"/>
      <c r="J36" s="552"/>
      <c r="K36" s="552"/>
    </row>
    <row r="37" customFormat="false" ht="10.5" hidden="false" customHeight="true" outlineLevel="0" collapsed="false">
      <c r="A37" s="549" t="n">
        <v>26</v>
      </c>
      <c r="B37" s="553" t="s">
        <v>542</v>
      </c>
      <c r="C37" s="554" t="n">
        <v>2451</v>
      </c>
      <c r="D37" s="554" t="n">
        <v>1099</v>
      </c>
      <c r="E37" s="554" t="n">
        <v>14</v>
      </c>
      <c r="F37" s="554" t="n">
        <v>181</v>
      </c>
      <c r="G37" s="554" t="n">
        <v>1157</v>
      </c>
      <c r="H37" s="555"/>
      <c r="I37" s="555"/>
      <c r="J37" s="552"/>
      <c r="K37" s="552"/>
    </row>
    <row r="38" customFormat="false" ht="10.5" hidden="false" customHeight="true" outlineLevel="0" collapsed="false">
      <c r="A38" s="549" t="n">
        <v>27</v>
      </c>
      <c r="B38" s="553" t="s">
        <v>547</v>
      </c>
      <c r="C38" s="554" t="n">
        <v>2233</v>
      </c>
      <c r="D38" s="554" t="n">
        <v>383</v>
      </c>
      <c r="E38" s="554" t="n">
        <v>16</v>
      </c>
      <c r="F38" s="554" t="n">
        <v>330</v>
      </c>
      <c r="G38" s="554" t="n">
        <v>1504</v>
      </c>
      <c r="H38" s="555"/>
      <c r="I38" s="555"/>
      <c r="J38" s="552"/>
      <c r="K38" s="552"/>
    </row>
    <row r="39" customFormat="false" ht="10.5" hidden="false" customHeight="true" outlineLevel="0" collapsed="false">
      <c r="A39" s="549" t="n">
        <v>28</v>
      </c>
      <c r="B39" s="553" t="s">
        <v>677</v>
      </c>
      <c r="C39" s="554" t="n">
        <v>4929</v>
      </c>
      <c r="D39" s="554" t="n">
        <v>479</v>
      </c>
      <c r="E39" s="554" t="n">
        <v>53</v>
      </c>
      <c r="F39" s="554" t="n">
        <v>795</v>
      </c>
      <c r="G39" s="554" t="n">
        <v>3602</v>
      </c>
      <c r="H39" s="555"/>
      <c r="I39" s="555"/>
      <c r="J39" s="552"/>
      <c r="K39" s="552"/>
    </row>
    <row r="40" customFormat="false" ht="10.5" hidden="false" customHeight="true" outlineLevel="0" collapsed="false">
      <c r="A40" s="549" t="n">
        <v>29</v>
      </c>
      <c r="B40" s="553" t="s">
        <v>557</v>
      </c>
      <c r="C40" s="554" t="n">
        <v>1974</v>
      </c>
      <c r="D40" s="554" t="n">
        <v>67</v>
      </c>
      <c r="E40" s="554" t="n">
        <v>14</v>
      </c>
      <c r="F40" s="554" t="n">
        <v>326</v>
      </c>
      <c r="G40" s="554" t="n">
        <v>1567</v>
      </c>
      <c r="H40" s="555"/>
      <c r="I40" s="555"/>
      <c r="J40" s="552"/>
      <c r="K40" s="552"/>
    </row>
    <row r="41" customFormat="false" ht="10.5" hidden="false" customHeight="true" outlineLevel="0" collapsed="false">
      <c r="A41" s="549" t="n">
        <v>30</v>
      </c>
      <c r="B41" s="553" t="s">
        <v>678</v>
      </c>
      <c r="C41" s="554" t="n">
        <v>45368</v>
      </c>
      <c r="D41" s="554" t="n">
        <v>973</v>
      </c>
      <c r="E41" s="554" t="n">
        <v>295</v>
      </c>
      <c r="F41" s="554" t="n">
        <v>0</v>
      </c>
      <c r="G41" s="554" t="n">
        <v>44100</v>
      </c>
      <c r="H41" s="555"/>
      <c r="I41" s="555"/>
      <c r="J41" s="552"/>
      <c r="K41" s="552"/>
    </row>
    <row r="42" customFormat="false" ht="10.5" hidden="false" customHeight="true" outlineLevel="0" collapsed="false">
      <c r="A42" s="549" t="n">
        <v>31</v>
      </c>
      <c r="B42" s="553" t="s">
        <v>679</v>
      </c>
      <c r="C42" s="554" t="n">
        <v>16329</v>
      </c>
      <c r="D42" s="554" t="n">
        <v>7329</v>
      </c>
      <c r="E42" s="554" t="n">
        <v>91</v>
      </c>
      <c r="F42" s="554" t="n">
        <v>534</v>
      </c>
      <c r="G42" s="554" t="n">
        <v>8375</v>
      </c>
      <c r="H42" s="555"/>
      <c r="I42" s="555"/>
      <c r="J42" s="552"/>
      <c r="K42" s="552"/>
    </row>
    <row r="43" customFormat="false" ht="10.5" hidden="false" customHeight="true" outlineLevel="0" collapsed="false">
      <c r="A43" s="549"/>
      <c r="B43" s="550" t="s">
        <v>680</v>
      </c>
      <c r="C43" s="554"/>
      <c r="D43" s="554"/>
      <c r="E43" s="554"/>
      <c r="F43" s="554"/>
      <c r="G43" s="554"/>
      <c r="J43" s="552"/>
      <c r="K43" s="552"/>
    </row>
    <row r="44" customFormat="false" ht="10.5" hidden="false" customHeight="true" outlineLevel="0" collapsed="false">
      <c r="A44" s="549" t="n">
        <v>32</v>
      </c>
      <c r="B44" s="553" t="s">
        <v>681</v>
      </c>
      <c r="C44" s="554" t="n">
        <v>1158</v>
      </c>
      <c r="D44" s="554" t="n">
        <v>354</v>
      </c>
      <c r="E44" s="554" t="n">
        <v>10</v>
      </c>
      <c r="F44" s="554" t="n">
        <v>71</v>
      </c>
      <c r="G44" s="554" t="n">
        <v>723</v>
      </c>
      <c r="H44" s="555"/>
      <c r="I44" s="555"/>
      <c r="J44" s="552"/>
      <c r="K44" s="552"/>
    </row>
    <row r="45" customFormat="false" ht="10.5" hidden="false" customHeight="true" outlineLevel="0" collapsed="false">
      <c r="A45" s="549" t="n">
        <v>33</v>
      </c>
      <c r="B45" s="553" t="s">
        <v>682</v>
      </c>
      <c r="C45" s="554" t="n">
        <v>650</v>
      </c>
      <c r="D45" s="554" t="n">
        <v>134</v>
      </c>
      <c r="E45" s="554" t="n">
        <v>3</v>
      </c>
      <c r="F45" s="554" t="n">
        <v>61</v>
      </c>
      <c r="G45" s="554" t="n">
        <v>452</v>
      </c>
      <c r="H45" s="555"/>
      <c r="I45" s="555"/>
      <c r="J45" s="552"/>
      <c r="K45" s="552"/>
    </row>
    <row r="46" customFormat="false" ht="10.5" hidden="false" customHeight="true" outlineLevel="0" collapsed="false">
      <c r="A46" s="549" t="n">
        <v>34</v>
      </c>
      <c r="B46" s="553" t="s">
        <v>683</v>
      </c>
      <c r="C46" s="554" t="n">
        <v>66792</v>
      </c>
      <c r="D46" s="554" t="n">
        <v>8360</v>
      </c>
      <c r="E46" s="554" t="n">
        <v>440</v>
      </c>
      <c r="F46" s="554" t="n">
        <v>1523</v>
      </c>
      <c r="G46" s="554" t="n">
        <v>56469</v>
      </c>
      <c r="H46" s="555"/>
      <c r="I46" s="555"/>
      <c r="J46" s="552"/>
      <c r="K46" s="552"/>
    </row>
    <row r="47" customFormat="false" ht="10.5" hidden="false" customHeight="true" outlineLevel="0" collapsed="false">
      <c r="A47" s="549"/>
      <c r="B47" s="556" t="s">
        <v>685</v>
      </c>
      <c r="C47" s="554"/>
      <c r="D47" s="554"/>
      <c r="E47" s="554"/>
      <c r="F47" s="554"/>
      <c r="G47" s="554"/>
      <c r="J47" s="552"/>
      <c r="K47" s="552"/>
    </row>
    <row r="48" customFormat="false" ht="10.5" hidden="false" customHeight="true" outlineLevel="0" collapsed="false">
      <c r="A48" s="549" t="n">
        <v>35</v>
      </c>
      <c r="B48" s="557" t="s">
        <v>665</v>
      </c>
      <c r="C48" s="554" t="n">
        <v>9725</v>
      </c>
      <c r="D48" s="554" t="n">
        <v>1736</v>
      </c>
      <c r="E48" s="554" t="n">
        <v>41</v>
      </c>
      <c r="F48" s="554" t="n">
        <v>392</v>
      </c>
      <c r="G48" s="554" t="n">
        <v>7556</v>
      </c>
      <c r="H48" s="555"/>
      <c r="I48" s="555"/>
      <c r="J48" s="552"/>
      <c r="K48" s="552"/>
    </row>
    <row r="49" customFormat="false" ht="10.5" hidden="false" customHeight="true" outlineLevel="0" collapsed="false">
      <c r="A49" s="549" t="n">
        <v>36</v>
      </c>
      <c r="B49" s="557" t="s">
        <v>666</v>
      </c>
      <c r="C49" s="554" t="n">
        <v>4188</v>
      </c>
      <c r="D49" s="554" t="n">
        <v>659</v>
      </c>
      <c r="E49" s="554" t="n">
        <v>33</v>
      </c>
      <c r="F49" s="554" t="n">
        <v>138</v>
      </c>
      <c r="G49" s="554" t="n">
        <v>3358</v>
      </c>
      <c r="H49" s="555"/>
      <c r="I49" s="555"/>
      <c r="J49" s="552"/>
      <c r="K49" s="552"/>
    </row>
    <row r="50" s="548" customFormat="true" ht="15" hidden="false" customHeight="true" outlineLevel="0" collapsed="false">
      <c r="A50" s="543" t="n">
        <v>37</v>
      </c>
      <c r="B50" s="506" t="s">
        <v>457</v>
      </c>
      <c r="C50" s="545" t="n">
        <v>64854</v>
      </c>
      <c r="D50" s="545" t="n">
        <v>8435</v>
      </c>
      <c r="E50" s="545" t="n">
        <v>429</v>
      </c>
      <c r="F50" s="545" t="n">
        <v>1651</v>
      </c>
      <c r="G50" s="545" t="n">
        <v>54339</v>
      </c>
      <c r="H50" s="546"/>
      <c r="I50" s="546"/>
      <c r="J50" s="547"/>
      <c r="K50" s="547"/>
    </row>
    <row r="51" customFormat="false" ht="10.5" hidden="false" customHeight="true" outlineLevel="0" collapsed="false">
      <c r="A51" s="549"/>
      <c r="B51" s="550" t="s">
        <v>673</v>
      </c>
      <c r="C51" s="551"/>
      <c r="D51" s="551"/>
      <c r="E51" s="551"/>
      <c r="F51" s="551"/>
      <c r="G51" s="551"/>
      <c r="J51" s="552"/>
      <c r="K51" s="552"/>
    </row>
    <row r="52" customFormat="false" ht="10.5" hidden="false" customHeight="true" outlineLevel="0" collapsed="false">
      <c r="A52" s="549" t="n">
        <v>38</v>
      </c>
      <c r="B52" s="553" t="s">
        <v>674</v>
      </c>
      <c r="C52" s="554" t="n">
        <v>3101</v>
      </c>
      <c r="D52" s="554" t="n">
        <v>26</v>
      </c>
      <c r="E52" s="554" t="n">
        <v>27</v>
      </c>
      <c r="F52" s="554" t="n">
        <v>0</v>
      </c>
      <c r="G52" s="554" t="n">
        <v>3048</v>
      </c>
      <c r="H52" s="555"/>
      <c r="I52" s="555"/>
      <c r="J52" s="552"/>
      <c r="K52" s="552"/>
    </row>
    <row r="53" customFormat="false" ht="10.5" hidden="false" customHeight="true" outlineLevel="0" collapsed="false">
      <c r="A53" s="549" t="n">
        <v>39</v>
      </c>
      <c r="B53" s="553" t="s">
        <v>537</v>
      </c>
      <c r="C53" s="554" t="n">
        <v>20734</v>
      </c>
      <c r="D53" s="554" t="n">
        <v>247</v>
      </c>
      <c r="E53" s="554" t="n">
        <v>102</v>
      </c>
      <c r="F53" s="554" t="n">
        <v>0</v>
      </c>
      <c r="G53" s="554" t="n">
        <v>20385</v>
      </c>
      <c r="H53" s="555"/>
      <c r="I53" s="555"/>
      <c r="J53" s="552"/>
      <c r="K53" s="552"/>
    </row>
    <row r="54" customFormat="false" ht="10.5" hidden="false" customHeight="true" outlineLevel="0" collapsed="false">
      <c r="A54" s="549" t="n">
        <v>40</v>
      </c>
      <c r="B54" s="553" t="s">
        <v>538</v>
      </c>
      <c r="C54" s="554" t="n">
        <v>18779</v>
      </c>
      <c r="D54" s="554" t="n">
        <v>704</v>
      </c>
      <c r="E54" s="554" t="n">
        <v>130</v>
      </c>
      <c r="F54" s="554" t="n">
        <v>0</v>
      </c>
      <c r="G54" s="554" t="n">
        <v>17945</v>
      </c>
      <c r="H54" s="555"/>
      <c r="I54" s="555"/>
      <c r="J54" s="552"/>
      <c r="K54" s="552"/>
    </row>
    <row r="55" customFormat="false" ht="10.5" hidden="false" customHeight="true" outlineLevel="0" collapsed="false">
      <c r="A55" s="549" t="n">
        <v>41</v>
      </c>
      <c r="B55" s="553" t="s">
        <v>675</v>
      </c>
      <c r="C55" s="554" t="n">
        <v>5178</v>
      </c>
      <c r="D55" s="554" t="n">
        <v>1637</v>
      </c>
      <c r="E55" s="554" t="n">
        <v>36</v>
      </c>
      <c r="F55" s="554" t="n">
        <v>0</v>
      </c>
      <c r="G55" s="554" t="n">
        <v>3505</v>
      </c>
      <c r="H55" s="555"/>
      <c r="I55" s="555"/>
      <c r="J55" s="552"/>
      <c r="K55" s="552"/>
    </row>
    <row r="56" customFormat="false" ht="10.5" hidden="false" customHeight="true" outlineLevel="0" collapsed="false">
      <c r="A56" s="549" t="n">
        <v>42</v>
      </c>
      <c r="B56" s="553" t="s">
        <v>676</v>
      </c>
      <c r="C56" s="554" t="n">
        <v>3008</v>
      </c>
      <c r="D56" s="554" t="n">
        <v>1941</v>
      </c>
      <c r="E56" s="554" t="n">
        <v>18</v>
      </c>
      <c r="F56" s="554" t="n">
        <v>0</v>
      </c>
      <c r="G56" s="554" t="n">
        <v>1049</v>
      </c>
      <c r="H56" s="555"/>
      <c r="I56" s="555"/>
      <c r="J56" s="552"/>
      <c r="K56" s="552"/>
    </row>
    <row r="57" customFormat="false" ht="10.5" hidden="false" customHeight="true" outlineLevel="0" collapsed="false">
      <c r="A57" s="549" t="n">
        <v>43</v>
      </c>
      <c r="B57" s="553" t="s">
        <v>541</v>
      </c>
      <c r="C57" s="554" t="n">
        <v>2637</v>
      </c>
      <c r="D57" s="554" t="n">
        <v>1867</v>
      </c>
      <c r="E57" s="554" t="n">
        <v>18</v>
      </c>
      <c r="F57" s="554" t="n">
        <v>38</v>
      </c>
      <c r="G57" s="554" t="n">
        <v>714</v>
      </c>
      <c r="H57" s="555"/>
      <c r="I57" s="555"/>
      <c r="J57" s="552"/>
      <c r="K57" s="552"/>
    </row>
    <row r="58" customFormat="false" ht="10.5" hidden="false" customHeight="true" outlineLevel="0" collapsed="false">
      <c r="A58" s="549" t="n">
        <v>44</v>
      </c>
      <c r="B58" s="553" t="s">
        <v>542</v>
      </c>
      <c r="C58" s="554" t="n">
        <v>2422</v>
      </c>
      <c r="D58" s="554" t="n">
        <v>1110</v>
      </c>
      <c r="E58" s="554" t="n">
        <v>16</v>
      </c>
      <c r="F58" s="554" t="n">
        <v>193</v>
      </c>
      <c r="G58" s="554" t="n">
        <v>1103</v>
      </c>
      <c r="H58" s="555"/>
      <c r="I58" s="555"/>
      <c r="J58" s="552"/>
      <c r="K58" s="552"/>
    </row>
    <row r="59" customFormat="false" ht="10.5" hidden="false" customHeight="true" outlineLevel="0" collapsed="false">
      <c r="A59" s="549" t="n">
        <v>45</v>
      </c>
      <c r="B59" s="553" t="s">
        <v>547</v>
      </c>
      <c r="C59" s="554" t="n">
        <v>2183</v>
      </c>
      <c r="D59" s="554" t="n">
        <v>388</v>
      </c>
      <c r="E59" s="554" t="n">
        <v>26</v>
      </c>
      <c r="F59" s="554" t="n">
        <v>272</v>
      </c>
      <c r="G59" s="554" t="n">
        <v>1497</v>
      </c>
      <c r="H59" s="555"/>
      <c r="I59" s="555"/>
      <c r="J59" s="552"/>
      <c r="K59" s="552"/>
    </row>
    <row r="60" customFormat="false" ht="10.5" hidden="false" customHeight="true" outlineLevel="0" collapsed="false">
      <c r="A60" s="549" t="n">
        <v>46</v>
      </c>
      <c r="B60" s="553" t="s">
        <v>677</v>
      </c>
      <c r="C60" s="554" t="n">
        <v>4855</v>
      </c>
      <c r="D60" s="554" t="n">
        <v>441</v>
      </c>
      <c r="E60" s="554" t="n">
        <v>43</v>
      </c>
      <c r="F60" s="554" t="n">
        <v>801</v>
      </c>
      <c r="G60" s="554" t="n">
        <v>3570</v>
      </c>
      <c r="H60" s="555"/>
      <c r="I60" s="555"/>
      <c r="J60" s="552"/>
      <c r="K60" s="552"/>
    </row>
    <row r="61" customFormat="false" ht="10.5" hidden="false" customHeight="true" outlineLevel="0" collapsed="false">
      <c r="A61" s="549" t="n">
        <v>47</v>
      </c>
      <c r="B61" s="553" t="s">
        <v>557</v>
      </c>
      <c r="C61" s="554" t="n">
        <v>1957</v>
      </c>
      <c r="D61" s="554" t="n">
        <v>74</v>
      </c>
      <c r="E61" s="554" t="n">
        <v>13</v>
      </c>
      <c r="F61" s="554" t="n">
        <v>347</v>
      </c>
      <c r="G61" s="554" t="n">
        <v>1523</v>
      </c>
      <c r="H61" s="555"/>
      <c r="I61" s="555"/>
      <c r="J61" s="552"/>
      <c r="K61" s="552"/>
    </row>
    <row r="62" customFormat="false" ht="10.5" hidden="false" customHeight="true" outlineLevel="0" collapsed="false">
      <c r="A62" s="549" t="n">
        <v>48</v>
      </c>
      <c r="B62" s="553" t="s">
        <v>678</v>
      </c>
      <c r="C62" s="554" t="n">
        <v>42614</v>
      </c>
      <c r="D62" s="554" t="n">
        <v>977</v>
      </c>
      <c r="E62" s="554" t="n">
        <v>259</v>
      </c>
      <c r="F62" s="554" t="n">
        <v>0</v>
      </c>
      <c r="G62" s="554" t="n">
        <v>41378</v>
      </c>
      <c r="H62" s="555"/>
      <c r="I62" s="555"/>
      <c r="J62" s="552"/>
      <c r="K62" s="552"/>
    </row>
    <row r="63" customFormat="false" ht="10.5" hidden="false" customHeight="true" outlineLevel="0" collapsed="false">
      <c r="A63" s="549" t="n">
        <v>49</v>
      </c>
      <c r="B63" s="553" t="s">
        <v>679</v>
      </c>
      <c r="C63" s="554" t="n">
        <v>15428</v>
      </c>
      <c r="D63" s="554" t="n">
        <v>6943</v>
      </c>
      <c r="E63" s="554" t="n">
        <v>114</v>
      </c>
      <c r="F63" s="554" t="n">
        <v>503</v>
      </c>
      <c r="G63" s="554" t="n">
        <v>7868</v>
      </c>
      <c r="H63" s="555"/>
      <c r="I63" s="555"/>
      <c r="J63" s="552"/>
      <c r="K63" s="552"/>
    </row>
    <row r="64" customFormat="false" ht="10.5" hidden="false" customHeight="true" outlineLevel="0" collapsed="false">
      <c r="A64" s="549"/>
      <c r="B64" s="550" t="s">
        <v>680</v>
      </c>
      <c r="C64" s="554"/>
      <c r="D64" s="554"/>
      <c r="E64" s="554"/>
      <c r="F64" s="554"/>
      <c r="G64" s="554"/>
      <c r="J64" s="552"/>
      <c r="K64" s="552"/>
    </row>
    <row r="65" customFormat="false" ht="10.5" hidden="false" customHeight="true" outlineLevel="0" collapsed="false">
      <c r="A65" s="549" t="n">
        <v>50</v>
      </c>
      <c r="B65" s="553" t="s">
        <v>681</v>
      </c>
      <c r="C65" s="554" t="n">
        <v>1222</v>
      </c>
      <c r="D65" s="554" t="n">
        <v>348</v>
      </c>
      <c r="E65" s="554" t="n">
        <v>8</v>
      </c>
      <c r="F65" s="554" t="n">
        <v>91</v>
      </c>
      <c r="G65" s="554" t="n">
        <v>775</v>
      </c>
      <c r="H65" s="555"/>
      <c r="I65" s="555"/>
      <c r="J65" s="552"/>
      <c r="K65" s="552"/>
    </row>
    <row r="66" customFormat="false" ht="10.5" hidden="false" customHeight="true" outlineLevel="0" collapsed="false">
      <c r="A66" s="549" t="n">
        <v>51</v>
      </c>
      <c r="B66" s="553" t="s">
        <v>682</v>
      </c>
      <c r="C66" s="554" t="n">
        <v>616</v>
      </c>
      <c r="D66" s="554" t="n">
        <v>119</v>
      </c>
      <c r="E66" s="554" t="n">
        <v>1</v>
      </c>
      <c r="F66" s="554" t="n">
        <v>46</v>
      </c>
      <c r="G66" s="554" t="n">
        <v>450</v>
      </c>
      <c r="H66" s="555"/>
      <c r="I66" s="555"/>
      <c r="J66" s="552"/>
      <c r="K66" s="552"/>
    </row>
    <row r="67" customFormat="false" ht="10.5" hidden="false" customHeight="true" outlineLevel="0" collapsed="false">
      <c r="A67" s="549" t="n">
        <v>52</v>
      </c>
      <c r="B67" s="553" t="s">
        <v>683</v>
      </c>
      <c r="C67" s="554" t="n">
        <v>63016</v>
      </c>
      <c r="D67" s="554" t="n">
        <v>7968</v>
      </c>
      <c r="E67" s="554" t="n">
        <v>420</v>
      </c>
      <c r="F67" s="554" t="n">
        <v>1514</v>
      </c>
      <c r="G67" s="554" t="n">
        <v>53114</v>
      </c>
      <c r="H67" s="555"/>
      <c r="I67" s="555"/>
      <c r="J67" s="552"/>
      <c r="K67" s="552"/>
    </row>
    <row r="68" customFormat="false" ht="10.5" hidden="false" customHeight="true" outlineLevel="0" collapsed="false">
      <c r="A68" s="549"/>
      <c r="B68" s="556" t="s">
        <v>686</v>
      </c>
      <c r="C68" s="554"/>
      <c r="D68" s="554"/>
      <c r="E68" s="554"/>
      <c r="F68" s="554"/>
      <c r="G68" s="554"/>
      <c r="J68" s="552"/>
      <c r="K68" s="552"/>
    </row>
    <row r="69" customFormat="false" ht="10.5" hidden="false" customHeight="true" outlineLevel="0" collapsed="false">
      <c r="A69" s="549" t="n">
        <v>53</v>
      </c>
      <c r="B69" s="557" t="s">
        <v>665</v>
      </c>
      <c r="C69" s="554" t="n">
        <v>8871</v>
      </c>
      <c r="D69" s="554" t="n">
        <v>1516</v>
      </c>
      <c r="E69" s="554" t="n">
        <v>60</v>
      </c>
      <c r="F69" s="554" t="n">
        <v>376</v>
      </c>
      <c r="G69" s="554" t="n">
        <v>6919</v>
      </c>
      <c r="H69" s="555"/>
      <c r="I69" s="555"/>
      <c r="J69" s="552"/>
      <c r="K69" s="552"/>
    </row>
    <row r="70" customFormat="false" ht="10.5" hidden="false" customHeight="true" outlineLevel="0" collapsed="false">
      <c r="A70" s="549" t="n">
        <v>54</v>
      </c>
      <c r="B70" s="557" t="s">
        <v>666</v>
      </c>
      <c r="C70" s="554" t="n">
        <v>3712</v>
      </c>
      <c r="D70" s="554" t="n">
        <v>543</v>
      </c>
      <c r="E70" s="554" t="n">
        <v>40</v>
      </c>
      <c r="F70" s="554" t="n">
        <v>120</v>
      </c>
      <c r="G70" s="554" t="n">
        <v>3009</v>
      </c>
      <c r="H70" s="555"/>
      <c r="I70" s="555"/>
      <c r="J70" s="552"/>
      <c r="K70" s="552"/>
    </row>
    <row r="71" customFormat="false" ht="11.25" hidden="false" customHeight="true" outlineLevel="0" collapsed="false"/>
    <row r="72" customFormat="false" ht="9.75" hidden="false" customHeight="true" outlineLevel="0" collapsed="false">
      <c r="A72" s="558" t="s">
        <v>728</v>
      </c>
    </row>
    <row r="75" customFormat="false" ht="11.25" hidden="false" customHeight="false" outlineLevel="0" collapsed="false">
      <c r="A75" s="559"/>
    </row>
    <row r="77" customFormat="false" ht="11.25" hidden="false" customHeight="false" outlineLevel="0" collapsed="false">
      <c r="A77" s="549"/>
    </row>
    <row r="78" customFormat="false" ht="11.25" hidden="false" customHeight="false" outlineLevel="0" collapsed="false">
      <c r="A78" s="549"/>
    </row>
    <row r="79" customFormat="false" ht="11.25" hidden="false" customHeight="false" outlineLevel="0" collapsed="false">
      <c r="A79" s="549"/>
    </row>
    <row r="80" customFormat="false" ht="11.25" hidden="false" customHeight="false" outlineLevel="0" collapsed="false">
      <c r="A80" s="549"/>
    </row>
    <row r="81" customFormat="false" ht="11.25" hidden="false" customHeight="false" outlineLevel="0" collapsed="false">
      <c r="A81" s="549"/>
    </row>
  </sheetData>
  <mergeCells count="7">
    <mergeCell ref="A2:G2"/>
    <mergeCell ref="A3:G3"/>
    <mergeCell ref="A4:G4"/>
    <mergeCell ref="A6:A7"/>
    <mergeCell ref="B6:B7"/>
    <mergeCell ref="C6:C7"/>
    <mergeCell ref="D6:G6"/>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34" width="3.14"/>
    <col collapsed="false" customWidth="true" hidden="false" outlineLevel="0" max="2" min="2" style="534" width="22.56"/>
    <col collapsed="false" customWidth="true" hidden="false" outlineLevel="0" max="3" min="3" style="534" width="8.7"/>
    <col collapsed="false" customWidth="true" hidden="false" outlineLevel="0" max="4" min="4" style="534" width="11.28"/>
    <col collapsed="false" customWidth="true" hidden="false" outlineLevel="0" max="5" min="5" style="534" width="13.28"/>
    <col collapsed="false" customWidth="true" hidden="false" outlineLevel="0" max="7" min="6" style="534" width="9.56"/>
    <col collapsed="false" customWidth="true" hidden="false" outlineLevel="0" max="8" min="8" style="534" width="7.99"/>
    <col collapsed="false" customWidth="true" hidden="false" outlineLevel="0" max="9" min="9" style="534" width="10.71"/>
    <col collapsed="false" customWidth="true" hidden="false" outlineLevel="0" max="10" min="10" style="534" width="7.42"/>
    <col collapsed="false" customWidth="true" hidden="false" outlineLevel="0" max="11" min="11" style="534" width="9.56"/>
    <col collapsed="false" customWidth="true" hidden="false" outlineLevel="0" max="12" min="12" style="534" width="7.7"/>
    <col collapsed="false" customWidth="true" hidden="false" outlineLevel="0" max="13" min="13" style="534" width="9.41"/>
    <col collapsed="false" customWidth="true" hidden="false" outlineLevel="0" max="14" min="14" style="534" width="9.14"/>
    <col collapsed="false" customWidth="true" hidden="false" outlineLevel="0" max="15" min="15" style="534" width="10.28"/>
    <col collapsed="false" customWidth="true" hidden="false" outlineLevel="0" max="16" min="16" style="534" width="9.85"/>
    <col collapsed="false" customWidth="true" hidden="false" outlineLevel="0" max="17" min="17" style="534" width="7.7"/>
    <col collapsed="false" customWidth="true" hidden="false" outlineLevel="0" max="18" min="18" style="534" width="9.56"/>
    <col collapsed="false" customWidth="true" hidden="false" outlineLevel="0" max="23" min="19" style="534" width="8.56"/>
    <col collapsed="false" customWidth="false" hidden="false" outlineLevel="0" max="257" min="24" style="534" width="11.42"/>
  </cols>
  <sheetData>
    <row r="1" customFormat="false" ht="12" hidden="false" customHeight="true" outlineLevel="0" collapsed="false">
      <c r="A1" s="560" t="s">
        <v>243</v>
      </c>
      <c r="O1" s="561"/>
      <c r="R1" s="549"/>
    </row>
    <row r="2" customFormat="false" ht="12" hidden="false" customHeight="true" outlineLevel="0" collapsed="false">
      <c r="A2" s="536" t="s">
        <v>699</v>
      </c>
      <c r="B2" s="536"/>
      <c r="C2" s="536"/>
      <c r="D2" s="536"/>
      <c r="E2" s="536"/>
      <c r="F2" s="536"/>
      <c r="G2" s="536"/>
      <c r="H2" s="536"/>
      <c r="I2" s="536"/>
      <c r="J2" s="536"/>
      <c r="K2" s="536"/>
      <c r="L2" s="536"/>
      <c r="M2" s="536"/>
      <c r="N2" s="536"/>
      <c r="O2" s="536"/>
      <c r="P2" s="536"/>
      <c r="Q2" s="536"/>
      <c r="R2" s="536"/>
    </row>
    <row r="3" customFormat="false" ht="12" hidden="false" customHeight="true" outlineLevel="0" collapsed="false">
      <c r="A3" s="536" t="s">
        <v>670</v>
      </c>
      <c r="B3" s="536"/>
      <c r="C3" s="536"/>
      <c r="D3" s="536"/>
      <c r="E3" s="536"/>
      <c r="F3" s="536"/>
      <c r="G3" s="536"/>
      <c r="H3" s="536"/>
      <c r="I3" s="536"/>
      <c r="J3" s="536"/>
      <c r="K3" s="536"/>
      <c r="L3" s="536"/>
      <c r="M3" s="536"/>
      <c r="N3" s="536"/>
      <c r="O3" s="536"/>
      <c r="P3" s="536"/>
      <c r="Q3" s="536"/>
      <c r="R3" s="536"/>
    </row>
    <row r="4" customFormat="false" ht="12" hidden="false" customHeight="true" outlineLevel="0" collapsed="false">
      <c r="A4" s="536" t="s">
        <v>729</v>
      </c>
      <c r="B4" s="536"/>
      <c r="C4" s="536"/>
      <c r="D4" s="536"/>
      <c r="E4" s="536"/>
      <c r="F4" s="536"/>
      <c r="G4" s="536"/>
      <c r="H4" s="536"/>
      <c r="I4" s="536"/>
      <c r="J4" s="536"/>
      <c r="K4" s="536"/>
      <c r="L4" s="536"/>
      <c r="M4" s="536"/>
      <c r="N4" s="536"/>
      <c r="O4" s="536"/>
      <c r="P4" s="536"/>
      <c r="Q4" s="536"/>
      <c r="R4" s="536"/>
    </row>
    <row r="5" customFormat="false" ht="12" hidden="false" customHeight="true" outlineLevel="0" collapsed="false">
      <c r="B5" s="561"/>
      <c r="C5" s="561"/>
      <c r="D5" s="561"/>
      <c r="E5" s="561"/>
      <c r="J5" s="562"/>
      <c r="K5" s="563"/>
      <c r="L5" s="564"/>
    </row>
    <row r="6" customFormat="false" ht="18" hidden="false" customHeight="true" outlineLevel="0" collapsed="false">
      <c r="A6" s="538" t="s">
        <v>247</v>
      </c>
      <c r="B6" s="539" t="s">
        <v>730</v>
      </c>
      <c r="C6" s="539" t="s">
        <v>248</v>
      </c>
      <c r="D6" s="542" t="s">
        <v>472</v>
      </c>
      <c r="E6" s="542"/>
      <c r="F6" s="542"/>
      <c r="G6" s="542"/>
      <c r="H6" s="542"/>
      <c r="I6" s="542"/>
      <c r="J6" s="542"/>
      <c r="K6" s="542"/>
      <c r="L6" s="542"/>
      <c r="M6" s="542"/>
      <c r="N6" s="542"/>
      <c r="O6" s="542"/>
      <c r="P6" s="542"/>
      <c r="Q6" s="542"/>
      <c r="R6" s="542"/>
    </row>
    <row r="7" customFormat="false" ht="91.5" hidden="false" customHeight="true" outlineLevel="0" collapsed="false">
      <c r="A7" s="538"/>
      <c r="B7" s="539"/>
      <c r="C7" s="539"/>
      <c r="D7" s="565" t="s">
        <v>731</v>
      </c>
      <c r="E7" s="566" t="s">
        <v>732</v>
      </c>
      <c r="F7" s="567" t="s">
        <v>733</v>
      </c>
      <c r="G7" s="567" t="s">
        <v>734</v>
      </c>
      <c r="H7" s="566" t="s">
        <v>372</v>
      </c>
      <c r="I7" s="568" t="s">
        <v>735</v>
      </c>
      <c r="J7" s="567" t="s">
        <v>736</v>
      </c>
      <c r="K7" s="566" t="s">
        <v>737</v>
      </c>
      <c r="L7" s="569" t="s">
        <v>738</v>
      </c>
      <c r="M7" s="566" t="s">
        <v>739</v>
      </c>
      <c r="N7" s="566" t="s">
        <v>740</v>
      </c>
      <c r="O7" s="566" t="s">
        <v>741</v>
      </c>
      <c r="P7" s="566" t="s">
        <v>742</v>
      </c>
      <c r="Q7" s="566" t="s">
        <v>743</v>
      </c>
      <c r="R7" s="567" t="s">
        <v>744</v>
      </c>
    </row>
    <row r="8" s="548" customFormat="true" ht="18" hidden="false" customHeight="true" outlineLevel="0" collapsed="false">
      <c r="A8" s="543" t="n">
        <v>1</v>
      </c>
      <c r="B8" s="544" t="s">
        <v>248</v>
      </c>
      <c r="C8" s="546" t="n">
        <v>43435</v>
      </c>
      <c r="D8" s="546" t="n">
        <v>832</v>
      </c>
      <c r="E8" s="546" t="n">
        <v>617</v>
      </c>
      <c r="F8" s="546" t="n">
        <v>56</v>
      </c>
      <c r="G8" s="546" t="n">
        <v>18</v>
      </c>
      <c r="H8" s="546" t="n">
        <v>5785</v>
      </c>
      <c r="I8" s="546" t="n">
        <v>129</v>
      </c>
      <c r="J8" s="546" t="n">
        <v>2193</v>
      </c>
      <c r="K8" s="546" t="n">
        <v>1505</v>
      </c>
      <c r="L8" s="546" t="n">
        <v>189</v>
      </c>
      <c r="M8" s="546" t="n">
        <v>298</v>
      </c>
      <c r="N8" s="546" t="n">
        <v>1653</v>
      </c>
      <c r="O8" s="546" t="n">
        <v>710</v>
      </c>
      <c r="P8" s="546" t="n">
        <v>25521</v>
      </c>
      <c r="Q8" s="546" t="n">
        <v>272</v>
      </c>
      <c r="R8" s="546" t="n">
        <v>3657</v>
      </c>
    </row>
    <row r="9" customFormat="false" ht="12" hidden="false" customHeight="true" outlineLevel="0" collapsed="false">
      <c r="A9" s="549"/>
      <c r="B9" s="570" t="s">
        <v>673</v>
      </c>
      <c r="C9" s="178"/>
      <c r="D9" s="178"/>
      <c r="E9" s="178"/>
      <c r="F9" s="178"/>
      <c r="G9" s="178"/>
      <c r="H9" s="178"/>
      <c r="I9" s="178"/>
      <c r="J9" s="178"/>
      <c r="K9" s="178"/>
      <c r="L9" s="178"/>
      <c r="M9" s="178"/>
      <c r="N9" s="178"/>
      <c r="O9" s="178"/>
      <c r="P9" s="178"/>
      <c r="Q9" s="178"/>
      <c r="R9" s="178"/>
    </row>
    <row r="10" customFormat="false" ht="12" hidden="false" customHeight="true" outlineLevel="0" collapsed="false">
      <c r="A10" s="549" t="n">
        <v>2</v>
      </c>
      <c r="B10" s="557" t="s">
        <v>443</v>
      </c>
      <c r="C10" s="555" t="n">
        <v>77</v>
      </c>
      <c r="D10" s="555" t="n">
        <v>0</v>
      </c>
      <c r="E10" s="555" t="n">
        <v>0</v>
      </c>
      <c r="F10" s="555" t="n">
        <v>0</v>
      </c>
      <c r="G10" s="555" t="n">
        <v>0</v>
      </c>
      <c r="H10" s="555" t="n">
        <v>3</v>
      </c>
      <c r="I10" s="555" t="n">
        <v>0</v>
      </c>
      <c r="J10" s="555" t="n">
        <v>10</v>
      </c>
      <c r="K10" s="555" t="n">
        <v>0</v>
      </c>
      <c r="L10" s="555" t="n">
        <v>0</v>
      </c>
      <c r="M10" s="555" t="n">
        <v>5</v>
      </c>
      <c r="N10" s="555" t="n">
        <v>2</v>
      </c>
      <c r="O10" s="555" t="n">
        <v>3</v>
      </c>
      <c r="P10" s="555" t="n">
        <v>15</v>
      </c>
      <c r="Q10" s="555" t="n">
        <v>23</v>
      </c>
      <c r="R10" s="555" t="n">
        <v>16</v>
      </c>
    </row>
    <row r="11" customFormat="false" ht="12" hidden="false" customHeight="true" outlineLevel="0" collapsed="false">
      <c r="A11" s="549" t="n">
        <v>3</v>
      </c>
      <c r="B11" s="557" t="s">
        <v>444</v>
      </c>
      <c r="C11" s="555" t="n">
        <v>791</v>
      </c>
      <c r="D11" s="555" t="n">
        <v>9</v>
      </c>
      <c r="E11" s="555" t="n">
        <v>5</v>
      </c>
      <c r="F11" s="555" t="n">
        <v>0</v>
      </c>
      <c r="G11" s="555" t="n">
        <v>2</v>
      </c>
      <c r="H11" s="555" t="n">
        <v>107</v>
      </c>
      <c r="I11" s="555" t="n">
        <v>0</v>
      </c>
      <c r="J11" s="555" t="n">
        <v>150</v>
      </c>
      <c r="K11" s="555" t="n">
        <v>8</v>
      </c>
      <c r="L11" s="555" t="n">
        <v>3</v>
      </c>
      <c r="M11" s="555" t="n">
        <v>47</v>
      </c>
      <c r="N11" s="555" t="n">
        <v>22</v>
      </c>
      <c r="O11" s="555" t="n">
        <v>5</v>
      </c>
      <c r="P11" s="555" t="n">
        <v>213</v>
      </c>
      <c r="Q11" s="555" t="n">
        <v>101</v>
      </c>
      <c r="R11" s="555" t="n">
        <v>119</v>
      </c>
    </row>
    <row r="12" customFormat="false" ht="12" hidden="false" customHeight="true" outlineLevel="0" collapsed="false">
      <c r="A12" s="549" t="n">
        <v>4</v>
      </c>
      <c r="B12" s="557" t="s">
        <v>445</v>
      </c>
      <c r="C12" s="555" t="n">
        <v>2828</v>
      </c>
      <c r="D12" s="555" t="n">
        <v>47</v>
      </c>
      <c r="E12" s="555" t="n">
        <v>28</v>
      </c>
      <c r="F12" s="555" t="n">
        <v>5</v>
      </c>
      <c r="G12" s="555" t="n">
        <v>2</v>
      </c>
      <c r="H12" s="555" t="n">
        <v>506</v>
      </c>
      <c r="I12" s="555" t="n">
        <v>10</v>
      </c>
      <c r="J12" s="555" t="n">
        <v>295</v>
      </c>
      <c r="K12" s="555" t="n">
        <v>97</v>
      </c>
      <c r="L12" s="555" t="n">
        <v>18</v>
      </c>
      <c r="M12" s="555" t="n">
        <v>74</v>
      </c>
      <c r="N12" s="555" t="n">
        <v>94</v>
      </c>
      <c r="O12" s="555" t="n">
        <v>41</v>
      </c>
      <c r="P12" s="555" t="n">
        <v>1220</v>
      </c>
      <c r="Q12" s="555" t="n">
        <v>58</v>
      </c>
      <c r="R12" s="555" t="n">
        <v>333</v>
      </c>
    </row>
    <row r="13" customFormat="false" ht="12" hidden="false" customHeight="true" outlineLevel="0" collapsed="false">
      <c r="A13" s="549" t="n">
        <v>5</v>
      </c>
      <c r="B13" s="557" t="s">
        <v>446</v>
      </c>
      <c r="C13" s="555" t="n">
        <v>5361</v>
      </c>
      <c r="D13" s="555" t="n">
        <v>130</v>
      </c>
      <c r="E13" s="555" t="n">
        <v>99</v>
      </c>
      <c r="F13" s="555" t="n">
        <v>9</v>
      </c>
      <c r="G13" s="555" t="n">
        <v>3</v>
      </c>
      <c r="H13" s="555" t="n">
        <v>858</v>
      </c>
      <c r="I13" s="555" t="n">
        <v>21</v>
      </c>
      <c r="J13" s="555" t="n">
        <v>363</v>
      </c>
      <c r="K13" s="555" t="n">
        <v>197</v>
      </c>
      <c r="L13" s="555" t="n">
        <v>24</v>
      </c>
      <c r="M13" s="555" t="n">
        <v>75</v>
      </c>
      <c r="N13" s="555" t="n">
        <v>219</v>
      </c>
      <c r="O13" s="555" t="n">
        <v>78</v>
      </c>
      <c r="P13" s="555" t="n">
        <v>2753</v>
      </c>
      <c r="Q13" s="555" t="n">
        <v>36</v>
      </c>
      <c r="R13" s="555" t="n">
        <v>496</v>
      </c>
    </row>
    <row r="14" customFormat="false" ht="12" hidden="false" customHeight="true" outlineLevel="0" collapsed="false">
      <c r="A14" s="549" t="n">
        <v>6</v>
      </c>
      <c r="B14" s="557" t="s">
        <v>447</v>
      </c>
      <c r="C14" s="555" t="n">
        <v>6111</v>
      </c>
      <c r="D14" s="555" t="n">
        <v>139</v>
      </c>
      <c r="E14" s="555" t="n">
        <v>96</v>
      </c>
      <c r="F14" s="555" t="n">
        <v>15</v>
      </c>
      <c r="G14" s="555" t="n">
        <v>0</v>
      </c>
      <c r="H14" s="555" t="n">
        <v>942</v>
      </c>
      <c r="I14" s="555" t="n">
        <v>17</v>
      </c>
      <c r="J14" s="555" t="n">
        <v>327</v>
      </c>
      <c r="K14" s="555" t="n">
        <v>218</v>
      </c>
      <c r="L14" s="555" t="n">
        <v>19</v>
      </c>
      <c r="M14" s="555" t="n">
        <v>21</v>
      </c>
      <c r="N14" s="555" t="n">
        <v>219</v>
      </c>
      <c r="O14" s="555" t="n">
        <v>91</v>
      </c>
      <c r="P14" s="555" t="n">
        <v>3522</v>
      </c>
      <c r="Q14" s="555" t="n">
        <v>19</v>
      </c>
      <c r="R14" s="555" t="n">
        <v>466</v>
      </c>
    </row>
    <row r="15" customFormat="false" ht="12" hidden="false" customHeight="true" outlineLevel="0" collapsed="false">
      <c r="A15" s="549" t="n">
        <v>7</v>
      </c>
      <c r="B15" s="557" t="s">
        <v>448</v>
      </c>
      <c r="C15" s="555" t="n">
        <v>7075</v>
      </c>
      <c r="D15" s="555" t="n">
        <v>144</v>
      </c>
      <c r="E15" s="555" t="n">
        <v>92</v>
      </c>
      <c r="F15" s="555" t="n">
        <v>10</v>
      </c>
      <c r="G15" s="555" t="n">
        <v>5</v>
      </c>
      <c r="H15" s="555" t="n">
        <v>846</v>
      </c>
      <c r="I15" s="555" t="n">
        <v>24</v>
      </c>
      <c r="J15" s="555" t="n">
        <v>227</v>
      </c>
      <c r="K15" s="555" t="n">
        <v>236</v>
      </c>
      <c r="L15" s="555" t="n">
        <v>24</v>
      </c>
      <c r="M15" s="555" t="n">
        <v>24</v>
      </c>
      <c r="N15" s="555" t="n">
        <v>260</v>
      </c>
      <c r="O15" s="555" t="n">
        <v>105</v>
      </c>
      <c r="P15" s="555" t="n">
        <v>4584</v>
      </c>
      <c r="Q15" s="555" t="n">
        <v>11</v>
      </c>
      <c r="R15" s="555" t="n">
        <v>483</v>
      </c>
    </row>
    <row r="16" customFormat="false" ht="12" hidden="false" customHeight="true" outlineLevel="0" collapsed="false">
      <c r="A16" s="549" t="n">
        <v>8</v>
      </c>
      <c r="B16" s="557" t="s">
        <v>449</v>
      </c>
      <c r="C16" s="555" t="n">
        <v>7427</v>
      </c>
      <c r="D16" s="555" t="n">
        <v>125</v>
      </c>
      <c r="E16" s="555" t="n">
        <v>76</v>
      </c>
      <c r="F16" s="555" t="n">
        <v>3</v>
      </c>
      <c r="G16" s="555" t="n">
        <v>1</v>
      </c>
      <c r="H16" s="555" t="n">
        <v>861</v>
      </c>
      <c r="I16" s="555" t="n">
        <v>25</v>
      </c>
      <c r="J16" s="555" t="n">
        <v>256</v>
      </c>
      <c r="K16" s="555" t="n">
        <v>268</v>
      </c>
      <c r="L16" s="555" t="n">
        <v>35</v>
      </c>
      <c r="M16" s="555" t="n">
        <v>22</v>
      </c>
      <c r="N16" s="555" t="n">
        <v>306</v>
      </c>
      <c r="O16" s="555" t="n">
        <v>116</v>
      </c>
      <c r="P16" s="555" t="n">
        <v>4766</v>
      </c>
      <c r="Q16" s="555" t="n">
        <v>8</v>
      </c>
      <c r="R16" s="555" t="n">
        <v>559</v>
      </c>
    </row>
    <row r="17" customFormat="false" ht="12" hidden="false" customHeight="true" outlineLevel="0" collapsed="false">
      <c r="A17" s="549" t="n">
        <v>9</v>
      </c>
      <c r="B17" s="557" t="s">
        <v>450</v>
      </c>
      <c r="C17" s="555" t="n">
        <v>6140</v>
      </c>
      <c r="D17" s="555" t="n">
        <v>115</v>
      </c>
      <c r="E17" s="555" t="n">
        <v>89</v>
      </c>
      <c r="F17" s="555" t="n">
        <v>8</v>
      </c>
      <c r="G17" s="555" t="n">
        <v>2</v>
      </c>
      <c r="H17" s="555" t="n">
        <v>759</v>
      </c>
      <c r="I17" s="555" t="n">
        <v>18</v>
      </c>
      <c r="J17" s="555" t="n">
        <v>237</v>
      </c>
      <c r="K17" s="555" t="n">
        <v>228</v>
      </c>
      <c r="L17" s="555" t="n">
        <v>34</v>
      </c>
      <c r="M17" s="555" t="n">
        <v>20</v>
      </c>
      <c r="N17" s="555" t="n">
        <v>262</v>
      </c>
      <c r="O17" s="555" t="n">
        <v>124</v>
      </c>
      <c r="P17" s="555" t="n">
        <v>3724</v>
      </c>
      <c r="Q17" s="555" t="n">
        <v>8</v>
      </c>
      <c r="R17" s="555" t="n">
        <v>512</v>
      </c>
    </row>
    <row r="18" customFormat="false" ht="12" hidden="false" customHeight="true" outlineLevel="0" collapsed="false">
      <c r="A18" s="549" t="n">
        <v>10</v>
      </c>
      <c r="B18" s="557" t="s">
        <v>451</v>
      </c>
      <c r="C18" s="555" t="n">
        <v>4414</v>
      </c>
      <c r="D18" s="555" t="n">
        <v>73</v>
      </c>
      <c r="E18" s="555" t="n">
        <v>75</v>
      </c>
      <c r="F18" s="555" t="n">
        <v>3</v>
      </c>
      <c r="G18" s="555" t="n">
        <v>2</v>
      </c>
      <c r="H18" s="555" t="n">
        <v>638</v>
      </c>
      <c r="I18" s="555" t="n">
        <v>10</v>
      </c>
      <c r="J18" s="555" t="n">
        <v>191</v>
      </c>
      <c r="K18" s="555" t="n">
        <v>147</v>
      </c>
      <c r="L18" s="555" t="n">
        <v>23</v>
      </c>
      <c r="M18" s="555" t="n">
        <v>8</v>
      </c>
      <c r="N18" s="555" t="n">
        <v>155</v>
      </c>
      <c r="O18" s="555" t="n">
        <v>88</v>
      </c>
      <c r="P18" s="555" t="n">
        <v>2650</v>
      </c>
      <c r="Q18" s="555" t="n">
        <v>6</v>
      </c>
      <c r="R18" s="555" t="n">
        <v>345</v>
      </c>
    </row>
    <row r="19" customFormat="false" ht="12" hidden="false" customHeight="true" outlineLevel="0" collapsed="false">
      <c r="A19" s="549" t="n">
        <v>11</v>
      </c>
      <c r="B19" s="557" t="s">
        <v>745</v>
      </c>
      <c r="C19" s="555" t="n">
        <v>3211</v>
      </c>
      <c r="D19" s="555" t="n">
        <v>50</v>
      </c>
      <c r="E19" s="555" t="n">
        <v>57</v>
      </c>
      <c r="F19" s="555" t="n">
        <v>3</v>
      </c>
      <c r="G19" s="555" t="n">
        <v>1</v>
      </c>
      <c r="H19" s="555" t="n">
        <v>265</v>
      </c>
      <c r="I19" s="555" t="n">
        <v>4</v>
      </c>
      <c r="J19" s="555" t="n">
        <v>137</v>
      </c>
      <c r="K19" s="555" t="n">
        <v>106</v>
      </c>
      <c r="L19" s="555" t="n">
        <v>9</v>
      </c>
      <c r="M19" s="555" t="n">
        <v>2</v>
      </c>
      <c r="N19" s="555" t="n">
        <v>114</v>
      </c>
      <c r="O19" s="555" t="n">
        <v>59</v>
      </c>
      <c r="P19" s="555" t="n">
        <v>2074</v>
      </c>
      <c r="Q19" s="555" t="n">
        <v>2</v>
      </c>
      <c r="R19" s="555" t="n">
        <v>328</v>
      </c>
    </row>
    <row r="20" s="548" customFormat="true" ht="18" hidden="false" customHeight="true" outlineLevel="0" collapsed="false">
      <c r="A20" s="543" t="n">
        <v>12</v>
      </c>
      <c r="B20" s="571" t="s">
        <v>455</v>
      </c>
      <c r="C20" s="546" t="n">
        <v>1192</v>
      </c>
      <c r="D20" s="546" t="n">
        <v>23</v>
      </c>
      <c r="E20" s="546" t="n">
        <v>18</v>
      </c>
      <c r="F20" s="546" t="n">
        <v>0</v>
      </c>
      <c r="G20" s="546" t="n">
        <v>0</v>
      </c>
      <c r="H20" s="546" t="n">
        <v>73</v>
      </c>
      <c r="I20" s="546" t="n">
        <v>6</v>
      </c>
      <c r="J20" s="546" t="n">
        <v>16</v>
      </c>
      <c r="K20" s="546" t="n">
        <v>27</v>
      </c>
      <c r="L20" s="546" t="n">
        <v>0</v>
      </c>
      <c r="M20" s="546" t="n">
        <v>7</v>
      </c>
      <c r="N20" s="546" t="n">
        <v>20</v>
      </c>
      <c r="O20" s="546" t="n">
        <v>18</v>
      </c>
      <c r="P20" s="546" t="n">
        <v>882</v>
      </c>
      <c r="Q20" s="546" t="n">
        <v>25</v>
      </c>
      <c r="R20" s="546" t="n">
        <v>77</v>
      </c>
    </row>
    <row r="21" customFormat="false" ht="12" hidden="false" customHeight="true" outlineLevel="0" collapsed="false">
      <c r="A21" s="549"/>
      <c r="B21" s="570" t="s">
        <v>673</v>
      </c>
      <c r="C21" s="178"/>
      <c r="D21" s="178"/>
      <c r="E21" s="178"/>
      <c r="F21" s="178"/>
      <c r="G21" s="178"/>
      <c r="H21" s="178"/>
      <c r="I21" s="178"/>
      <c r="J21" s="178"/>
      <c r="K21" s="178"/>
      <c r="L21" s="178"/>
      <c r="M21" s="178"/>
      <c r="N21" s="178"/>
      <c r="O21" s="178"/>
      <c r="P21" s="178"/>
      <c r="Q21" s="178"/>
      <c r="R21" s="178"/>
    </row>
    <row r="22" customFormat="false" ht="12" hidden="false" customHeight="true" outlineLevel="0" collapsed="false">
      <c r="A22" s="549" t="n">
        <v>13</v>
      </c>
      <c r="B22" s="557" t="s">
        <v>443</v>
      </c>
      <c r="C22" s="555" t="n">
        <v>7</v>
      </c>
      <c r="D22" s="555" t="n">
        <v>0</v>
      </c>
      <c r="E22" s="555" t="n">
        <v>0</v>
      </c>
      <c r="F22" s="555" t="n">
        <v>0</v>
      </c>
      <c r="G22" s="555" t="n">
        <v>0</v>
      </c>
      <c r="H22" s="555" t="n">
        <v>0</v>
      </c>
      <c r="I22" s="555" t="n">
        <v>0</v>
      </c>
      <c r="J22" s="555" t="n">
        <v>0</v>
      </c>
      <c r="K22" s="555" t="n">
        <v>0</v>
      </c>
      <c r="L22" s="555" t="n">
        <v>0</v>
      </c>
      <c r="M22" s="555" t="n">
        <v>0</v>
      </c>
      <c r="N22" s="555" t="n">
        <v>0</v>
      </c>
      <c r="O22" s="555" t="n">
        <v>1</v>
      </c>
      <c r="P22" s="555" t="n">
        <v>1</v>
      </c>
      <c r="Q22" s="555" t="n">
        <v>1</v>
      </c>
      <c r="R22" s="555" t="n">
        <v>4</v>
      </c>
    </row>
    <row r="23" customFormat="false" ht="12" hidden="false" customHeight="true" outlineLevel="0" collapsed="false">
      <c r="A23" s="549" t="n">
        <v>14</v>
      </c>
      <c r="B23" s="557" t="s">
        <v>444</v>
      </c>
      <c r="C23" s="555" t="n">
        <v>27</v>
      </c>
      <c r="D23" s="555" t="n">
        <v>1</v>
      </c>
      <c r="E23" s="555" t="n">
        <v>0</v>
      </c>
      <c r="F23" s="555" t="n">
        <v>0</v>
      </c>
      <c r="G23" s="555" t="n">
        <v>0</v>
      </c>
      <c r="H23" s="555" t="n">
        <v>2</v>
      </c>
      <c r="I23" s="555" t="n">
        <v>0</v>
      </c>
      <c r="J23" s="555" t="n">
        <v>0</v>
      </c>
      <c r="K23" s="555" t="n">
        <v>0</v>
      </c>
      <c r="L23" s="555" t="n">
        <v>0</v>
      </c>
      <c r="M23" s="555" t="n">
        <v>1</v>
      </c>
      <c r="N23" s="555" t="n">
        <v>2</v>
      </c>
      <c r="O23" s="555" t="n">
        <v>0</v>
      </c>
      <c r="P23" s="555" t="n">
        <v>9</v>
      </c>
      <c r="Q23" s="555" t="n">
        <v>8</v>
      </c>
      <c r="R23" s="555" t="n">
        <v>4</v>
      </c>
    </row>
    <row r="24" customFormat="false" ht="12" hidden="false" customHeight="true" outlineLevel="0" collapsed="false">
      <c r="A24" s="549" t="n">
        <v>15</v>
      </c>
      <c r="B24" s="557" t="s">
        <v>445</v>
      </c>
      <c r="C24" s="555" t="n">
        <v>57</v>
      </c>
      <c r="D24" s="555" t="n">
        <v>0</v>
      </c>
      <c r="E24" s="555" t="n">
        <v>0</v>
      </c>
      <c r="F24" s="555" t="n">
        <v>0</v>
      </c>
      <c r="G24" s="555" t="n">
        <v>0</v>
      </c>
      <c r="H24" s="555" t="n">
        <v>8</v>
      </c>
      <c r="I24" s="555" t="n">
        <v>0</v>
      </c>
      <c r="J24" s="555" t="n">
        <v>3</v>
      </c>
      <c r="K24" s="555" t="n">
        <v>0</v>
      </c>
      <c r="L24" s="555" t="n">
        <v>0</v>
      </c>
      <c r="M24" s="555" t="n">
        <v>1</v>
      </c>
      <c r="N24" s="555" t="n">
        <v>1</v>
      </c>
      <c r="O24" s="555" t="n">
        <v>0</v>
      </c>
      <c r="P24" s="555" t="n">
        <v>28</v>
      </c>
      <c r="Q24" s="555" t="n">
        <v>7</v>
      </c>
      <c r="R24" s="555" t="n">
        <v>9</v>
      </c>
    </row>
    <row r="25" customFormat="false" ht="12" hidden="false" customHeight="true" outlineLevel="0" collapsed="false">
      <c r="A25" s="549" t="n">
        <v>16</v>
      </c>
      <c r="B25" s="557" t="s">
        <v>446</v>
      </c>
      <c r="C25" s="555" t="n">
        <v>130</v>
      </c>
      <c r="D25" s="555" t="n">
        <v>0</v>
      </c>
      <c r="E25" s="555" t="n">
        <v>1</v>
      </c>
      <c r="F25" s="555" t="n">
        <v>0</v>
      </c>
      <c r="G25" s="555" t="n">
        <v>0</v>
      </c>
      <c r="H25" s="555" t="n">
        <v>16</v>
      </c>
      <c r="I25" s="555" t="n">
        <v>1</v>
      </c>
      <c r="J25" s="555" t="n">
        <v>3</v>
      </c>
      <c r="K25" s="555" t="n">
        <v>4</v>
      </c>
      <c r="L25" s="555" t="n">
        <v>0</v>
      </c>
      <c r="M25" s="555" t="n">
        <v>3</v>
      </c>
      <c r="N25" s="555" t="n">
        <v>1</v>
      </c>
      <c r="O25" s="555" t="n">
        <v>3</v>
      </c>
      <c r="P25" s="555" t="n">
        <v>81</v>
      </c>
      <c r="Q25" s="555" t="n">
        <v>5</v>
      </c>
      <c r="R25" s="555" t="n">
        <v>12</v>
      </c>
    </row>
    <row r="26" customFormat="false" ht="12" hidden="false" customHeight="true" outlineLevel="0" collapsed="false">
      <c r="A26" s="549" t="n">
        <v>17</v>
      </c>
      <c r="B26" s="557" t="s">
        <v>447</v>
      </c>
      <c r="C26" s="555" t="n">
        <v>143</v>
      </c>
      <c r="D26" s="555" t="n">
        <v>2</v>
      </c>
      <c r="E26" s="555" t="n">
        <v>2</v>
      </c>
      <c r="F26" s="555" t="n">
        <v>0</v>
      </c>
      <c r="G26" s="555" t="n">
        <v>0</v>
      </c>
      <c r="H26" s="555" t="n">
        <v>14</v>
      </c>
      <c r="I26" s="555" t="n">
        <v>1</v>
      </c>
      <c r="J26" s="555" t="n">
        <v>4</v>
      </c>
      <c r="K26" s="555" t="n">
        <v>5</v>
      </c>
      <c r="L26" s="555" t="n">
        <v>0</v>
      </c>
      <c r="M26" s="555" t="n">
        <v>0</v>
      </c>
      <c r="N26" s="555" t="n">
        <v>2</v>
      </c>
      <c r="O26" s="555" t="n">
        <v>0</v>
      </c>
      <c r="P26" s="555" t="n">
        <v>101</v>
      </c>
      <c r="Q26" s="555" t="n">
        <v>3</v>
      </c>
      <c r="R26" s="555" t="n">
        <v>9</v>
      </c>
    </row>
    <row r="27" customFormat="false" ht="12" hidden="false" customHeight="true" outlineLevel="0" collapsed="false">
      <c r="A27" s="549" t="n">
        <v>18</v>
      </c>
      <c r="B27" s="557" t="s">
        <v>448</v>
      </c>
      <c r="C27" s="555" t="n">
        <v>200</v>
      </c>
      <c r="D27" s="555" t="n">
        <v>8</v>
      </c>
      <c r="E27" s="555" t="n">
        <v>3</v>
      </c>
      <c r="F27" s="555" t="n">
        <v>0</v>
      </c>
      <c r="G27" s="555" t="n">
        <v>0</v>
      </c>
      <c r="H27" s="555" t="n">
        <v>8</v>
      </c>
      <c r="I27" s="555" t="n">
        <v>0</v>
      </c>
      <c r="J27" s="555" t="n">
        <v>4</v>
      </c>
      <c r="K27" s="555" t="n">
        <v>7</v>
      </c>
      <c r="L27" s="555" t="n">
        <v>0</v>
      </c>
      <c r="M27" s="555" t="n">
        <v>0</v>
      </c>
      <c r="N27" s="555" t="n">
        <v>6</v>
      </c>
      <c r="O27" s="555" t="n">
        <v>3</v>
      </c>
      <c r="P27" s="555" t="n">
        <v>151</v>
      </c>
      <c r="Q27" s="555" t="n">
        <v>1</v>
      </c>
      <c r="R27" s="555" t="n">
        <v>9</v>
      </c>
    </row>
    <row r="28" customFormat="false" ht="12" hidden="false" customHeight="true" outlineLevel="0" collapsed="false">
      <c r="A28" s="549" t="n">
        <v>19</v>
      </c>
      <c r="B28" s="557" t="s">
        <v>449</v>
      </c>
      <c r="C28" s="555" t="n">
        <v>179</v>
      </c>
      <c r="D28" s="555" t="n">
        <v>4</v>
      </c>
      <c r="E28" s="555" t="n">
        <v>2</v>
      </c>
      <c r="F28" s="555" t="n">
        <v>0</v>
      </c>
      <c r="G28" s="555" t="n">
        <v>0</v>
      </c>
      <c r="H28" s="555" t="n">
        <v>9</v>
      </c>
      <c r="I28" s="555" t="n">
        <v>3</v>
      </c>
      <c r="J28" s="555" t="n">
        <v>0</v>
      </c>
      <c r="K28" s="555" t="n">
        <v>3</v>
      </c>
      <c r="L28" s="555" t="n">
        <v>0</v>
      </c>
      <c r="M28" s="555" t="n">
        <v>2</v>
      </c>
      <c r="N28" s="555" t="n">
        <v>1</v>
      </c>
      <c r="O28" s="555" t="n">
        <v>2</v>
      </c>
      <c r="P28" s="555" t="n">
        <v>145</v>
      </c>
      <c r="Q28" s="555" t="n">
        <v>0</v>
      </c>
      <c r="R28" s="555" t="n">
        <v>8</v>
      </c>
    </row>
    <row r="29" customFormat="false" ht="12" hidden="false" customHeight="true" outlineLevel="0" collapsed="false">
      <c r="A29" s="549" t="n">
        <v>20</v>
      </c>
      <c r="B29" s="557" t="s">
        <v>450</v>
      </c>
      <c r="C29" s="555" t="n">
        <v>158</v>
      </c>
      <c r="D29" s="555" t="n">
        <v>4</v>
      </c>
      <c r="E29" s="555" t="n">
        <v>3</v>
      </c>
      <c r="F29" s="555" t="n">
        <v>0</v>
      </c>
      <c r="G29" s="555" t="n">
        <v>0</v>
      </c>
      <c r="H29" s="555" t="n">
        <v>6</v>
      </c>
      <c r="I29" s="555" t="n">
        <v>1</v>
      </c>
      <c r="J29" s="555" t="n">
        <v>2</v>
      </c>
      <c r="K29" s="555" t="n">
        <v>4</v>
      </c>
      <c r="L29" s="555" t="n">
        <v>0</v>
      </c>
      <c r="M29" s="555" t="n">
        <v>0</v>
      </c>
      <c r="N29" s="555" t="n">
        <v>4</v>
      </c>
      <c r="O29" s="555" t="n">
        <v>6</v>
      </c>
      <c r="P29" s="555" t="n">
        <v>120</v>
      </c>
      <c r="Q29" s="555" t="n">
        <v>0</v>
      </c>
      <c r="R29" s="555" t="n">
        <v>8</v>
      </c>
    </row>
    <row r="30" customFormat="false" ht="12" hidden="false" customHeight="true" outlineLevel="0" collapsed="false">
      <c r="A30" s="549" t="n">
        <v>21</v>
      </c>
      <c r="B30" s="557" t="s">
        <v>451</v>
      </c>
      <c r="C30" s="555" t="n">
        <v>124</v>
      </c>
      <c r="D30" s="555" t="n">
        <v>2</v>
      </c>
      <c r="E30" s="555" t="n">
        <v>1</v>
      </c>
      <c r="F30" s="555" t="n">
        <v>0</v>
      </c>
      <c r="G30" s="555" t="n">
        <v>0</v>
      </c>
      <c r="H30" s="555" t="n">
        <v>7</v>
      </c>
      <c r="I30" s="555" t="n">
        <v>0</v>
      </c>
      <c r="J30" s="555" t="n">
        <v>0</v>
      </c>
      <c r="K30" s="555" t="n">
        <v>2</v>
      </c>
      <c r="L30" s="555" t="n">
        <v>0</v>
      </c>
      <c r="M30" s="555" t="n">
        <v>0</v>
      </c>
      <c r="N30" s="555" t="n">
        <v>2</v>
      </c>
      <c r="O30" s="555" t="n">
        <v>2</v>
      </c>
      <c r="P30" s="555" t="n">
        <v>103</v>
      </c>
      <c r="Q30" s="555" t="n">
        <v>0</v>
      </c>
      <c r="R30" s="555" t="n">
        <v>5</v>
      </c>
    </row>
    <row r="31" customFormat="false" ht="12" hidden="false" customHeight="true" outlineLevel="0" collapsed="false">
      <c r="A31" s="549" t="n">
        <v>22</v>
      </c>
      <c r="B31" s="557" t="s">
        <v>745</v>
      </c>
      <c r="C31" s="555" t="n">
        <v>167</v>
      </c>
      <c r="D31" s="555" t="n">
        <v>2</v>
      </c>
      <c r="E31" s="555" t="n">
        <v>6</v>
      </c>
      <c r="F31" s="555" t="n">
        <v>0</v>
      </c>
      <c r="G31" s="555" t="n">
        <v>0</v>
      </c>
      <c r="H31" s="555" t="n">
        <v>3</v>
      </c>
      <c r="I31" s="555" t="n">
        <v>0</v>
      </c>
      <c r="J31" s="555" t="n">
        <v>0</v>
      </c>
      <c r="K31" s="555" t="n">
        <v>2</v>
      </c>
      <c r="L31" s="555" t="n">
        <v>0</v>
      </c>
      <c r="M31" s="555" t="n">
        <v>0</v>
      </c>
      <c r="N31" s="555" t="n">
        <v>1</v>
      </c>
      <c r="O31" s="555" t="n">
        <v>1</v>
      </c>
      <c r="P31" s="555" t="n">
        <v>143</v>
      </c>
      <c r="Q31" s="555" t="n">
        <v>0</v>
      </c>
      <c r="R31" s="555" t="n">
        <v>9</v>
      </c>
    </row>
    <row r="32" s="548" customFormat="true" ht="18" hidden="false" customHeight="true" outlineLevel="0" collapsed="false">
      <c r="A32" s="543" t="n">
        <v>23</v>
      </c>
      <c r="B32" s="571" t="s">
        <v>457</v>
      </c>
      <c r="C32" s="546" t="n">
        <v>42243</v>
      </c>
      <c r="D32" s="546" t="n">
        <v>809</v>
      </c>
      <c r="E32" s="546" t="n">
        <v>599</v>
      </c>
      <c r="F32" s="546" t="n">
        <v>56</v>
      </c>
      <c r="G32" s="546" t="n">
        <v>18</v>
      </c>
      <c r="H32" s="546" t="n">
        <v>5712</v>
      </c>
      <c r="I32" s="546" t="n">
        <v>123</v>
      </c>
      <c r="J32" s="546" t="n">
        <v>2177</v>
      </c>
      <c r="K32" s="546" t="n">
        <v>1478</v>
      </c>
      <c r="L32" s="546" t="n">
        <v>189</v>
      </c>
      <c r="M32" s="546" t="n">
        <v>291</v>
      </c>
      <c r="N32" s="546" t="n">
        <v>1633</v>
      </c>
      <c r="O32" s="546" t="n">
        <v>692</v>
      </c>
      <c r="P32" s="546" t="n">
        <v>24639</v>
      </c>
      <c r="Q32" s="546" t="n">
        <v>247</v>
      </c>
      <c r="R32" s="546" t="n">
        <v>3580</v>
      </c>
    </row>
    <row r="33" customFormat="false" ht="12" hidden="false" customHeight="true" outlineLevel="0" collapsed="false">
      <c r="A33" s="549"/>
      <c r="B33" s="570" t="s">
        <v>673</v>
      </c>
      <c r="C33" s="178"/>
      <c r="D33" s="178"/>
      <c r="E33" s="178"/>
      <c r="F33" s="178"/>
      <c r="G33" s="178"/>
      <c r="H33" s="178"/>
      <c r="I33" s="178"/>
      <c r="J33" s="178"/>
      <c r="K33" s="178"/>
      <c r="L33" s="178"/>
      <c r="M33" s="178"/>
      <c r="N33" s="178"/>
      <c r="O33" s="178"/>
      <c r="P33" s="178"/>
      <c r="Q33" s="178"/>
      <c r="R33" s="178"/>
    </row>
    <row r="34" customFormat="false" ht="12" hidden="false" customHeight="true" outlineLevel="0" collapsed="false">
      <c r="A34" s="549" t="n">
        <v>24</v>
      </c>
      <c r="B34" s="557" t="s">
        <v>443</v>
      </c>
      <c r="C34" s="555" t="n">
        <v>70</v>
      </c>
      <c r="D34" s="555" t="n">
        <v>0</v>
      </c>
      <c r="E34" s="555" t="n">
        <v>0</v>
      </c>
      <c r="F34" s="555" t="n">
        <v>0</v>
      </c>
      <c r="G34" s="555" t="n">
        <v>0</v>
      </c>
      <c r="H34" s="555" t="n">
        <v>3</v>
      </c>
      <c r="I34" s="555" t="n">
        <v>0</v>
      </c>
      <c r="J34" s="555" t="n">
        <v>10</v>
      </c>
      <c r="K34" s="555" t="n">
        <v>0</v>
      </c>
      <c r="L34" s="555" t="n">
        <v>0</v>
      </c>
      <c r="M34" s="555" t="n">
        <v>5</v>
      </c>
      <c r="N34" s="555" t="n">
        <v>2</v>
      </c>
      <c r="O34" s="555" t="n">
        <v>2</v>
      </c>
      <c r="P34" s="555" t="n">
        <v>14</v>
      </c>
      <c r="Q34" s="555" t="n">
        <v>22</v>
      </c>
      <c r="R34" s="555" t="n">
        <v>12</v>
      </c>
    </row>
    <row r="35" customFormat="false" ht="12" hidden="false" customHeight="true" outlineLevel="0" collapsed="false">
      <c r="A35" s="549" t="n">
        <v>25</v>
      </c>
      <c r="B35" s="557" t="s">
        <v>444</v>
      </c>
      <c r="C35" s="555" t="n">
        <v>764</v>
      </c>
      <c r="D35" s="555" t="n">
        <v>8</v>
      </c>
      <c r="E35" s="555" t="n">
        <v>5</v>
      </c>
      <c r="F35" s="555" t="n">
        <v>0</v>
      </c>
      <c r="G35" s="555" t="n">
        <v>2</v>
      </c>
      <c r="H35" s="555" t="n">
        <v>105</v>
      </c>
      <c r="I35" s="555" t="n">
        <v>0</v>
      </c>
      <c r="J35" s="555" t="n">
        <v>150</v>
      </c>
      <c r="K35" s="555" t="n">
        <v>8</v>
      </c>
      <c r="L35" s="555" t="n">
        <v>3</v>
      </c>
      <c r="M35" s="555" t="n">
        <v>46</v>
      </c>
      <c r="N35" s="555" t="n">
        <v>20</v>
      </c>
      <c r="O35" s="555" t="n">
        <v>5</v>
      </c>
      <c r="P35" s="555" t="n">
        <v>204</v>
      </c>
      <c r="Q35" s="555" t="n">
        <v>93</v>
      </c>
      <c r="R35" s="555" t="n">
        <v>115</v>
      </c>
    </row>
    <row r="36" customFormat="false" ht="12" hidden="false" customHeight="true" outlineLevel="0" collapsed="false">
      <c r="A36" s="549" t="n">
        <v>26</v>
      </c>
      <c r="B36" s="557" t="s">
        <v>445</v>
      </c>
      <c r="C36" s="555" t="n">
        <v>2771</v>
      </c>
      <c r="D36" s="555" t="n">
        <v>47</v>
      </c>
      <c r="E36" s="555" t="n">
        <v>28</v>
      </c>
      <c r="F36" s="555" t="n">
        <v>5</v>
      </c>
      <c r="G36" s="555" t="n">
        <v>2</v>
      </c>
      <c r="H36" s="555" t="n">
        <v>498</v>
      </c>
      <c r="I36" s="555" t="n">
        <v>10</v>
      </c>
      <c r="J36" s="555" t="n">
        <v>292</v>
      </c>
      <c r="K36" s="555" t="n">
        <v>97</v>
      </c>
      <c r="L36" s="555" t="n">
        <v>18</v>
      </c>
      <c r="M36" s="555" t="n">
        <v>73</v>
      </c>
      <c r="N36" s="555" t="n">
        <v>93</v>
      </c>
      <c r="O36" s="555" t="n">
        <v>41</v>
      </c>
      <c r="P36" s="555" t="n">
        <v>1192</v>
      </c>
      <c r="Q36" s="555" t="n">
        <v>51</v>
      </c>
      <c r="R36" s="555" t="n">
        <v>324</v>
      </c>
    </row>
    <row r="37" customFormat="false" ht="12" hidden="false" customHeight="true" outlineLevel="0" collapsed="false">
      <c r="A37" s="549" t="n">
        <v>27</v>
      </c>
      <c r="B37" s="557" t="s">
        <v>446</v>
      </c>
      <c r="C37" s="555" t="n">
        <v>5231</v>
      </c>
      <c r="D37" s="555" t="n">
        <v>130</v>
      </c>
      <c r="E37" s="555" t="n">
        <v>98</v>
      </c>
      <c r="F37" s="555" t="n">
        <v>9</v>
      </c>
      <c r="G37" s="555" t="n">
        <v>3</v>
      </c>
      <c r="H37" s="555" t="n">
        <v>842</v>
      </c>
      <c r="I37" s="555" t="n">
        <v>20</v>
      </c>
      <c r="J37" s="555" t="n">
        <v>360</v>
      </c>
      <c r="K37" s="555" t="n">
        <v>193</v>
      </c>
      <c r="L37" s="555" t="n">
        <v>24</v>
      </c>
      <c r="M37" s="555" t="n">
        <v>72</v>
      </c>
      <c r="N37" s="555" t="n">
        <v>218</v>
      </c>
      <c r="O37" s="555" t="n">
        <v>75</v>
      </c>
      <c r="P37" s="555" t="n">
        <v>2672</v>
      </c>
      <c r="Q37" s="555" t="n">
        <v>31</v>
      </c>
      <c r="R37" s="555" t="n">
        <v>484</v>
      </c>
    </row>
    <row r="38" customFormat="false" ht="12" hidden="false" customHeight="true" outlineLevel="0" collapsed="false">
      <c r="A38" s="549" t="n">
        <v>28</v>
      </c>
      <c r="B38" s="557" t="s">
        <v>447</v>
      </c>
      <c r="C38" s="555" t="n">
        <v>5968</v>
      </c>
      <c r="D38" s="555" t="n">
        <v>137</v>
      </c>
      <c r="E38" s="555" t="n">
        <v>94</v>
      </c>
      <c r="F38" s="555" t="n">
        <v>15</v>
      </c>
      <c r="G38" s="555" t="n">
        <v>0</v>
      </c>
      <c r="H38" s="555" t="n">
        <v>928</v>
      </c>
      <c r="I38" s="555" t="n">
        <v>16</v>
      </c>
      <c r="J38" s="555" t="n">
        <v>323</v>
      </c>
      <c r="K38" s="555" t="n">
        <v>213</v>
      </c>
      <c r="L38" s="555" t="n">
        <v>19</v>
      </c>
      <c r="M38" s="555" t="n">
        <v>21</v>
      </c>
      <c r="N38" s="555" t="n">
        <v>217</v>
      </c>
      <c r="O38" s="555" t="n">
        <v>91</v>
      </c>
      <c r="P38" s="555" t="n">
        <v>3421</v>
      </c>
      <c r="Q38" s="555" t="n">
        <v>16</v>
      </c>
      <c r="R38" s="555" t="n">
        <v>457</v>
      </c>
    </row>
    <row r="39" customFormat="false" ht="12" hidden="false" customHeight="true" outlineLevel="0" collapsed="false">
      <c r="A39" s="549" t="n">
        <v>29</v>
      </c>
      <c r="B39" s="557" t="s">
        <v>448</v>
      </c>
      <c r="C39" s="555" t="n">
        <v>6875</v>
      </c>
      <c r="D39" s="555" t="n">
        <v>136</v>
      </c>
      <c r="E39" s="555" t="n">
        <v>89</v>
      </c>
      <c r="F39" s="555" t="n">
        <v>10</v>
      </c>
      <c r="G39" s="555" t="n">
        <v>5</v>
      </c>
      <c r="H39" s="555" t="n">
        <v>838</v>
      </c>
      <c r="I39" s="555" t="n">
        <v>24</v>
      </c>
      <c r="J39" s="555" t="n">
        <v>223</v>
      </c>
      <c r="K39" s="555" t="n">
        <v>229</v>
      </c>
      <c r="L39" s="555" t="n">
        <v>24</v>
      </c>
      <c r="M39" s="555" t="n">
        <v>24</v>
      </c>
      <c r="N39" s="555" t="n">
        <v>254</v>
      </c>
      <c r="O39" s="555" t="n">
        <v>102</v>
      </c>
      <c r="P39" s="555" t="n">
        <v>4433</v>
      </c>
      <c r="Q39" s="555" t="n">
        <v>10</v>
      </c>
      <c r="R39" s="555" t="n">
        <v>474</v>
      </c>
    </row>
    <row r="40" customFormat="false" ht="12" hidden="false" customHeight="true" outlineLevel="0" collapsed="false">
      <c r="A40" s="549" t="n">
        <v>30</v>
      </c>
      <c r="B40" s="557" t="s">
        <v>449</v>
      </c>
      <c r="C40" s="555" t="n">
        <v>7248</v>
      </c>
      <c r="D40" s="555" t="n">
        <v>121</v>
      </c>
      <c r="E40" s="555" t="n">
        <v>74</v>
      </c>
      <c r="F40" s="555" t="n">
        <v>3</v>
      </c>
      <c r="G40" s="555" t="n">
        <v>1</v>
      </c>
      <c r="H40" s="555" t="n">
        <v>852</v>
      </c>
      <c r="I40" s="555" t="n">
        <v>22</v>
      </c>
      <c r="J40" s="555" t="n">
        <v>256</v>
      </c>
      <c r="K40" s="555" t="n">
        <v>265</v>
      </c>
      <c r="L40" s="555" t="n">
        <v>35</v>
      </c>
      <c r="M40" s="555" t="n">
        <v>20</v>
      </c>
      <c r="N40" s="555" t="n">
        <v>305</v>
      </c>
      <c r="O40" s="555" t="n">
        <v>114</v>
      </c>
      <c r="P40" s="555" t="n">
        <v>4621</v>
      </c>
      <c r="Q40" s="555" t="n">
        <v>8</v>
      </c>
      <c r="R40" s="555" t="n">
        <v>551</v>
      </c>
    </row>
    <row r="41" customFormat="false" ht="12" hidden="false" customHeight="true" outlineLevel="0" collapsed="false">
      <c r="A41" s="549" t="n">
        <v>31</v>
      </c>
      <c r="B41" s="557" t="s">
        <v>450</v>
      </c>
      <c r="C41" s="555" t="n">
        <v>5982</v>
      </c>
      <c r="D41" s="555" t="n">
        <v>111</v>
      </c>
      <c r="E41" s="555" t="n">
        <v>86</v>
      </c>
      <c r="F41" s="555" t="n">
        <v>8</v>
      </c>
      <c r="G41" s="555" t="n">
        <v>2</v>
      </c>
      <c r="H41" s="555" t="n">
        <v>753</v>
      </c>
      <c r="I41" s="555" t="n">
        <v>17</v>
      </c>
      <c r="J41" s="555" t="n">
        <v>235</v>
      </c>
      <c r="K41" s="555" t="n">
        <v>224</v>
      </c>
      <c r="L41" s="555" t="n">
        <v>34</v>
      </c>
      <c r="M41" s="555" t="n">
        <v>20</v>
      </c>
      <c r="N41" s="555" t="n">
        <v>258</v>
      </c>
      <c r="O41" s="555" t="n">
        <v>118</v>
      </c>
      <c r="P41" s="555" t="n">
        <v>3604</v>
      </c>
      <c r="Q41" s="555" t="n">
        <v>8</v>
      </c>
      <c r="R41" s="555" t="n">
        <v>504</v>
      </c>
    </row>
    <row r="42" customFormat="false" ht="12" hidden="false" customHeight="true" outlineLevel="0" collapsed="false">
      <c r="A42" s="549" t="n">
        <v>32</v>
      </c>
      <c r="B42" s="557" t="s">
        <v>451</v>
      </c>
      <c r="C42" s="555" t="n">
        <v>4290</v>
      </c>
      <c r="D42" s="555" t="n">
        <v>71</v>
      </c>
      <c r="E42" s="555" t="n">
        <v>74</v>
      </c>
      <c r="F42" s="555" t="n">
        <v>3</v>
      </c>
      <c r="G42" s="555" t="n">
        <v>2</v>
      </c>
      <c r="H42" s="555" t="n">
        <v>631</v>
      </c>
      <c r="I42" s="555" t="n">
        <v>10</v>
      </c>
      <c r="J42" s="555" t="n">
        <v>191</v>
      </c>
      <c r="K42" s="555" t="n">
        <v>145</v>
      </c>
      <c r="L42" s="555" t="n">
        <v>23</v>
      </c>
      <c r="M42" s="555" t="n">
        <v>8</v>
      </c>
      <c r="N42" s="555" t="n">
        <v>153</v>
      </c>
      <c r="O42" s="555" t="n">
        <v>86</v>
      </c>
      <c r="P42" s="555" t="n">
        <v>2547</v>
      </c>
      <c r="Q42" s="555" t="n">
        <v>6</v>
      </c>
      <c r="R42" s="555" t="n">
        <v>340</v>
      </c>
    </row>
    <row r="43" customFormat="false" ht="12" hidden="false" customHeight="true" outlineLevel="0" collapsed="false">
      <c r="A43" s="549" t="n">
        <v>33</v>
      </c>
      <c r="B43" s="557" t="s">
        <v>745</v>
      </c>
      <c r="C43" s="555" t="n">
        <v>3044</v>
      </c>
      <c r="D43" s="555" t="n">
        <v>48</v>
      </c>
      <c r="E43" s="555" t="n">
        <v>51</v>
      </c>
      <c r="F43" s="555" t="n">
        <v>3</v>
      </c>
      <c r="G43" s="555" t="n">
        <v>1</v>
      </c>
      <c r="H43" s="555" t="n">
        <v>262</v>
      </c>
      <c r="I43" s="555" t="n">
        <v>4</v>
      </c>
      <c r="J43" s="555" t="n">
        <v>137</v>
      </c>
      <c r="K43" s="555" t="n">
        <v>104</v>
      </c>
      <c r="L43" s="555" t="n">
        <v>9</v>
      </c>
      <c r="M43" s="555" t="n">
        <v>2</v>
      </c>
      <c r="N43" s="555" t="n">
        <v>113</v>
      </c>
      <c r="O43" s="555" t="n">
        <v>58</v>
      </c>
      <c r="P43" s="555" t="n">
        <v>1931</v>
      </c>
      <c r="Q43" s="555" t="n">
        <v>2</v>
      </c>
      <c r="R43" s="555" t="n">
        <v>319</v>
      </c>
    </row>
    <row r="44" customFormat="false" ht="11.25" hidden="false" customHeight="false" outlineLevel="0" collapsed="false">
      <c r="B44" s="572"/>
      <c r="M44" s="555"/>
      <c r="N44" s="555"/>
      <c r="O44" s="555"/>
      <c r="P44" s="555"/>
      <c r="Q44" s="555"/>
      <c r="R44" s="555"/>
    </row>
    <row r="45" customFormat="false" ht="11.25" hidden="false" customHeight="false" outlineLevel="0" collapsed="false">
      <c r="A45" s="573" t="s">
        <v>526</v>
      </c>
    </row>
    <row r="46" customFormat="false" ht="11.25" hidden="false" customHeight="false" outlineLevel="0" collapsed="false">
      <c r="A46" s="573" t="s">
        <v>396</v>
      </c>
    </row>
    <row r="47" customFormat="false" ht="11.25" hidden="false" customHeight="false" outlineLevel="0" collapsed="false">
      <c r="A47" s="534" t="s">
        <v>746</v>
      </c>
    </row>
    <row r="48" customFormat="false" ht="11.25" hidden="false" customHeight="false" outlineLevel="0" collapsed="false">
      <c r="A48" s="534" t="s">
        <v>747</v>
      </c>
    </row>
    <row r="49" customFormat="false" ht="11.25" hidden="false" customHeight="false" outlineLevel="0" collapsed="false">
      <c r="A49" s="534" t="s">
        <v>748</v>
      </c>
    </row>
  </sheetData>
  <mergeCells count="7">
    <mergeCell ref="A2:R2"/>
    <mergeCell ref="A3:R3"/>
    <mergeCell ref="A4:R4"/>
    <mergeCell ref="A6:A7"/>
    <mergeCell ref="B6:B7"/>
    <mergeCell ref="C6:C7"/>
    <mergeCell ref="D6:R6"/>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46" width="3.42"/>
    <col collapsed="false" customWidth="true" hidden="false" outlineLevel="0" max="2" min="2" style="246" width="23.85"/>
    <col collapsed="false" customWidth="true" hidden="false" outlineLevel="0" max="3" min="3" style="246" width="8.28"/>
    <col collapsed="false" customWidth="true" hidden="false" outlineLevel="0" max="4" min="4" style="246" width="8.85"/>
    <col collapsed="false" customWidth="true" hidden="false" outlineLevel="0" max="5" min="5" style="246" width="7.7"/>
    <col collapsed="false" customWidth="true" hidden="false" outlineLevel="0" max="6" min="6" style="246" width="6.85"/>
    <col collapsed="false" customWidth="true" hidden="false" outlineLevel="0" max="7" min="7" style="246" width="6.41"/>
    <col collapsed="false" customWidth="true" hidden="false" outlineLevel="0" max="8" min="8" style="246" width="7.28"/>
    <col collapsed="false" customWidth="true" hidden="false" outlineLevel="0" max="9" min="9" style="246" width="6.99"/>
    <col collapsed="false" customWidth="true" hidden="false" outlineLevel="0" max="10" min="10" style="246" width="8.41"/>
    <col collapsed="false" customWidth="true" hidden="false" outlineLevel="0" max="11" min="11" style="246" width="10.71"/>
    <col collapsed="false" customWidth="true" hidden="false" outlineLevel="0" max="12" min="12" style="246" width="10.13"/>
    <col collapsed="false" customWidth="false" hidden="false" outlineLevel="0" max="13" min="13" style="246" width="11.42"/>
    <col collapsed="false" customWidth="true" hidden="false" outlineLevel="0" max="18" min="14" style="246" width="8.56"/>
    <col collapsed="false" customWidth="false" hidden="false" outlineLevel="0" max="257" min="19" style="246" width="11.42"/>
  </cols>
  <sheetData>
    <row r="1" customFormat="false" ht="10.5" hidden="false" customHeight="true" outlineLevel="0" collapsed="false">
      <c r="A1" s="342" t="s">
        <v>243</v>
      </c>
      <c r="C1" s="352"/>
      <c r="D1" s="352"/>
      <c r="E1" s="352"/>
      <c r="F1" s="352"/>
      <c r="G1" s="352"/>
      <c r="H1" s="352"/>
      <c r="I1" s="352"/>
      <c r="J1" s="352"/>
      <c r="K1" s="352"/>
      <c r="L1" s="352"/>
    </row>
    <row r="2" customFormat="false" ht="12" hidden="false" customHeight="false" outlineLevel="0" collapsed="false">
      <c r="A2" s="244" t="s">
        <v>699</v>
      </c>
      <c r="B2" s="244"/>
      <c r="C2" s="244"/>
      <c r="D2" s="244"/>
      <c r="E2" s="244"/>
      <c r="F2" s="244"/>
      <c r="G2" s="244"/>
      <c r="H2" s="244"/>
      <c r="I2" s="244"/>
      <c r="J2" s="244"/>
      <c r="K2" s="244"/>
      <c r="L2" s="244"/>
    </row>
    <row r="3" customFormat="false" ht="12" hidden="false" customHeight="false" outlineLevel="0" collapsed="false">
      <c r="A3" s="244" t="s">
        <v>670</v>
      </c>
      <c r="B3" s="244"/>
      <c r="C3" s="244"/>
      <c r="D3" s="244"/>
      <c r="E3" s="244"/>
      <c r="F3" s="244"/>
      <c r="G3" s="244"/>
      <c r="H3" s="244"/>
      <c r="I3" s="244"/>
      <c r="J3" s="244"/>
      <c r="K3" s="244"/>
      <c r="L3" s="244"/>
    </row>
    <row r="4" customFormat="false" ht="12.75" hidden="false" customHeight="true" outlineLevel="0" collapsed="false">
      <c r="A4" s="244" t="s">
        <v>749</v>
      </c>
      <c r="B4" s="244"/>
      <c r="C4" s="244"/>
      <c r="D4" s="244"/>
      <c r="E4" s="244"/>
      <c r="F4" s="244"/>
      <c r="G4" s="244"/>
      <c r="H4" s="244"/>
      <c r="I4" s="244"/>
      <c r="J4" s="244"/>
      <c r="K4" s="244"/>
      <c r="L4" s="244"/>
    </row>
    <row r="5" customFormat="false" ht="12.75" hidden="false" customHeight="true" outlineLevel="0" collapsed="false">
      <c r="B5" s="354"/>
      <c r="C5" s="354"/>
      <c r="D5" s="354"/>
      <c r="E5" s="354"/>
      <c r="G5" s="368"/>
      <c r="H5" s="574"/>
      <c r="K5" s="575"/>
    </row>
    <row r="6" customFormat="false" ht="12.75" hidden="false" customHeight="true" outlineLevel="0" collapsed="false">
      <c r="A6" s="356" t="s">
        <v>575</v>
      </c>
      <c r="B6" s="357" t="s">
        <v>750</v>
      </c>
      <c r="C6" s="355" t="s">
        <v>248</v>
      </c>
      <c r="D6" s="576" t="s">
        <v>310</v>
      </c>
      <c r="E6" s="576"/>
      <c r="F6" s="576"/>
      <c r="G6" s="576"/>
      <c r="H6" s="576"/>
      <c r="I6" s="576"/>
      <c r="J6" s="576"/>
      <c r="K6" s="576"/>
      <c r="L6" s="576"/>
    </row>
    <row r="7" customFormat="false" ht="14.25" hidden="false" customHeight="true" outlineLevel="0" collapsed="false">
      <c r="A7" s="356"/>
      <c r="B7" s="357"/>
      <c r="C7" s="355"/>
      <c r="D7" s="357" t="s">
        <v>751</v>
      </c>
      <c r="E7" s="357"/>
      <c r="F7" s="357"/>
      <c r="G7" s="357"/>
      <c r="H7" s="357"/>
      <c r="I7" s="357"/>
      <c r="J7" s="530" t="s">
        <v>752</v>
      </c>
      <c r="K7" s="530" t="s">
        <v>753</v>
      </c>
      <c r="L7" s="530" t="s">
        <v>754</v>
      </c>
    </row>
    <row r="8" customFormat="false" ht="41.25" hidden="false" customHeight="true" outlineLevel="0" collapsed="false">
      <c r="A8" s="356"/>
      <c r="B8" s="357"/>
      <c r="C8" s="355"/>
      <c r="D8" s="577" t="s">
        <v>251</v>
      </c>
      <c r="E8" s="578" t="s">
        <v>755</v>
      </c>
      <c r="F8" s="578"/>
      <c r="G8" s="578"/>
      <c r="H8" s="578"/>
      <c r="I8" s="578"/>
      <c r="J8" s="530"/>
      <c r="K8" s="530"/>
      <c r="L8" s="530"/>
    </row>
    <row r="9" customFormat="false" ht="58.5" hidden="false" customHeight="true" outlineLevel="0" collapsed="false">
      <c r="A9" s="356"/>
      <c r="B9" s="357"/>
      <c r="C9" s="355"/>
      <c r="D9" s="577"/>
      <c r="E9" s="490" t="s">
        <v>756</v>
      </c>
      <c r="F9" s="530" t="s">
        <v>757</v>
      </c>
      <c r="G9" s="530" t="s">
        <v>758</v>
      </c>
      <c r="H9" s="490" t="s">
        <v>759</v>
      </c>
      <c r="I9" s="579" t="s">
        <v>760</v>
      </c>
      <c r="J9" s="530"/>
      <c r="K9" s="530"/>
      <c r="L9" s="530"/>
    </row>
    <row r="10" s="496" customFormat="true" ht="18" hidden="false" customHeight="true" outlineLevel="0" collapsed="false">
      <c r="A10" s="496" t="n">
        <v>1</v>
      </c>
      <c r="B10" s="492" t="s">
        <v>248</v>
      </c>
      <c r="C10" s="580" t="n">
        <v>43435</v>
      </c>
      <c r="D10" s="580" t="n">
        <v>36584</v>
      </c>
      <c r="E10" s="580" t="n">
        <v>1977</v>
      </c>
      <c r="F10" s="580" t="n">
        <v>8739</v>
      </c>
      <c r="G10" s="580" t="n">
        <v>4520</v>
      </c>
      <c r="H10" s="580" t="n">
        <v>1509</v>
      </c>
      <c r="I10" s="580" t="n">
        <v>19839</v>
      </c>
      <c r="J10" s="580" t="n">
        <v>7899</v>
      </c>
      <c r="K10" s="580" t="n">
        <v>1139</v>
      </c>
      <c r="L10" s="580" t="n">
        <v>38763</v>
      </c>
    </row>
    <row r="11" customFormat="false" ht="12.75" hidden="false" customHeight="true" outlineLevel="0" collapsed="false">
      <c r="B11" s="581" t="s">
        <v>673</v>
      </c>
      <c r="C11" s="377"/>
      <c r="D11" s="377"/>
      <c r="E11" s="377"/>
      <c r="F11" s="377"/>
      <c r="G11" s="377"/>
      <c r="H11" s="377"/>
      <c r="I11" s="377"/>
      <c r="J11" s="377"/>
      <c r="K11" s="377"/>
      <c r="L11" s="377"/>
    </row>
    <row r="12" customFormat="false" ht="12.75" hidden="false" customHeight="true" outlineLevel="0" collapsed="false">
      <c r="A12" s="246" t="n">
        <v>2</v>
      </c>
      <c r="B12" s="500" t="s">
        <v>443</v>
      </c>
      <c r="C12" s="582" t="n">
        <v>77</v>
      </c>
      <c r="D12" s="582" t="n">
        <v>31</v>
      </c>
      <c r="E12" s="582" t="n">
        <v>9</v>
      </c>
      <c r="F12" s="582" t="n">
        <v>6</v>
      </c>
      <c r="G12" s="582" t="n">
        <v>2</v>
      </c>
      <c r="H12" s="582" t="n">
        <v>0</v>
      </c>
      <c r="I12" s="582" t="n">
        <v>14</v>
      </c>
      <c r="J12" s="582" t="n">
        <v>35</v>
      </c>
      <c r="K12" s="582" t="n">
        <v>5</v>
      </c>
      <c r="L12" s="582" t="n">
        <v>45</v>
      </c>
    </row>
    <row r="13" customFormat="false" ht="12.75" hidden="false" customHeight="true" outlineLevel="0" collapsed="false">
      <c r="A13" s="246" t="n">
        <v>3</v>
      </c>
      <c r="B13" s="500" t="s">
        <v>444</v>
      </c>
      <c r="C13" s="582" t="n">
        <v>791</v>
      </c>
      <c r="D13" s="582" t="n">
        <v>504</v>
      </c>
      <c r="E13" s="582" t="n">
        <v>75</v>
      </c>
      <c r="F13" s="582" t="n">
        <v>127</v>
      </c>
      <c r="G13" s="582" t="n">
        <v>60</v>
      </c>
      <c r="H13" s="582" t="n">
        <v>8</v>
      </c>
      <c r="I13" s="582" t="n">
        <v>234</v>
      </c>
      <c r="J13" s="582" t="n">
        <v>254</v>
      </c>
      <c r="K13" s="582" t="n">
        <v>60</v>
      </c>
      <c r="L13" s="582" t="n">
        <v>617</v>
      </c>
    </row>
    <row r="14" customFormat="false" ht="12.75" hidden="false" customHeight="true" outlineLevel="0" collapsed="false">
      <c r="A14" s="246" t="n">
        <v>4</v>
      </c>
      <c r="B14" s="500" t="s">
        <v>445</v>
      </c>
      <c r="C14" s="582" t="n">
        <v>2828</v>
      </c>
      <c r="D14" s="582" t="n">
        <v>2241</v>
      </c>
      <c r="E14" s="582" t="n">
        <v>157</v>
      </c>
      <c r="F14" s="582" t="n">
        <v>504</v>
      </c>
      <c r="G14" s="582" t="n">
        <v>279</v>
      </c>
      <c r="H14" s="582" t="n">
        <v>83</v>
      </c>
      <c r="I14" s="582" t="n">
        <v>1218</v>
      </c>
      <c r="J14" s="582" t="n">
        <v>590</v>
      </c>
      <c r="K14" s="582" t="n">
        <v>119</v>
      </c>
      <c r="L14" s="582" t="n">
        <v>2468</v>
      </c>
    </row>
    <row r="15" customFormat="false" ht="12.75" hidden="false" customHeight="true" outlineLevel="0" collapsed="false">
      <c r="A15" s="246" t="n">
        <v>5</v>
      </c>
      <c r="B15" s="500" t="s">
        <v>446</v>
      </c>
      <c r="C15" s="582" t="n">
        <v>5361</v>
      </c>
      <c r="D15" s="582" t="n">
        <v>4545</v>
      </c>
      <c r="E15" s="582" t="n">
        <v>221</v>
      </c>
      <c r="F15" s="582" t="n">
        <v>1066</v>
      </c>
      <c r="G15" s="582" t="n">
        <v>569</v>
      </c>
      <c r="H15" s="582" t="n">
        <v>154</v>
      </c>
      <c r="I15" s="582" t="n">
        <v>2535</v>
      </c>
      <c r="J15" s="582" t="n">
        <v>897</v>
      </c>
      <c r="K15" s="582" t="n">
        <v>194</v>
      </c>
      <c r="L15" s="582" t="n">
        <v>4879</v>
      </c>
    </row>
    <row r="16" customFormat="false" ht="12.75" hidden="false" customHeight="true" outlineLevel="0" collapsed="false">
      <c r="A16" s="246" t="n">
        <v>6</v>
      </c>
      <c r="B16" s="500" t="s">
        <v>447</v>
      </c>
      <c r="C16" s="582" t="n">
        <v>6111</v>
      </c>
      <c r="D16" s="582" t="n">
        <v>5250</v>
      </c>
      <c r="E16" s="582" t="n">
        <v>206</v>
      </c>
      <c r="F16" s="582" t="n">
        <v>1214</v>
      </c>
      <c r="G16" s="582" t="n">
        <v>702</v>
      </c>
      <c r="H16" s="582" t="n">
        <v>203</v>
      </c>
      <c r="I16" s="582" t="n">
        <v>2925</v>
      </c>
      <c r="J16" s="582" t="n">
        <v>1058</v>
      </c>
      <c r="K16" s="582" t="n">
        <v>150</v>
      </c>
      <c r="L16" s="582" t="n">
        <v>5583</v>
      </c>
    </row>
    <row r="17" customFormat="false" ht="12.75" hidden="false" customHeight="true" outlineLevel="0" collapsed="false">
      <c r="A17" s="246" t="n">
        <v>7</v>
      </c>
      <c r="B17" s="500" t="s">
        <v>448</v>
      </c>
      <c r="C17" s="582" t="n">
        <v>7075</v>
      </c>
      <c r="D17" s="582" t="n">
        <v>6269</v>
      </c>
      <c r="E17" s="582" t="n">
        <v>271</v>
      </c>
      <c r="F17" s="582" t="n">
        <v>1433</v>
      </c>
      <c r="G17" s="582" t="n">
        <v>759</v>
      </c>
      <c r="H17" s="582" t="n">
        <v>265</v>
      </c>
      <c r="I17" s="582" t="n">
        <v>3541</v>
      </c>
      <c r="J17" s="582" t="n">
        <v>1007</v>
      </c>
      <c r="K17" s="582" t="n">
        <v>144</v>
      </c>
      <c r="L17" s="582" t="n">
        <v>6454</v>
      </c>
    </row>
    <row r="18" customFormat="false" ht="12.75" hidden="false" customHeight="true" outlineLevel="0" collapsed="false">
      <c r="A18" s="246" t="n">
        <v>8</v>
      </c>
      <c r="B18" s="500" t="s">
        <v>449</v>
      </c>
      <c r="C18" s="582" t="n">
        <v>7427</v>
      </c>
      <c r="D18" s="582" t="n">
        <v>6497</v>
      </c>
      <c r="E18" s="582" t="n">
        <v>289</v>
      </c>
      <c r="F18" s="582" t="n">
        <v>1536</v>
      </c>
      <c r="G18" s="582" t="n">
        <v>765</v>
      </c>
      <c r="H18" s="582" t="n">
        <v>284</v>
      </c>
      <c r="I18" s="582" t="n">
        <v>3623</v>
      </c>
      <c r="J18" s="582" t="n">
        <v>1155</v>
      </c>
      <c r="K18" s="582" t="n">
        <v>140</v>
      </c>
      <c r="L18" s="582" t="n">
        <v>6725</v>
      </c>
    </row>
    <row r="19" customFormat="false" ht="12.75" hidden="false" customHeight="true" outlineLevel="0" collapsed="false">
      <c r="A19" s="246" t="n">
        <v>9</v>
      </c>
      <c r="B19" s="500" t="s">
        <v>450</v>
      </c>
      <c r="C19" s="582" t="n">
        <v>6140</v>
      </c>
      <c r="D19" s="582" t="n">
        <v>5209</v>
      </c>
      <c r="E19" s="582" t="n">
        <v>287</v>
      </c>
      <c r="F19" s="582" t="n">
        <v>1229</v>
      </c>
      <c r="G19" s="582" t="n">
        <v>605</v>
      </c>
      <c r="H19" s="582" t="n">
        <v>211</v>
      </c>
      <c r="I19" s="582" t="n">
        <v>2877</v>
      </c>
      <c r="J19" s="582" t="n">
        <v>1155</v>
      </c>
      <c r="K19" s="582" t="n">
        <v>126</v>
      </c>
      <c r="L19" s="582" t="n">
        <v>5493</v>
      </c>
    </row>
    <row r="20" customFormat="false" ht="12.75" hidden="false" customHeight="true" outlineLevel="0" collapsed="false">
      <c r="A20" s="246" t="n">
        <v>10</v>
      </c>
      <c r="B20" s="500" t="s">
        <v>451</v>
      </c>
      <c r="C20" s="582" t="n">
        <v>4414</v>
      </c>
      <c r="D20" s="582" t="n">
        <v>3678</v>
      </c>
      <c r="E20" s="582" t="n">
        <v>228</v>
      </c>
      <c r="F20" s="582" t="n">
        <v>924</v>
      </c>
      <c r="G20" s="582" t="n">
        <v>477</v>
      </c>
      <c r="H20" s="582" t="n">
        <v>202</v>
      </c>
      <c r="I20" s="582" t="n">
        <v>1847</v>
      </c>
      <c r="J20" s="582" t="n">
        <v>860</v>
      </c>
      <c r="K20" s="582" t="n">
        <v>101</v>
      </c>
      <c r="L20" s="582" t="n">
        <v>3897</v>
      </c>
    </row>
    <row r="21" customFormat="false" ht="12.75" hidden="false" customHeight="true" outlineLevel="0" collapsed="false">
      <c r="A21" s="246" t="n">
        <v>11</v>
      </c>
      <c r="B21" s="500" t="s">
        <v>745</v>
      </c>
      <c r="C21" s="582" t="n">
        <v>3211</v>
      </c>
      <c r="D21" s="582" t="n">
        <v>2360</v>
      </c>
      <c r="E21" s="582" t="n">
        <v>234</v>
      </c>
      <c r="F21" s="582" t="n">
        <v>700</v>
      </c>
      <c r="G21" s="582" t="n">
        <v>302</v>
      </c>
      <c r="H21" s="582" t="n">
        <v>99</v>
      </c>
      <c r="I21" s="582" t="n">
        <v>1025</v>
      </c>
      <c r="J21" s="582" t="n">
        <v>888</v>
      </c>
      <c r="K21" s="582" t="n">
        <v>100</v>
      </c>
      <c r="L21" s="582" t="n">
        <v>2602</v>
      </c>
    </row>
    <row r="22" s="496" customFormat="true" ht="18" hidden="false" customHeight="true" outlineLevel="0" collapsed="false">
      <c r="A22" s="496" t="n">
        <v>12</v>
      </c>
      <c r="B22" s="506" t="s">
        <v>455</v>
      </c>
      <c r="C22" s="580" t="n">
        <v>1192</v>
      </c>
      <c r="D22" s="580" t="n">
        <v>942</v>
      </c>
      <c r="E22" s="580" t="n">
        <v>76</v>
      </c>
      <c r="F22" s="580" t="n">
        <v>183</v>
      </c>
      <c r="G22" s="580" t="n">
        <v>94</v>
      </c>
      <c r="H22" s="580" t="n">
        <v>37</v>
      </c>
      <c r="I22" s="580" t="n">
        <v>552</v>
      </c>
      <c r="J22" s="580" t="n">
        <v>258</v>
      </c>
      <c r="K22" s="580" t="n">
        <v>41</v>
      </c>
      <c r="L22" s="580" t="n">
        <v>997</v>
      </c>
    </row>
    <row r="23" customFormat="false" ht="12.75" hidden="false" customHeight="true" outlineLevel="0" collapsed="false">
      <c r="B23" s="581" t="s">
        <v>673</v>
      </c>
      <c r="C23" s="377"/>
      <c r="D23" s="377"/>
      <c r="E23" s="377"/>
      <c r="F23" s="377"/>
      <c r="G23" s="377"/>
      <c r="H23" s="377"/>
      <c r="I23" s="377"/>
      <c r="J23" s="377"/>
      <c r="K23" s="377"/>
      <c r="L23" s="377"/>
    </row>
    <row r="24" customFormat="false" ht="12.75" hidden="false" customHeight="true" outlineLevel="0" collapsed="false">
      <c r="A24" s="246" t="n">
        <v>13</v>
      </c>
      <c r="B24" s="500" t="s">
        <v>443</v>
      </c>
      <c r="C24" s="582" t="n">
        <v>7</v>
      </c>
      <c r="D24" s="582" t="n">
        <v>3</v>
      </c>
      <c r="E24" s="582" t="n">
        <v>2</v>
      </c>
      <c r="F24" s="582" t="n">
        <v>1</v>
      </c>
      <c r="G24" s="582" t="n">
        <v>0</v>
      </c>
      <c r="H24" s="582" t="n">
        <v>0</v>
      </c>
      <c r="I24" s="582" t="n">
        <v>0</v>
      </c>
      <c r="J24" s="582" t="n">
        <v>3</v>
      </c>
      <c r="K24" s="582" t="n">
        <v>1</v>
      </c>
      <c r="L24" s="582" t="n">
        <v>3</v>
      </c>
    </row>
    <row r="25" customFormat="false" ht="12.75" hidden="false" customHeight="true" outlineLevel="0" collapsed="false">
      <c r="A25" s="246" t="n">
        <v>14</v>
      </c>
      <c r="B25" s="500" t="s">
        <v>444</v>
      </c>
      <c r="C25" s="582" t="n">
        <v>27</v>
      </c>
      <c r="D25" s="582" t="n">
        <v>16</v>
      </c>
      <c r="E25" s="582" t="n">
        <v>7</v>
      </c>
      <c r="F25" s="582" t="n">
        <v>5</v>
      </c>
      <c r="G25" s="582" t="n">
        <v>1</v>
      </c>
      <c r="H25" s="582" t="n">
        <v>0</v>
      </c>
      <c r="I25" s="582" t="n">
        <v>3</v>
      </c>
      <c r="J25" s="582" t="n">
        <v>11</v>
      </c>
      <c r="K25" s="582" t="n">
        <v>2</v>
      </c>
      <c r="L25" s="582" t="n">
        <v>17</v>
      </c>
    </row>
    <row r="26" customFormat="false" ht="12.75" hidden="false" customHeight="true" outlineLevel="0" collapsed="false">
      <c r="A26" s="246" t="n">
        <v>15</v>
      </c>
      <c r="B26" s="500" t="s">
        <v>445</v>
      </c>
      <c r="C26" s="582" t="n">
        <v>57</v>
      </c>
      <c r="D26" s="582" t="n">
        <v>43</v>
      </c>
      <c r="E26" s="582" t="n">
        <v>6</v>
      </c>
      <c r="F26" s="582" t="n">
        <v>8</v>
      </c>
      <c r="G26" s="582" t="n">
        <v>0</v>
      </c>
      <c r="H26" s="582" t="n">
        <v>1</v>
      </c>
      <c r="I26" s="582" t="n">
        <v>28</v>
      </c>
      <c r="J26" s="582" t="n">
        <v>20</v>
      </c>
      <c r="K26" s="582" t="n">
        <v>1</v>
      </c>
      <c r="L26" s="582" t="n">
        <v>47</v>
      </c>
    </row>
    <row r="27" customFormat="false" ht="12.75" hidden="false" customHeight="true" outlineLevel="0" collapsed="false">
      <c r="A27" s="246" t="n">
        <v>16</v>
      </c>
      <c r="B27" s="500" t="s">
        <v>446</v>
      </c>
      <c r="C27" s="582" t="n">
        <v>130</v>
      </c>
      <c r="D27" s="582" t="n">
        <v>106</v>
      </c>
      <c r="E27" s="582" t="n">
        <v>10</v>
      </c>
      <c r="F27" s="582" t="n">
        <v>16</v>
      </c>
      <c r="G27" s="582" t="n">
        <v>9</v>
      </c>
      <c r="H27" s="582" t="n">
        <v>2</v>
      </c>
      <c r="I27" s="582" t="n">
        <v>69</v>
      </c>
      <c r="J27" s="582" t="n">
        <v>24</v>
      </c>
      <c r="K27" s="582" t="n">
        <v>5</v>
      </c>
      <c r="L27" s="582" t="n">
        <v>119</v>
      </c>
    </row>
    <row r="28" customFormat="false" ht="12.75" hidden="false" customHeight="true" outlineLevel="0" collapsed="false">
      <c r="A28" s="246" t="n">
        <v>17</v>
      </c>
      <c r="B28" s="500" t="s">
        <v>447</v>
      </c>
      <c r="C28" s="582" t="n">
        <v>143</v>
      </c>
      <c r="D28" s="582" t="n">
        <v>115</v>
      </c>
      <c r="E28" s="582" t="n">
        <v>7</v>
      </c>
      <c r="F28" s="582" t="n">
        <v>23</v>
      </c>
      <c r="G28" s="582" t="n">
        <v>18</v>
      </c>
      <c r="H28" s="582" t="n">
        <v>2</v>
      </c>
      <c r="I28" s="582" t="n">
        <v>65</v>
      </c>
      <c r="J28" s="582" t="n">
        <v>33</v>
      </c>
      <c r="K28" s="582" t="n">
        <v>7</v>
      </c>
      <c r="L28" s="582" t="n">
        <v>122</v>
      </c>
    </row>
    <row r="29" customFormat="false" ht="12.75" hidden="false" customHeight="true" outlineLevel="0" collapsed="false">
      <c r="A29" s="246" t="n">
        <v>18</v>
      </c>
      <c r="B29" s="500" t="s">
        <v>448</v>
      </c>
      <c r="C29" s="582" t="n">
        <v>200</v>
      </c>
      <c r="D29" s="582" t="n">
        <v>170</v>
      </c>
      <c r="E29" s="582" t="n">
        <v>6</v>
      </c>
      <c r="F29" s="582" t="n">
        <v>34</v>
      </c>
      <c r="G29" s="582" t="n">
        <v>17</v>
      </c>
      <c r="H29" s="582" t="n">
        <v>6</v>
      </c>
      <c r="I29" s="582" t="n">
        <v>107</v>
      </c>
      <c r="J29" s="582" t="n">
        <v>26</v>
      </c>
      <c r="K29" s="582" t="n">
        <v>4</v>
      </c>
      <c r="L29" s="582" t="n">
        <v>174</v>
      </c>
    </row>
    <row r="30" customFormat="false" ht="12.75" hidden="false" customHeight="true" outlineLevel="0" collapsed="false">
      <c r="A30" s="246" t="n">
        <v>19</v>
      </c>
      <c r="B30" s="500" t="s">
        <v>449</v>
      </c>
      <c r="C30" s="582" t="n">
        <v>179</v>
      </c>
      <c r="D30" s="582" t="n">
        <v>150</v>
      </c>
      <c r="E30" s="582" t="n">
        <v>9</v>
      </c>
      <c r="F30" s="582" t="n">
        <v>29</v>
      </c>
      <c r="G30" s="582" t="n">
        <v>13</v>
      </c>
      <c r="H30" s="582" t="n">
        <v>7</v>
      </c>
      <c r="I30" s="582" t="n">
        <v>92</v>
      </c>
      <c r="J30" s="582" t="n">
        <v>33</v>
      </c>
      <c r="K30" s="582" t="n">
        <v>5</v>
      </c>
      <c r="L30" s="582" t="n">
        <v>157</v>
      </c>
    </row>
    <row r="31" customFormat="false" ht="12.75" hidden="false" customHeight="true" outlineLevel="0" collapsed="false">
      <c r="A31" s="246" t="n">
        <v>20</v>
      </c>
      <c r="B31" s="500" t="s">
        <v>450</v>
      </c>
      <c r="C31" s="582" t="n">
        <v>158</v>
      </c>
      <c r="D31" s="582" t="n">
        <v>132</v>
      </c>
      <c r="E31" s="582" t="n">
        <v>10</v>
      </c>
      <c r="F31" s="582" t="n">
        <v>22</v>
      </c>
      <c r="G31" s="582" t="n">
        <v>13</v>
      </c>
      <c r="H31" s="582" t="n">
        <v>8</v>
      </c>
      <c r="I31" s="582" t="n">
        <v>79</v>
      </c>
      <c r="J31" s="582" t="n">
        <v>27</v>
      </c>
      <c r="K31" s="582" t="n">
        <v>3</v>
      </c>
      <c r="L31" s="582" t="n">
        <v>132</v>
      </c>
    </row>
    <row r="32" customFormat="false" ht="12.75" hidden="false" customHeight="true" outlineLevel="0" collapsed="false">
      <c r="A32" s="246" t="n">
        <v>21</v>
      </c>
      <c r="B32" s="500" t="s">
        <v>451</v>
      </c>
      <c r="C32" s="582" t="n">
        <v>124</v>
      </c>
      <c r="D32" s="582" t="n">
        <v>103</v>
      </c>
      <c r="E32" s="582" t="n">
        <v>6</v>
      </c>
      <c r="F32" s="582" t="n">
        <v>14</v>
      </c>
      <c r="G32" s="582" t="n">
        <v>12</v>
      </c>
      <c r="H32" s="582" t="n">
        <v>6</v>
      </c>
      <c r="I32" s="582" t="n">
        <v>65</v>
      </c>
      <c r="J32" s="582" t="n">
        <v>21</v>
      </c>
      <c r="K32" s="582" t="n">
        <v>3</v>
      </c>
      <c r="L32" s="582" t="n">
        <v>108</v>
      </c>
    </row>
    <row r="33" customFormat="false" ht="12.75" hidden="false" customHeight="true" outlineLevel="0" collapsed="false">
      <c r="A33" s="246" t="n">
        <v>22</v>
      </c>
      <c r="B33" s="500" t="s">
        <v>745</v>
      </c>
      <c r="C33" s="582" t="n">
        <v>167</v>
      </c>
      <c r="D33" s="582" t="n">
        <v>104</v>
      </c>
      <c r="E33" s="582" t="n">
        <v>13</v>
      </c>
      <c r="F33" s="582" t="n">
        <v>31</v>
      </c>
      <c r="G33" s="582" t="n">
        <v>11</v>
      </c>
      <c r="H33" s="582" t="n">
        <v>5</v>
      </c>
      <c r="I33" s="582" t="n">
        <v>44</v>
      </c>
      <c r="J33" s="582" t="n">
        <v>60</v>
      </c>
      <c r="K33" s="582" t="n">
        <v>10</v>
      </c>
      <c r="L33" s="582" t="n">
        <v>118</v>
      </c>
    </row>
    <row r="34" s="496" customFormat="true" ht="18" hidden="false" customHeight="true" outlineLevel="0" collapsed="false">
      <c r="A34" s="496" t="n">
        <v>23</v>
      </c>
      <c r="B34" s="506" t="s">
        <v>457</v>
      </c>
      <c r="C34" s="580" t="n">
        <v>42243</v>
      </c>
      <c r="D34" s="580" t="n">
        <v>35642</v>
      </c>
      <c r="E34" s="580" t="n">
        <v>1901</v>
      </c>
      <c r="F34" s="580" t="n">
        <v>8556</v>
      </c>
      <c r="G34" s="580" t="n">
        <v>4426</v>
      </c>
      <c r="H34" s="580" t="n">
        <v>1472</v>
      </c>
      <c r="I34" s="580" t="n">
        <v>19287</v>
      </c>
      <c r="J34" s="580" t="n">
        <v>7641</v>
      </c>
      <c r="K34" s="580" t="n">
        <v>1098</v>
      </c>
      <c r="L34" s="580" t="n">
        <v>37766</v>
      </c>
    </row>
    <row r="35" customFormat="false" ht="12.75" hidden="false" customHeight="true" outlineLevel="0" collapsed="false">
      <c r="B35" s="581" t="s">
        <v>673</v>
      </c>
      <c r="C35" s="377"/>
      <c r="D35" s="377"/>
      <c r="E35" s="377"/>
      <c r="F35" s="377"/>
      <c r="G35" s="377"/>
      <c r="H35" s="377"/>
      <c r="I35" s="377"/>
      <c r="J35" s="377"/>
      <c r="K35" s="377"/>
      <c r="L35" s="377"/>
    </row>
    <row r="36" customFormat="false" ht="12.75" hidden="false" customHeight="true" outlineLevel="0" collapsed="false">
      <c r="A36" s="246" t="n">
        <v>24</v>
      </c>
      <c r="B36" s="500" t="s">
        <v>443</v>
      </c>
      <c r="C36" s="582" t="n">
        <v>70</v>
      </c>
      <c r="D36" s="582" t="n">
        <v>28</v>
      </c>
      <c r="E36" s="582" t="n">
        <v>7</v>
      </c>
      <c r="F36" s="582" t="n">
        <v>5</v>
      </c>
      <c r="G36" s="582" t="n">
        <v>2</v>
      </c>
      <c r="H36" s="582" t="n">
        <v>0</v>
      </c>
      <c r="I36" s="582" t="n">
        <v>14</v>
      </c>
      <c r="J36" s="582" t="n">
        <v>32</v>
      </c>
      <c r="K36" s="582" t="n">
        <v>4</v>
      </c>
      <c r="L36" s="582" t="n">
        <v>42</v>
      </c>
    </row>
    <row r="37" customFormat="false" ht="12.75" hidden="false" customHeight="true" outlineLevel="0" collapsed="false">
      <c r="A37" s="246" t="n">
        <v>25</v>
      </c>
      <c r="B37" s="500" t="s">
        <v>444</v>
      </c>
      <c r="C37" s="582" t="n">
        <v>764</v>
      </c>
      <c r="D37" s="582" t="n">
        <v>488</v>
      </c>
      <c r="E37" s="582" t="n">
        <v>68</v>
      </c>
      <c r="F37" s="582" t="n">
        <v>122</v>
      </c>
      <c r="G37" s="582" t="n">
        <v>59</v>
      </c>
      <c r="H37" s="582" t="n">
        <v>8</v>
      </c>
      <c r="I37" s="582" t="n">
        <v>231</v>
      </c>
      <c r="J37" s="582" t="n">
        <v>243</v>
      </c>
      <c r="K37" s="582" t="n">
        <v>58</v>
      </c>
      <c r="L37" s="582" t="n">
        <v>600</v>
      </c>
    </row>
    <row r="38" customFormat="false" ht="12.75" hidden="false" customHeight="true" outlineLevel="0" collapsed="false">
      <c r="A38" s="246" t="n">
        <v>26</v>
      </c>
      <c r="B38" s="500" t="s">
        <v>445</v>
      </c>
      <c r="C38" s="582" t="n">
        <v>2771</v>
      </c>
      <c r="D38" s="582" t="n">
        <v>2198</v>
      </c>
      <c r="E38" s="582" t="n">
        <v>151</v>
      </c>
      <c r="F38" s="582" t="n">
        <v>496</v>
      </c>
      <c r="G38" s="582" t="n">
        <v>279</v>
      </c>
      <c r="H38" s="582" t="n">
        <v>82</v>
      </c>
      <c r="I38" s="582" t="n">
        <v>1190</v>
      </c>
      <c r="J38" s="582" t="n">
        <v>570</v>
      </c>
      <c r="K38" s="582" t="n">
        <v>118</v>
      </c>
      <c r="L38" s="582" t="n">
        <v>2421</v>
      </c>
    </row>
    <row r="39" customFormat="false" ht="12.75" hidden="false" customHeight="true" outlineLevel="0" collapsed="false">
      <c r="A39" s="246" t="n">
        <v>27</v>
      </c>
      <c r="B39" s="500" t="s">
        <v>446</v>
      </c>
      <c r="C39" s="582" t="n">
        <v>5231</v>
      </c>
      <c r="D39" s="582" t="n">
        <v>4439</v>
      </c>
      <c r="E39" s="582" t="n">
        <v>211</v>
      </c>
      <c r="F39" s="582" t="n">
        <v>1050</v>
      </c>
      <c r="G39" s="582" t="n">
        <v>560</v>
      </c>
      <c r="H39" s="582" t="n">
        <v>152</v>
      </c>
      <c r="I39" s="582" t="n">
        <v>2466</v>
      </c>
      <c r="J39" s="582" t="n">
        <v>873</v>
      </c>
      <c r="K39" s="582" t="n">
        <v>189</v>
      </c>
      <c r="L39" s="582" t="n">
        <v>4760</v>
      </c>
    </row>
    <row r="40" customFormat="false" ht="12.75" hidden="false" customHeight="true" outlineLevel="0" collapsed="false">
      <c r="A40" s="246" t="n">
        <v>28</v>
      </c>
      <c r="B40" s="500" t="s">
        <v>447</v>
      </c>
      <c r="C40" s="582" t="n">
        <v>5968</v>
      </c>
      <c r="D40" s="582" t="n">
        <v>5135</v>
      </c>
      <c r="E40" s="582" t="n">
        <v>199</v>
      </c>
      <c r="F40" s="582" t="n">
        <v>1191</v>
      </c>
      <c r="G40" s="582" t="n">
        <v>684</v>
      </c>
      <c r="H40" s="582" t="n">
        <v>201</v>
      </c>
      <c r="I40" s="582" t="n">
        <v>2860</v>
      </c>
      <c r="J40" s="582" t="n">
        <v>1025</v>
      </c>
      <c r="K40" s="582" t="n">
        <v>143</v>
      </c>
      <c r="L40" s="582" t="n">
        <v>5461</v>
      </c>
    </row>
    <row r="41" customFormat="false" ht="12.75" hidden="false" customHeight="true" outlineLevel="0" collapsed="false">
      <c r="A41" s="246" t="n">
        <v>29</v>
      </c>
      <c r="B41" s="500" t="s">
        <v>448</v>
      </c>
      <c r="C41" s="582" t="n">
        <v>6875</v>
      </c>
      <c r="D41" s="582" t="n">
        <v>6099</v>
      </c>
      <c r="E41" s="582" t="n">
        <v>265</v>
      </c>
      <c r="F41" s="582" t="n">
        <v>1399</v>
      </c>
      <c r="G41" s="582" t="n">
        <v>742</v>
      </c>
      <c r="H41" s="582" t="n">
        <v>259</v>
      </c>
      <c r="I41" s="582" t="n">
        <v>3434</v>
      </c>
      <c r="J41" s="582" t="n">
        <v>981</v>
      </c>
      <c r="K41" s="582" t="n">
        <v>140</v>
      </c>
      <c r="L41" s="582" t="n">
        <v>6280</v>
      </c>
    </row>
    <row r="42" customFormat="false" ht="12.75" hidden="false" customHeight="true" outlineLevel="0" collapsed="false">
      <c r="A42" s="246" t="n">
        <v>30</v>
      </c>
      <c r="B42" s="500" t="s">
        <v>449</v>
      </c>
      <c r="C42" s="582" t="n">
        <v>7248</v>
      </c>
      <c r="D42" s="582" t="n">
        <v>6347</v>
      </c>
      <c r="E42" s="582" t="n">
        <v>280</v>
      </c>
      <c r="F42" s="582" t="n">
        <v>1507</v>
      </c>
      <c r="G42" s="582" t="n">
        <v>752</v>
      </c>
      <c r="H42" s="582" t="n">
        <v>277</v>
      </c>
      <c r="I42" s="582" t="n">
        <v>3531</v>
      </c>
      <c r="J42" s="582" t="n">
        <v>1122</v>
      </c>
      <c r="K42" s="582" t="n">
        <v>135</v>
      </c>
      <c r="L42" s="582" t="n">
        <v>6568</v>
      </c>
    </row>
    <row r="43" customFormat="false" ht="12.75" hidden="false" customHeight="true" outlineLevel="0" collapsed="false">
      <c r="A43" s="246" t="n">
        <v>31</v>
      </c>
      <c r="B43" s="500" t="s">
        <v>450</v>
      </c>
      <c r="C43" s="582" t="n">
        <v>5982</v>
      </c>
      <c r="D43" s="582" t="n">
        <v>5077</v>
      </c>
      <c r="E43" s="582" t="n">
        <v>277</v>
      </c>
      <c r="F43" s="582" t="n">
        <v>1207</v>
      </c>
      <c r="G43" s="582" t="n">
        <v>592</v>
      </c>
      <c r="H43" s="582" t="n">
        <v>203</v>
      </c>
      <c r="I43" s="582" t="n">
        <v>2798</v>
      </c>
      <c r="J43" s="582" t="n">
        <v>1128</v>
      </c>
      <c r="K43" s="582" t="n">
        <v>123</v>
      </c>
      <c r="L43" s="582" t="n">
        <v>5361</v>
      </c>
    </row>
    <row r="44" customFormat="false" ht="12.75" hidden="false" customHeight="true" outlineLevel="0" collapsed="false">
      <c r="A44" s="246" t="n">
        <v>32</v>
      </c>
      <c r="B44" s="500" t="s">
        <v>451</v>
      </c>
      <c r="C44" s="582" t="n">
        <v>4290</v>
      </c>
      <c r="D44" s="582" t="n">
        <v>3575</v>
      </c>
      <c r="E44" s="582" t="n">
        <v>222</v>
      </c>
      <c r="F44" s="582" t="n">
        <v>910</v>
      </c>
      <c r="G44" s="582" t="n">
        <v>465</v>
      </c>
      <c r="H44" s="582" t="n">
        <v>196</v>
      </c>
      <c r="I44" s="582" t="n">
        <v>1782</v>
      </c>
      <c r="J44" s="582" t="n">
        <v>839</v>
      </c>
      <c r="K44" s="582" t="n">
        <v>98</v>
      </c>
      <c r="L44" s="582" t="n">
        <v>3789</v>
      </c>
    </row>
    <row r="45" customFormat="false" ht="12.75" hidden="false" customHeight="true" outlineLevel="0" collapsed="false">
      <c r="A45" s="246" t="n">
        <v>33</v>
      </c>
      <c r="B45" s="500" t="s">
        <v>745</v>
      </c>
      <c r="C45" s="582" t="n">
        <v>3044</v>
      </c>
      <c r="D45" s="582" t="n">
        <v>2256</v>
      </c>
      <c r="E45" s="582" t="n">
        <v>221</v>
      </c>
      <c r="F45" s="582" t="n">
        <v>669</v>
      </c>
      <c r="G45" s="582" t="n">
        <v>291</v>
      </c>
      <c r="H45" s="582" t="n">
        <v>94</v>
      </c>
      <c r="I45" s="582" t="n">
        <v>981</v>
      </c>
      <c r="J45" s="582" t="n">
        <v>828</v>
      </c>
      <c r="K45" s="582" t="n">
        <v>90</v>
      </c>
      <c r="L45" s="582" t="n">
        <v>2484</v>
      </c>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sheetData>
  <mergeCells count="13">
    <mergeCell ref="A2:L2"/>
    <mergeCell ref="A3:L3"/>
    <mergeCell ref="A4:L4"/>
    <mergeCell ref="A6:A9"/>
    <mergeCell ref="B6:B9"/>
    <mergeCell ref="C6:C9"/>
    <mergeCell ref="D6:L6"/>
    <mergeCell ref="D7:I7"/>
    <mergeCell ref="J7:J9"/>
    <mergeCell ref="K7:K9"/>
    <mergeCell ref="L7:L9"/>
    <mergeCell ref="D8:D9"/>
    <mergeCell ref="E8:I8"/>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83" width="3.28"/>
    <col collapsed="false" customWidth="true" hidden="false" outlineLevel="0" max="2" min="2" style="583" width="47.41"/>
    <col collapsed="false" customWidth="true" hidden="false" outlineLevel="0" max="3" min="3" style="583" width="12.56"/>
    <col collapsed="false" customWidth="true" hidden="false" outlineLevel="0" max="8" min="4" style="583" width="8.28"/>
    <col collapsed="false" customWidth="true" hidden="false" outlineLevel="0" max="9" min="9" style="583" width="11.28"/>
    <col collapsed="false" customWidth="true" hidden="false" outlineLevel="0" max="10" min="10" style="583" width="15.13"/>
    <col collapsed="false" customWidth="true" hidden="false" outlineLevel="0" max="11" min="11" style="583" width="6.28"/>
    <col collapsed="false" customWidth="true" hidden="false" outlineLevel="0" max="12" min="12" style="583" width="7.7"/>
    <col collapsed="false" customWidth="true" hidden="false" outlineLevel="0" max="17" min="13" style="583" width="6.28"/>
    <col collapsed="false" customWidth="true" hidden="false" outlineLevel="0" max="22" min="18" style="583" width="8.56"/>
    <col collapsed="false" customWidth="false" hidden="false" outlineLevel="0" max="257" min="23" style="583" width="11.42"/>
  </cols>
  <sheetData>
    <row r="1" customFormat="false" ht="10.5" hidden="false" customHeight="true" outlineLevel="0" collapsed="false">
      <c r="A1" s="584" t="s">
        <v>243</v>
      </c>
      <c r="C1" s="585"/>
      <c r="D1" s="585"/>
      <c r="E1" s="585"/>
      <c r="F1" s="585"/>
      <c r="G1" s="585"/>
      <c r="H1" s="585"/>
      <c r="I1" s="585"/>
      <c r="J1" s="585"/>
    </row>
    <row r="2" customFormat="false" ht="10.5" hidden="false" customHeight="true" outlineLevel="0" collapsed="false">
      <c r="A2" s="586" t="s">
        <v>699</v>
      </c>
      <c r="B2" s="586"/>
      <c r="C2" s="586"/>
      <c r="D2" s="586"/>
      <c r="E2" s="586"/>
      <c r="F2" s="586"/>
      <c r="G2" s="586"/>
      <c r="H2" s="586"/>
      <c r="I2" s="586"/>
      <c r="J2" s="586"/>
    </row>
    <row r="3" customFormat="false" ht="10.5" hidden="false" customHeight="true" outlineLevel="0" collapsed="false">
      <c r="A3" s="586" t="s">
        <v>670</v>
      </c>
      <c r="B3" s="586"/>
      <c r="C3" s="586"/>
      <c r="D3" s="586"/>
      <c r="E3" s="586"/>
      <c r="F3" s="586"/>
      <c r="G3" s="586"/>
      <c r="H3" s="586"/>
      <c r="I3" s="586"/>
      <c r="J3" s="586"/>
    </row>
    <row r="4" customFormat="false" ht="10.5" hidden="false" customHeight="true" outlineLevel="0" collapsed="false">
      <c r="A4" s="586" t="s">
        <v>761</v>
      </c>
      <c r="B4" s="586"/>
      <c r="C4" s="586"/>
      <c r="D4" s="586"/>
      <c r="E4" s="586"/>
      <c r="F4" s="586"/>
      <c r="G4" s="586"/>
      <c r="H4" s="586"/>
      <c r="I4" s="586"/>
      <c r="J4" s="586"/>
    </row>
    <row r="5" customFormat="false" ht="10.5" hidden="false" customHeight="true" outlineLevel="0" collapsed="false">
      <c r="A5" s="587"/>
      <c r="B5" s="587"/>
      <c r="C5" s="587"/>
      <c r="D5" s="587"/>
      <c r="E5" s="587"/>
      <c r="F5" s="587"/>
      <c r="G5" s="587"/>
      <c r="H5" s="587"/>
      <c r="I5" s="587"/>
      <c r="J5" s="587"/>
    </row>
    <row r="6" customFormat="false" ht="15.95" hidden="false" customHeight="true" outlineLevel="0" collapsed="false">
      <c r="A6" s="588" t="s">
        <v>575</v>
      </c>
      <c r="B6" s="589" t="s">
        <v>762</v>
      </c>
      <c r="C6" s="590" t="s">
        <v>248</v>
      </c>
      <c r="D6" s="591" t="s">
        <v>763</v>
      </c>
      <c r="E6" s="591"/>
      <c r="F6" s="591"/>
      <c r="G6" s="591"/>
      <c r="H6" s="591"/>
      <c r="I6" s="591"/>
      <c r="J6" s="157" t="s">
        <v>764</v>
      </c>
      <c r="R6" s="592"/>
      <c r="S6" s="592"/>
    </row>
    <row r="7" customFormat="false" ht="15.95" hidden="false" customHeight="true" outlineLevel="0" collapsed="false">
      <c r="A7" s="588"/>
      <c r="B7" s="589"/>
      <c r="C7" s="590"/>
      <c r="D7" s="593" t="n">
        <v>1</v>
      </c>
      <c r="E7" s="589" t="n">
        <v>2</v>
      </c>
      <c r="F7" s="594" t="n">
        <v>3</v>
      </c>
      <c r="G7" s="590" t="n">
        <v>4</v>
      </c>
      <c r="H7" s="590" t="n">
        <v>5</v>
      </c>
      <c r="I7" s="595" t="s">
        <v>639</v>
      </c>
      <c r="J7" s="157"/>
      <c r="R7" s="592"/>
      <c r="S7" s="592"/>
    </row>
    <row r="8" s="596" customFormat="true" ht="18" hidden="false" customHeight="true" outlineLevel="0" collapsed="false">
      <c r="B8" s="597" t="s">
        <v>248</v>
      </c>
      <c r="C8" s="598"/>
      <c r="D8" s="599"/>
      <c r="E8" s="599"/>
      <c r="F8" s="599"/>
      <c r="G8" s="599"/>
      <c r="H8" s="599"/>
      <c r="I8" s="599"/>
      <c r="J8" s="599"/>
    </row>
    <row r="9" customFormat="false" ht="10.5" hidden="false" customHeight="true" outlineLevel="0" collapsed="false">
      <c r="A9" s="583" t="n">
        <v>1</v>
      </c>
      <c r="B9" s="600" t="s">
        <v>765</v>
      </c>
      <c r="C9" s="601" t="n">
        <v>1231</v>
      </c>
      <c r="D9" s="601" t="n">
        <v>366</v>
      </c>
      <c r="E9" s="601" t="n">
        <v>211</v>
      </c>
      <c r="F9" s="601" t="n">
        <v>150</v>
      </c>
      <c r="G9" s="601" t="n">
        <v>155</v>
      </c>
      <c r="H9" s="601" t="n">
        <v>271</v>
      </c>
      <c r="I9" s="601" t="n">
        <v>78</v>
      </c>
      <c r="J9" s="601" t="n">
        <v>3770</v>
      </c>
    </row>
    <row r="10" customFormat="false" ht="10.5" hidden="false" customHeight="true" outlineLevel="0" collapsed="false">
      <c r="A10" s="583" t="n">
        <v>2</v>
      </c>
      <c r="B10" s="602" t="s">
        <v>766</v>
      </c>
      <c r="C10" s="601"/>
      <c r="D10" s="601"/>
      <c r="E10" s="601"/>
      <c r="F10" s="601"/>
      <c r="G10" s="601"/>
      <c r="H10" s="601"/>
      <c r="I10" s="601"/>
      <c r="J10" s="601"/>
    </row>
    <row r="11" customFormat="false" ht="10.5" hidden="false" customHeight="true" outlineLevel="0" collapsed="false">
      <c r="B11" s="600" t="s">
        <v>767</v>
      </c>
      <c r="C11" s="601" t="n">
        <v>8655</v>
      </c>
      <c r="D11" s="601" t="n">
        <v>1765</v>
      </c>
      <c r="E11" s="601" t="n">
        <v>1632</v>
      </c>
      <c r="F11" s="601" t="n">
        <v>1475</v>
      </c>
      <c r="G11" s="601" t="n">
        <v>1350</v>
      </c>
      <c r="H11" s="601" t="n">
        <v>1582</v>
      </c>
      <c r="I11" s="601" t="n">
        <v>846</v>
      </c>
      <c r="J11" s="601" t="n">
        <v>28583</v>
      </c>
      <c r="R11" s="592"/>
      <c r="S11" s="592"/>
    </row>
    <row r="12" customFormat="false" ht="10.5" hidden="false" customHeight="true" outlineLevel="0" collapsed="false">
      <c r="A12" s="583" t="n">
        <v>3</v>
      </c>
      <c r="B12" s="603" t="s">
        <v>768</v>
      </c>
      <c r="C12" s="601"/>
      <c r="D12" s="601"/>
      <c r="E12" s="601"/>
      <c r="F12" s="601"/>
      <c r="G12" s="601"/>
      <c r="H12" s="601"/>
      <c r="I12" s="601"/>
      <c r="J12" s="601"/>
      <c r="R12" s="592"/>
      <c r="S12" s="592"/>
    </row>
    <row r="13" customFormat="false" ht="10.5" hidden="false" customHeight="true" outlineLevel="0" collapsed="false">
      <c r="B13" s="600" t="s">
        <v>769</v>
      </c>
      <c r="C13" s="601" t="n">
        <v>1920</v>
      </c>
      <c r="D13" s="601" t="n">
        <v>582</v>
      </c>
      <c r="E13" s="601" t="n">
        <v>408</v>
      </c>
      <c r="F13" s="601" t="n">
        <v>270</v>
      </c>
      <c r="G13" s="601" t="n">
        <v>217</v>
      </c>
      <c r="H13" s="601" t="n">
        <v>266</v>
      </c>
      <c r="I13" s="601" t="n">
        <v>175</v>
      </c>
      <c r="J13" s="601" t="n">
        <v>5645</v>
      </c>
      <c r="R13" s="592"/>
      <c r="S13" s="592"/>
    </row>
    <row r="14" customFormat="false" ht="10.5" hidden="false" customHeight="true" outlineLevel="0" collapsed="false">
      <c r="A14" s="583" t="n">
        <v>4</v>
      </c>
      <c r="B14" s="602" t="s">
        <v>770</v>
      </c>
      <c r="C14" s="601"/>
      <c r="D14" s="601"/>
      <c r="E14" s="601"/>
      <c r="F14" s="601"/>
      <c r="G14" s="601"/>
      <c r="H14" s="601"/>
      <c r="I14" s="601"/>
      <c r="J14" s="601"/>
      <c r="R14" s="592"/>
      <c r="S14" s="592"/>
    </row>
    <row r="15" customFormat="false" ht="10.5" hidden="false" customHeight="true" outlineLevel="0" collapsed="false">
      <c r="B15" s="602" t="s">
        <v>771</v>
      </c>
      <c r="C15" s="601"/>
      <c r="D15" s="601"/>
      <c r="E15" s="601"/>
      <c r="F15" s="601"/>
      <c r="G15" s="601"/>
      <c r="H15" s="601"/>
      <c r="I15" s="601"/>
      <c r="J15" s="601"/>
      <c r="R15" s="592"/>
      <c r="S15" s="592"/>
    </row>
    <row r="16" customFormat="false" ht="10.5" hidden="false" customHeight="true" outlineLevel="0" collapsed="false">
      <c r="B16" s="600" t="s">
        <v>772</v>
      </c>
      <c r="C16" s="601" t="n">
        <v>1865</v>
      </c>
      <c r="D16" s="601" t="n">
        <v>322</v>
      </c>
      <c r="E16" s="601" t="n">
        <v>353</v>
      </c>
      <c r="F16" s="601" t="n">
        <v>352</v>
      </c>
      <c r="G16" s="601" t="n">
        <v>282</v>
      </c>
      <c r="H16" s="601" t="n">
        <v>424</v>
      </c>
      <c r="I16" s="601" t="n">
        <v>132</v>
      </c>
      <c r="J16" s="601" t="n">
        <v>6229</v>
      </c>
      <c r="R16" s="592"/>
      <c r="S16" s="592"/>
    </row>
    <row r="17" customFormat="false" ht="10.5" hidden="false" customHeight="true" outlineLevel="0" collapsed="false">
      <c r="A17" s="583" t="n">
        <v>5</v>
      </c>
      <c r="B17" s="603" t="s">
        <v>768</v>
      </c>
      <c r="C17" s="601"/>
      <c r="D17" s="601"/>
      <c r="E17" s="601"/>
      <c r="F17" s="601"/>
      <c r="G17" s="601"/>
      <c r="H17" s="601"/>
      <c r="I17" s="601"/>
      <c r="J17" s="601"/>
      <c r="R17" s="592"/>
      <c r="S17" s="592"/>
    </row>
    <row r="18" customFormat="false" ht="10.5" hidden="false" customHeight="true" outlineLevel="0" collapsed="false">
      <c r="B18" s="600" t="s">
        <v>773</v>
      </c>
      <c r="C18" s="601" t="n">
        <v>153</v>
      </c>
      <c r="D18" s="601" t="n">
        <v>58</v>
      </c>
      <c r="E18" s="601" t="n">
        <v>39</v>
      </c>
      <c r="F18" s="601" t="n">
        <v>22</v>
      </c>
      <c r="G18" s="601" t="n">
        <v>11</v>
      </c>
      <c r="H18" s="601" t="n">
        <v>15</v>
      </c>
      <c r="I18" s="601" t="n">
        <v>8</v>
      </c>
      <c r="J18" s="601" t="n">
        <v>381</v>
      </c>
      <c r="R18" s="592"/>
      <c r="S18" s="592"/>
    </row>
    <row r="19" customFormat="false" ht="10.5" hidden="false" customHeight="true" outlineLevel="0" collapsed="false">
      <c r="A19" s="583" t="n">
        <v>6</v>
      </c>
      <c r="B19" s="600" t="s">
        <v>774</v>
      </c>
      <c r="C19" s="601" t="n">
        <v>24814</v>
      </c>
      <c r="D19" s="601" t="n">
        <v>5918</v>
      </c>
      <c r="E19" s="601" t="n">
        <v>5245</v>
      </c>
      <c r="F19" s="601" t="n">
        <v>4460</v>
      </c>
      <c r="G19" s="601" t="n">
        <v>3487</v>
      </c>
      <c r="H19" s="601" t="n">
        <v>3720</v>
      </c>
      <c r="I19" s="601" t="n">
        <v>1978</v>
      </c>
      <c r="J19" s="601" t="n">
        <v>76051</v>
      </c>
      <c r="R19" s="592"/>
      <c r="S19" s="592"/>
    </row>
    <row r="20" customFormat="false" ht="10.5" hidden="false" customHeight="true" outlineLevel="0" collapsed="false">
      <c r="B20" s="604" t="s">
        <v>775</v>
      </c>
      <c r="C20" s="601"/>
      <c r="D20" s="601"/>
      <c r="E20" s="601"/>
      <c r="F20" s="601"/>
      <c r="G20" s="601"/>
      <c r="H20" s="601"/>
      <c r="I20" s="601"/>
      <c r="J20" s="601"/>
      <c r="R20" s="592"/>
      <c r="S20" s="592"/>
    </row>
    <row r="21" customFormat="false" ht="10.5" hidden="false" customHeight="true" outlineLevel="0" collapsed="false">
      <c r="A21" s="583" t="n">
        <v>7</v>
      </c>
      <c r="B21" s="600" t="s">
        <v>776</v>
      </c>
      <c r="C21" s="601" t="n">
        <v>925</v>
      </c>
      <c r="D21" s="601" t="n">
        <v>427</v>
      </c>
      <c r="E21" s="601" t="n">
        <v>234</v>
      </c>
      <c r="F21" s="601" t="n">
        <v>127</v>
      </c>
      <c r="G21" s="601" t="n">
        <v>57</v>
      </c>
      <c r="H21" s="601" t="n">
        <v>47</v>
      </c>
      <c r="I21" s="601" t="n">
        <v>33</v>
      </c>
      <c r="J21" s="601" t="n">
        <v>1960</v>
      </c>
      <c r="R21" s="592"/>
      <c r="S21" s="592"/>
    </row>
    <row r="22" customFormat="false" ht="10.5" hidden="false" customHeight="true" outlineLevel="0" collapsed="false">
      <c r="A22" s="583" t="n">
        <v>8</v>
      </c>
      <c r="B22" s="600" t="s">
        <v>777</v>
      </c>
      <c r="C22" s="601" t="n">
        <v>5614</v>
      </c>
      <c r="D22" s="601" t="n">
        <v>1732</v>
      </c>
      <c r="E22" s="601" t="n">
        <v>1369</v>
      </c>
      <c r="F22" s="601" t="n">
        <v>950</v>
      </c>
      <c r="G22" s="601" t="n">
        <v>635</v>
      </c>
      <c r="H22" s="601" t="n">
        <v>498</v>
      </c>
      <c r="I22" s="601" t="n">
        <v>430</v>
      </c>
      <c r="J22" s="601" t="n">
        <v>15336</v>
      </c>
      <c r="R22" s="592"/>
      <c r="S22" s="592"/>
    </row>
    <row r="23" customFormat="false" ht="10.5" hidden="false" customHeight="true" outlineLevel="0" collapsed="false">
      <c r="A23" s="583" t="n">
        <v>9</v>
      </c>
      <c r="B23" s="600" t="s">
        <v>778</v>
      </c>
      <c r="C23" s="601" t="n">
        <v>2867</v>
      </c>
      <c r="D23" s="601" t="n">
        <v>778</v>
      </c>
      <c r="E23" s="601" t="n">
        <v>670</v>
      </c>
      <c r="F23" s="601" t="n">
        <v>542</v>
      </c>
      <c r="G23" s="601" t="n">
        <v>325</v>
      </c>
      <c r="H23" s="601" t="n">
        <v>314</v>
      </c>
      <c r="I23" s="601" t="n">
        <v>238</v>
      </c>
      <c r="J23" s="601" t="n">
        <v>8262</v>
      </c>
      <c r="R23" s="592"/>
      <c r="S23" s="592"/>
    </row>
    <row r="24" customFormat="false" ht="10.5" hidden="false" customHeight="true" outlineLevel="0" collapsed="false">
      <c r="A24" s="583" t="n">
        <v>10</v>
      </c>
      <c r="B24" s="600" t="s">
        <v>779</v>
      </c>
      <c r="C24" s="601" t="n">
        <v>988</v>
      </c>
      <c r="D24" s="601" t="n">
        <v>199</v>
      </c>
      <c r="E24" s="601" t="n">
        <v>208</v>
      </c>
      <c r="F24" s="601" t="n">
        <v>171</v>
      </c>
      <c r="G24" s="601" t="n">
        <v>153</v>
      </c>
      <c r="H24" s="601" t="n">
        <v>167</v>
      </c>
      <c r="I24" s="601" t="n">
        <v>90</v>
      </c>
      <c r="J24" s="601" t="n">
        <v>3210</v>
      </c>
      <c r="R24" s="592"/>
      <c r="S24" s="592"/>
    </row>
    <row r="25" customFormat="false" ht="10.5" hidden="false" customHeight="true" outlineLevel="0" collapsed="false">
      <c r="A25" s="583" t="n">
        <v>11</v>
      </c>
      <c r="B25" s="600" t="s">
        <v>780</v>
      </c>
      <c r="C25" s="601" t="n">
        <v>14420</v>
      </c>
      <c r="D25" s="601" t="n">
        <v>2782</v>
      </c>
      <c r="E25" s="601" t="n">
        <v>2764</v>
      </c>
      <c r="F25" s="601" t="n">
        <v>2670</v>
      </c>
      <c r="G25" s="601" t="n">
        <v>2317</v>
      </c>
      <c r="H25" s="601" t="n">
        <v>2694</v>
      </c>
      <c r="I25" s="601" t="n">
        <v>1187</v>
      </c>
      <c r="J25" s="601" t="n">
        <v>47283</v>
      </c>
      <c r="R25" s="592"/>
      <c r="S25" s="592"/>
    </row>
    <row r="26" customFormat="false" ht="10.5" hidden="false" customHeight="true" outlineLevel="0" collapsed="false">
      <c r="A26" s="583" t="n">
        <v>12</v>
      </c>
      <c r="B26" s="602" t="s">
        <v>781</v>
      </c>
      <c r="C26" s="601"/>
      <c r="D26" s="601"/>
      <c r="E26" s="601"/>
      <c r="F26" s="601"/>
      <c r="G26" s="601"/>
      <c r="H26" s="601"/>
      <c r="I26" s="601"/>
      <c r="J26" s="601"/>
      <c r="R26" s="592"/>
      <c r="S26" s="592"/>
    </row>
    <row r="27" customFormat="false" ht="10.5" hidden="false" customHeight="true" outlineLevel="0" collapsed="false">
      <c r="B27" s="600" t="s">
        <v>782</v>
      </c>
      <c r="C27" s="601" t="n">
        <v>1250</v>
      </c>
      <c r="D27" s="601" t="n">
        <v>246</v>
      </c>
      <c r="E27" s="601" t="n">
        <v>222</v>
      </c>
      <c r="F27" s="601" t="n">
        <v>209</v>
      </c>
      <c r="G27" s="601" t="n">
        <v>185</v>
      </c>
      <c r="H27" s="601" t="n">
        <v>293</v>
      </c>
      <c r="I27" s="601" t="n">
        <v>94</v>
      </c>
      <c r="J27" s="601" t="n">
        <v>4175</v>
      </c>
      <c r="R27" s="592"/>
      <c r="S27" s="592"/>
    </row>
    <row r="28" customFormat="false" ht="10.5" hidden="false" customHeight="true" outlineLevel="0" collapsed="false">
      <c r="A28" s="583" t="n">
        <v>13</v>
      </c>
      <c r="B28" s="600" t="s">
        <v>783</v>
      </c>
      <c r="C28" s="601" t="n">
        <v>683</v>
      </c>
      <c r="D28" s="601" t="n">
        <v>297</v>
      </c>
      <c r="E28" s="601" t="n">
        <v>181</v>
      </c>
      <c r="F28" s="601" t="n">
        <v>103</v>
      </c>
      <c r="G28" s="601" t="n">
        <v>47</v>
      </c>
      <c r="H28" s="601" t="n">
        <v>45</v>
      </c>
      <c r="I28" s="601" t="n">
        <v>10</v>
      </c>
      <c r="J28" s="601" t="n">
        <v>1447</v>
      </c>
      <c r="R28" s="592"/>
      <c r="S28" s="592"/>
    </row>
    <row r="29" customFormat="false" ht="10.5" hidden="false" customHeight="true" outlineLevel="0" collapsed="false">
      <c r="A29" s="583" t="n">
        <v>14</v>
      </c>
      <c r="B29" s="600" t="s">
        <v>784</v>
      </c>
      <c r="C29" s="601" t="n">
        <v>2561</v>
      </c>
      <c r="D29" s="601" t="n">
        <v>1300</v>
      </c>
      <c r="E29" s="601" t="n">
        <v>698</v>
      </c>
      <c r="F29" s="601" t="n">
        <v>252</v>
      </c>
      <c r="G29" s="601" t="n">
        <v>133</v>
      </c>
      <c r="H29" s="601" t="n">
        <v>109</v>
      </c>
      <c r="I29" s="601" t="n">
        <v>69</v>
      </c>
      <c r="J29" s="601" t="n">
        <v>5029</v>
      </c>
      <c r="R29" s="592"/>
      <c r="S29" s="592"/>
    </row>
    <row r="30" customFormat="false" ht="10.5" hidden="false" customHeight="true" outlineLevel="0" collapsed="false">
      <c r="A30" s="583" t="n">
        <v>15</v>
      </c>
      <c r="B30" s="600" t="s">
        <v>785</v>
      </c>
      <c r="C30" s="601" t="n">
        <v>303</v>
      </c>
      <c r="D30" s="601" t="n">
        <v>108</v>
      </c>
      <c r="E30" s="601" t="n">
        <v>85</v>
      </c>
      <c r="F30" s="601" t="n">
        <v>33</v>
      </c>
      <c r="G30" s="601" t="n">
        <v>38</v>
      </c>
      <c r="H30" s="601" t="n">
        <v>25</v>
      </c>
      <c r="I30" s="601" t="n">
        <v>13</v>
      </c>
      <c r="J30" s="601" t="n">
        <v>738</v>
      </c>
      <c r="R30" s="592"/>
      <c r="S30" s="592"/>
    </row>
    <row r="31" customFormat="false" ht="10.5" hidden="false" customHeight="true" outlineLevel="0" collapsed="false">
      <c r="A31" s="583" t="n">
        <v>16</v>
      </c>
      <c r="B31" s="605" t="s">
        <v>248</v>
      </c>
      <c r="C31" s="601" t="n">
        <v>43435</v>
      </c>
      <c r="D31" s="601" t="n">
        <v>10962</v>
      </c>
      <c r="E31" s="601" t="n">
        <v>9074</v>
      </c>
      <c r="F31" s="601" t="n">
        <v>7326</v>
      </c>
      <c r="G31" s="601" t="n">
        <v>5905</v>
      </c>
      <c r="H31" s="601" t="n">
        <v>6750</v>
      </c>
      <c r="I31" s="601" t="n">
        <v>3403</v>
      </c>
      <c r="J31" s="601" t="n">
        <v>132048</v>
      </c>
      <c r="R31" s="592"/>
      <c r="S31" s="592"/>
    </row>
    <row r="32" customFormat="false" ht="10.5" hidden="false" customHeight="true" outlineLevel="0" collapsed="false">
      <c r="A32" s="583" t="n">
        <v>17</v>
      </c>
      <c r="B32" s="600" t="s">
        <v>786</v>
      </c>
      <c r="C32" s="601" t="n">
        <v>38763</v>
      </c>
      <c r="D32" s="601" t="n">
        <v>8928</v>
      </c>
      <c r="E32" s="601" t="n">
        <v>7854</v>
      </c>
      <c r="F32" s="601" t="n">
        <v>6753</v>
      </c>
      <c r="G32" s="601" t="n">
        <v>5535</v>
      </c>
      <c r="H32" s="601" t="n">
        <v>6492</v>
      </c>
      <c r="I32" s="601" t="n">
        <v>3186</v>
      </c>
      <c r="J32" s="601" t="n">
        <v>121577</v>
      </c>
      <c r="R32" s="592"/>
      <c r="S32" s="592"/>
    </row>
    <row r="33" s="596" customFormat="true" ht="18" hidden="false" customHeight="true" outlineLevel="0" collapsed="false">
      <c r="B33" s="597" t="s">
        <v>455</v>
      </c>
      <c r="C33" s="601"/>
      <c r="D33" s="601"/>
      <c r="E33" s="601"/>
      <c r="F33" s="601"/>
      <c r="G33" s="601"/>
      <c r="H33" s="601"/>
      <c r="I33" s="601"/>
      <c r="J33" s="601"/>
      <c r="R33" s="606"/>
      <c r="S33" s="606"/>
    </row>
    <row r="34" customFormat="false" ht="10.5" hidden="false" customHeight="true" outlineLevel="0" collapsed="false">
      <c r="A34" s="583" t="n">
        <v>18</v>
      </c>
      <c r="B34" s="600" t="s">
        <v>765</v>
      </c>
      <c r="C34" s="601" t="n">
        <v>29</v>
      </c>
      <c r="D34" s="601" t="n">
        <v>12</v>
      </c>
      <c r="E34" s="601" t="n">
        <v>6</v>
      </c>
      <c r="F34" s="601" t="n">
        <v>0</v>
      </c>
      <c r="G34" s="601" t="n">
        <v>3</v>
      </c>
      <c r="H34" s="601" t="n">
        <v>6</v>
      </c>
      <c r="I34" s="601" t="n">
        <v>2</v>
      </c>
      <c r="J34" s="601" t="n">
        <v>80</v>
      </c>
      <c r="R34" s="592"/>
      <c r="S34" s="592"/>
    </row>
    <row r="35" customFormat="false" ht="10.5" hidden="false" customHeight="true" outlineLevel="0" collapsed="false">
      <c r="A35" s="583" t="n">
        <v>19</v>
      </c>
      <c r="B35" s="602" t="s">
        <v>766</v>
      </c>
      <c r="C35" s="601"/>
      <c r="D35" s="601"/>
      <c r="E35" s="601"/>
      <c r="F35" s="601"/>
      <c r="G35" s="601"/>
      <c r="H35" s="601"/>
      <c r="I35" s="601"/>
      <c r="J35" s="601"/>
      <c r="R35" s="592"/>
      <c r="S35" s="592"/>
    </row>
    <row r="36" customFormat="false" ht="10.5" hidden="false" customHeight="true" outlineLevel="0" collapsed="false">
      <c r="B36" s="600" t="s">
        <v>767</v>
      </c>
      <c r="C36" s="601" t="n">
        <v>132</v>
      </c>
      <c r="D36" s="601" t="n">
        <v>22</v>
      </c>
      <c r="E36" s="601" t="n">
        <v>27</v>
      </c>
      <c r="F36" s="601" t="n">
        <v>17</v>
      </c>
      <c r="G36" s="601" t="n">
        <v>22</v>
      </c>
      <c r="H36" s="601" t="n">
        <v>30</v>
      </c>
      <c r="I36" s="601" t="n">
        <v>14</v>
      </c>
      <c r="J36" s="601" t="n">
        <v>453</v>
      </c>
      <c r="R36" s="592"/>
      <c r="S36" s="592"/>
    </row>
    <row r="37" customFormat="false" ht="10.5" hidden="false" customHeight="true" outlineLevel="0" collapsed="false">
      <c r="A37" s="583" t="n">
        <v>20</v>
      </c>
      <c r="B37" s="603" t="s">
        <v>768</v>
      </c>
      <c r="C37" s="601"/>
      <c r="D37" s="601"/>
      <c r="E37" s="601"/>
      <c r="F37" s="601"/>
      <c r="G37" s="601"/>
      <c r="H37" s="601"/>
      <c r="I37" s="601"/>
      <c r="J37" s="601"/>
      <c r="R37" s="592"/>
      <c r="S37" s="592"/>
    </row>
    <row r="38" customFormat="false" ht="10.5" hidden="false" customHeight="true" outlineLevel="0" collapsed="false">
      <c r="B38" s="600" t="s">
        <v>769</v>
      </c>
      <c r="C38" s="601" t="n">
        <v>18</v>
      </c>
      <c r="D38" s="601" t="n">
        <v>5</v>
      </c>
      <c r="E38" s="601" t="n">
        <v>4</v>
      </c>
      <c r="F38" s="601" t="n">
        <v>2</v>
      </c>
      <c r="G38" s="601" t="n">
        <v>1</v>
      </c>
      <c r="H38" s="601" t="n">
        <v>5</v>
      </c>
      <c r="I38" s="601" t="n">
        <v>1</v>
      </c>
      <c r="J38" s="601" t="n">
        <v>54</v>
      </c>
      <c r="R38" s="592"/>
      <c r="S38" s="592"/>
    </row>
    <row r="39" customFormat="false" ht="10.5" hidden="false" customHeight="true" outlineLevel="0" collapsed="false">
      <c r="A39" s="583" t="n">
        <v>21</v>
      </c>
      <c r="B39" s="602" t="s">
        <v>770</v>
      </c>
      <c r="C39" s="601"/>
      <c r="D39" s="601"/>
      <c r="E39" s="601"/>
      <c r="F39" s="601"/>
      <c r="G39" s="601"/>
      <c r="H39" s="601"/>
      <c r="I39" s="601"/>
      <c r="J39" s="601"/>
      <c r="R39" s="592"/>
      <c r="S39" s="592"/>
    </row>
    <row r="40" customFormat="false" ht="10.5" hidden="false" customHeight="true" outlineLevel="0" collapsed="false">
      <c r="B40" s="602" t="s">
        <v>771</v>
      </c>
      <c r="C40" s="601"/>
      <c r="D40" s="601"/>
      <c r="E40" s="601"/>
      <c r="F40" s="601"/>
      <c r="G40" s="601"/>
      <c r="H40" s="601"/>
      <c r="I40" s="601"/>
      <c r="J40" s="601"/>
      <c r="R40" s="592"/>
      <c r="S40" s="592"/>
    </row>
    <row r="41" customFormat="false" ht="10.5" hidden="false" customHeight="true" outlineLevel="0" collapsed="false">
      <c r="B41" s="600" t="s">
        <v>772</v>
      </c>
      <c r="C41" s="601" t="n">
        <v>26</v>
      </c>
      <c r="D41" s="601" t="n">
        <v>6</v>
      </c>
      <c r="E41" s="601" t="n">
        <v>4</v>
      </c>
      <c r="F41" s="601" t="n">
        <v>8</v>
      </c>
      <c r="G41" s="601" t="n">
        <v>1</v>
      </c>
      <c r="H41" s="601" t="n">
        <v>7</v>
      </c>
      <c r="I41" s="601" t="n">
        <v>0</v>
      </c>
      <c r="J41" s="601" t="n">
        <v>77</v>
      </c>
      <c r="R41" s="592"/>
      <c r="S41" s="592"/>
    </row>
    <row r="42" customFormat="false" ht="10.5" hidden="false" customHeight="true" outlineLevel="0" collapsed="false">
      <c r="A42" s="583" t="n">
        <v>22</v>
      </c>
      <c r="B42" s="603" t="s">
        <v>768</v>
      </c>
      <c r="C42" s="601"/>
      <c r="D42" s="601"/>
      <c r="E42" s="601"/>
      <c r="F42" s="601"/>
      <c r="G42" s="601"/>
      <c r="H42" s="601"/>
      <c r="I42" s="601"/>
      <c r="J42" s="601"/>
      <c r="R42" s="592"/>
      <c r="S42" s="592"/>
    </row>
    <row r="43" customFormat="false" ht="10.5" hidden="false" customHeight="true" outlineLevel="0" collapsed="false">
      <c r="B43" s="600" t="s">
        <v>773</v>
      </c>
      <c r="C43" s="601" t="n">
        <v>2</v>
      </c>
      <c r="D43" s="601" t="n">
        <v>0</v>
      </c>
      <c r="E43" s="601" t="n">
        <v>1</v>
      </c>
      <c r="F43" s="601" t="n">
        <v>0</v>
      </c>
      <c r="G43" s="601" t="n">
        <v>0</v>
      </c>
      <c r="H43" s="601" t="n">
        <v>1</v>
      </c>
      <c r="I43" s="601" t="n">
        <v>0</v>
      </c>
      <c r="J43" s="601" t="n">
        <v>7</v>
      </c>
      <c r="R43" s="592"/>
      <c r="S43" s="592"/>
    </row>
    <row r="44" customFormat="false" ht="10.5" hidden="false" customHeight="true" outlineLevel="0" collapsed="false">
      <c r="A44" s="583" t="n">
        <v>23</v>
      </c>
      <c r="B44" s="600" t="s">
        <v>774</v>
      </c>
      <c r="C44" s="601" t="n">
        <v>741</v>
      </c>
      <c r="D44" s="601" t="n">
        <v>173</v>
      </c>
      <c r="E44" s="601" t="n">
        <v>138</v>
      </c>
      <c r="F44" s="601" t="n">
        <v>122</v>
      </c>
      <c r="G44" s="601" t="n">
        <v>116</v>
      </c>
      <c r="H44" s="601" t="n">
        <v>139</v>
      </c>
      <c r="I44" s="601" t="n">
        <v>53</v>
      </c>
      <c r="J44" s="601" t="n">
        <v>2338</v>
      </c>
      <c r="R44" s="592"/>
      <c r="S44" s="592"/>
    </row>
    <row r="45" customFormat="false" ht="10.5" hidden="false" customHeight="true" outlineLevel="0" collapsed="false">
      <c r="B45" s="604" t="s">
        <v>775</v>
      </c>
      <c r="C45" s="601"/>
      <c r="D45" s="601"/>
      <c r="E45" s="601"/>
      <c r="F45" s="601"/>
      <c r="G45" s="601"/>
      <c r="H45" s="601"/>
      <c r="I45" s="601"/>
      <c r="J45" s="601"/>
      <c r="R45" s="592"/>
      <c r="S45" s="592"/>
    </row>
    <row r="46" customFormat="false" ht="10.5" hidden="false" customHeight="true" outlineLevel="0" collapsed="false">
      <c r="A46" s="583" t="n">
        <v>24</v>
      </c>
      <c r="B46" s="600" t="s">
        <v>776</v>
      </c>
      <c r="C46" s="601" t="n">
        <v>55</v>
      </c>
      <c r="D46" s="601" t="n">
        <v>34</v>
      </c>
      <c r="E46" s="601" t="n">
        <v>6</v>
      </c>
      <c r="F46" s="601" t="n">
        <v>5</v>
      </c>
      <c r="G46" s="601" t="n">
        <v>6</v>
      </c>
      <c r="H46" s="601" t="n">
        <v>3</v>
      </c>
      <c r="I46" s="601" t="n">
        <v>1</v>
      </c>
      <c r="J46" s="601" t="n">
        <v>106</v>
      </c>
      <c r="R46" s="592"/>
      <c r="S46" s="592"/>
    </row>
    <row r="47" customFormat="false" ht="10.5" hidden="false" customHeight="true" outlineLevel="0" collapsed="false">
      <c r="A47" s="583" t="n">
        <v>25</v>
      </c>
      <c r="B47" s="600" t="s">
        <v>777</v>
      </c>
      <c r="C47" s="601" t="n">
        <v>131</v>
      </c>
      <c r="D47" s="601" t="n">
        <v>38</v>
      </c>
      <c r="E47" s="601" t="n">
        <v>32</v>
      </c>
      <c r="F47" s="601" t="n">
        <v>23</v>
      </c>
      <c r="G47" s="601" t="n">
        <v>16</v>
      </c>
      <c r="H47" s="601" t="n">
        <v>14</v>
      </c>
      <c r="I47" s="601" t="n">
        <v>8</v>
      </c>
      <c r="J47" s="601" t="n">
        <v>360</v>
      </c>
      <c r="R47" s="592"/>
      <c r="S47" s="592"/>
    </row>
    <row r="48" customFormat="false" ht="10.5" hidden="false" customHeight="true" outlineLevel="0" collapsed="false">
      <c r="A48" s="583" t="n">
        <v>26</v>
      </c>
      <c r="B48" s="600" t="s">
        <v>778</v>
      </c>
      <c r="C48" s="601" t="n">
        <v>68</v>
      </c>
      <c r="D48" s="601" t="n">
        <v>20</v>
      </c>
      <c r="E48" s="601" t="n">
        <v>13</v>
      </c>
      <c r="F48" s="601" t="n">
        <v>11</v>
      </c>
      <c r="G48" s="601" t="n">
        <v>6</v>
      </c>
      <c r="H48" s="601" t="n">
        <v>16</v>
      </c>
      <c r="I48" s="601" t="n">
        <v>2</v>
      </c>
      <c r="J48" s="601" t="n">
        <v>195</v>
      </c>
      <c r="R48" s="592"/>
      <c r="S48" s="592"/>
    </row>
    <row r="49" customFormat="false" ht="10.5" hidden="false" customHeight="true" outlineLevel="0" collapsed="false">
      <c r="A49" s="583" t="n">
        <v>27</v>
      </c>
      <c r="B49" s="600" t="s">
        <v>779</v>
      </c>
      <c r="C49" s="601" t="n">
        <v>28</v>
      </c>
      <c r="D49" s="601" t="n">
        <v>7</v>
      </c>
      <c r="E49" s="601" t="n">
        <v>5</v>
      </c>
      <c r="F49" s="601" t="n">
        <v>2</v>
      </c>
      <c r="G49" s="601" t="n">
        <v>7</v>
      </c>
      <c r="H49" s="601" t="n">
        <v>5</v>
      </c>
      <c r="I49" s="601" t="n">
        <v>2</v>
      </c>
      <c r="J49" s="601" t="n">
        <v>88</v>
      </c>
      <c r="R49" s="592"/>
      <c r="S49" s="592"/>
    </row>
    <row r="50" customFormat="false" ht="10.5" hidden="false" customHeight="true" outlineLevel="0" collapsed="false">
      <c r="A50" s="583" t="n">
        <v>28</v>
      </c>
      <c r="B50" s="600" t="s">
        <v>780</v>
      </c>
      <c r="C50" s="601" t="n">
        <v>459</v>
      </c>
      <c r="D50" s="601" t="n">
        <v>74</v>
      </c>
      <c r="E50" s="601" t="n">
        <v>82</v>
      </c>
      <c r="F50" s="601" t="n">
        <v>81</v>
      </c>
      <c r="G50" s="601" t="n">
        <v>81</v>
      </c>
      <c r="H50" s="601" t="n">
        <v>101</v>
      </c>
      <c r="I50" s="601" t="n">
        <v>40</v>
      </c>
      <c r="J50" s="601" t="n">
        <v>1589</v>
      </c>
      <c r="R50" s="592"/>
      <c r="S50" s="592"/>
    </row>
    <row r="51" customFormat="false" ht="10.5" hidden="false" customHeight="true" outlineLevel="0" collapsed="false">
      <c r="A51" s="583" t="n">
        <v>29</v>
      </c>
      <c r="B51" s="602" t="s">
        <v>781</v>
      </c>
      <c r="C51" s="601"/>
      <c r="D51" s="601"/>
      <c r="E51" s="601"/>
      <c r="F51" s="601"/>
      <c r="G51" s="601"/>
      <c r="H51" s="601"/>
      <c r="I51" s="601"/>
      <c r="J51" s="601"/>
      <c r="R51" s="592"/>
      <c r="S51" s="592"/>
    </row>
    <row r="52" customFormat="false" ht="10.5" hidden="false" customHeight="true" outlineLevel="0" collapsed="false">
      <c r="B52" s="600" t="s">
        <v>782</v>
      </c>
      <c r="C52" s="601" t="n">
        <v>43</v>
      </c>
      <c r="D52" s="601" t="n">
        <v>8</v>
      </c>
      <c r="E52" s="601" t="n">
        <v>4</v>
      </c>
      <c r="F52" s="601" t="n">
        <v>10</v>
      </c>
      <c r="G52" s="601" t="n">
        <v>6</v>
      </c>
      <c r="H52" s="601" t="n">
        <v>13</v>
      </c>
      <c r="I52" s="601" t="n">
        <v>2</v>
      </c>
      <c r="J52" s="601" t="n">
        <v>151</v>
      </c>
      <c r="R52" s="592"/>
      <c r="S52" s="592"/>
    </row>
    <row r="53" customFormat="false" ht="10.5" hidden="false" customHeight="true" outlineLevel="0" collapsed="false">
      <c r="A53" s="583" t="n">
        <v>30</v>
      </c>
      <c r="B53" s="600" t="s">
        <v>783</v>
      </c>
      <c r="C53" s="601" t="n">
        <v>30</v>
      </c>
      <c r="D53" s="601" t="n">
        <v>8</v>
      </c>
      <c r="E53" s="601" t="n">
        <v>5</v>
      </c>
      <c r="F53" s="601" t="n">
        <v>8</v>
      </c>
      <c r="G53" s="601" t="n">
        <v>4</v>
      </c>
      <c r="H53" s="601" t="n">
        <v>5</v>
      </c>
      <c r="I53" s="601" t="n">
        <v>0</v>
      </c>
      <c r="J53" s="601" t="n">
        <v>83</v>
      </c>
      <c r="R53" s="592"/>
      <c r="S53" s="592"/>
    </row>
    <row r="54" customFormat="false" ht="10.5" hidden="false" customHeight="true" outlineLevel="0" collapsed="false">
      <c r="A54" s="583" t="n">
        <v>31</v>
      </c>
      <c r="B54" s="600" t="s">
        <v>784</v>
      </c>
      <c r="C54" s="601" t="n">
        <v>162</v>
      </c>
      <c r="D54" s="601" t="n">
        <v>100</v>
      </c>
      <c r="E54" s="601" t="n">
        <v>45</v>
      </c>
      <c r="F54" s="601" t="n">
        <v>12</v>
      </c>
      <c r="G54" s="601" t="n">
        <v>3</v>
      </c>
      <c r="H54" s="601" t="n">
        <v>1</v>
      </c>
      <c r="I54" s="601" t="n">
        <v>1</v>
      </c>
      <c r="J54" s="601" t="n">
        <v>251</v>
      </c>
      <c r="R54" s="592"/>
      <c r="S54" s="592"/>
    </row>
    <row r="55" customFormat="false" ht="10.5" hidden="false" customHeight="true" outlineLevel="0" collapsed="false">
      <c r="A55" s="583" t="n">
        <v>32</v>
      </c>
      <c r="B55" s="600" t="s">
        <v>785</v>
      </c>
      <c r="C55" s="601" t="n">
        <v>9</v>
      </c>
      <c r="D55" s="601" t="n">
        <v>4</v>
      </c>
      <c r="E55" s="601" t="n">
        <v>1</v>
      </c>
      <c r="F55" s="601" t="n">
        <v>2</v>
      </c>
      <c r="G55" s="601" t="n">
        <v>0</v>
      </c>
      <c r="H55" s="601" t="n">
        <v>2</v>
      </c>
      <c r="I55" s="601" t="n">
        <v>0</v>
      </c>
      <c r="J55" s="601" t="n">
        <v>22</v>
      </c>
      <c r="R55" s="592"/>
      <c r="S55" s="592"/>
    </row>
    <row r="56" customFormat="false" ht="10.5" hidden="false" customHeight="true" outlineLevel="0" collapsed="false">
      <c r="A56" s="583" t="n">
        <v>33</v>
      </c>
      <c r="B56" s="605" t="s">
        <v>248</v>
      </c>
      <c r="C56" s="601" t="n">
        <v>1192</v>
      </c>
      <c r="D56" s="601" t="n">
        <v>338</v>
      </c>
      <c r="E56" s="601" t="n">
        <v>235</v>
      </c>
      <c r="F56" s="601" t="n">
        <v>181</v>
      </c>
      <c r="G56" s="601" t="n">
        <v>156</v>
      </c>
      <c r="H56" s="601" t="n">
        <v>209</v>
      </c>
      <c r="I56" s="601" t="n">
        <v>73</v>
      </c>
      <c r="J56" s="601" t="n">
        <v>3516</v>
      </c>
      <c r="R56" s="592"/>
      <c r="S56" s="592"/>
    </row>
    <row r="57" customFormat="false" ht="10.5" hidden="false" customHeight="true" outlineLevel="0" collapsed="false">
      <c r="A57" s="583" t="n">
        <v>34</v>
      </c>
      <c r="B57" s="600" t="s">
        <v>786</v>
      </c>
      <c r="C57" s="601" t="n">
        <v>997</v>
      </c>
      <c r="D57" s="601" t="n">
        <v>241</v>
      </c>
      <c r="E57" s="601" t="n">
        <v>182</v>
      </c>
      <c r="F57" s="601" t="n">
        <v>162</v>
      </c>
      <c r="G57" s="601" t="n">
        <v>144</v>
      </c>
      <c r="H57" s="601" t="n">
        <v>201</v>
      </c>
      <c r="I57" s="601" t="n">
        <v>67</v>
      </c>
      <c r="J57" s="601" t="n">
        <v>3129</v>
      </c>
      <c r="R57" s="592"/>
      <c r="S57" s="592"/>
    </row>
    <row r="58" s="596" customFormat="true" ht="18" hidden="false" customHeight="true" outlineLevel="0" collapsed="false">
      <c r="B58" s="597" t="s">
        <v>457</v>
      </c>
      <c r="C58" s="601"/>
      <c r="D58" s="601"/>
      <c r="E58" s="601"/>
      <c r="F58" s="601"/>
      <c r="G58" s="601"/>
      <c r="H58" s="601"/>
      <c r="I58" s="601"/>
      <c r="J58" s="601"/>
      <c r="R58" s="606"/>
      <c r="S58" s="606"/>
    </row>
    <row r="59" customFormat="false" ht="10.5" hidden="false" customHeight="true" outlineLevel="0" collapsed="false">
      <c r="A59" s="583" t="n">
        <v>35</v>
      </c>
      <c r="B59" s="600" t="s">
        <v>765</v>
      </c>
      <c r="C59" s="601" t="n">
        <v>1202</v>
      </c>
      <c r="D59" s="601" t="n">
        <v>354</v>
      </c>
      <c r="E59" s="601" t="n">
        <v>205</v>
      </c>
      <c r="F59" s="601" t="n">
        <v>150</v>
      </c>
      <c r="G59" s="601" t="n">
        <v>152</v>
      </c>
      <c r="H59" s="601" t="n">
        <v>265</v>
      </c>
      <c r="I59" s="601" t="n">
        <v>76</v>
      </c>
      <c r="J59" s="601" t="n">
        <v>3690</v>
      </c>
      <c r="R59" s="592"/>
      <c r="S59" s="592"/>
    </row>
    <row r="60" customFormat="false" ht="10.5" hidden="false" customHeight="true" outlineLevel="0" collapsed="false">
      <c r="A60" s="583" t="n">
        <v>36</v>
      </c>
      <c r="B60" s="602" t="s">
        <v>766</v>
      </c>
      <c r="C60" s="601"/>
      <c r="D60" s="601"/>
      <c r="E60" s="601"/>
      <c r="F60" s="601"/>
      <c r="G60" s="601"/>
      <c r="H60" s="601"/>
      <c r="I60" s="601"/>
      <c r="J60" s="601"/>
      <c r="R60" s="592"/>
      <c r="S60" s="592"/>
    </row>
    <row r="61" customFormat="false" ht="10.5" hidden="false" customHeight="true" outlineLevel="0" collapsed="false">
      <c r="B61" s="600" t="s">
        <v>767</v>
      </c>
      <c r="C61" s="601" t="n">
        <v>8523</v>
      </c>
      <c r="D61" s="601" t="n">
        <v>1743</v>
      </c>
      <c r="E61" s="601" t="n">
        <v>1605</v>
      </c>
      <c r="F61" s="601" t="n">
        <v>1458</v>
      </c>
      <c r="G61" s="601" t="n">
        <v>1328</v>
      </c>
      <c r="H61" s="601" t="n">
        <v>1552</v>
      </c>
      <c r="I61" s="601" t="n">
        <v>832</v>
      </c>
      <c r="J61" s="601" t="n">
        <v>28130</v>
      </c>
      <c r="R61" s="592"/>
      <c r="S61" s="592"/>
    </row>
    <row r="62" customFormat="false" ht="10.5" hidden="false" customHeight="true" outlineLevel="0" collapsed="false">
      <c r="A62" s="583" t="n">
        <v>37</v>
      </c>
      <c r="B62" s="603" t="s">
        <v>768</v>
      </c>
      <c r="C62" s="601"/>
      <c r="D62" s="601"/>
      <c r="E62" s="601"/>
      <c r="F62" s="601"/>
      <c r="G62" s="601"/>
      <c r="H62" s="601"/>
      <c r="I62" s="601"/>
      <c r="J62" s="601"/>
      <c r="R62" s="592"/>
      <c r="S62" s="592"/>
    </row>
    <row r="63" customFormat="false" ht="10.5" hidden="false" customHeight="true" outlineLevel="0" collapsed="false">
      <c r="B63" s="600" t="s">
        <v>769</v>
      </c>
      <c r="C63" s="601" t="n">
        <v>1902</v>
      </c>
      <c r="D63" s="601" t="n">
        <v>577</v>
      </c>
      <c r="E63" s="601" t="n">
        <v>404</v>
      </c>
      <c r="F63" s="601" t="n">
        <v>268</v>
      </c>
      <c r="G63" s="601" t="n">
        <v>216</v>
      </c>
      <c r="H63" s="601" t="n">
        <v>261</v>
      </c>
      <c r="I63" s="601" t="n">
        <v>174</v>
      </c>
      <c r="J63" s="601" t="n">
        <v>5591</v>
      </c>
      <c r="R63" s="592"/>
      <c r="S63" s="592"/>
    </row>
    <row r="64" customFormat="false" ht="10.5" hidden="false" customHeight="true" outlineLevel="0" collapsed="false">
      <c r="A64" s="583" t="n">
        <v>38</v>
      </c>
      <c r="B64" s="602" t="s">
        <v>770</v>
      </c>
      <c r="C64" s="601"/>
      <c r="D64" s="601"/>
      <c r="E64" s="601"/>
      <c r="F64" s="601"/>
      <c r="G64" s="601"/>
      <c r="H64" s="601"/>
      <c r="I64" s="601"/>
      <c r="J64" s="601"/>
      <c r="R64" s="592"/>
      <c r="S64" s="592"/>
    </row>
    <row r="65" customFormat="false" ht="10.5" hidden="false" customHeight="true" outlineLevel="0" collapsed="false">
      <c r="B65" s="602" t="s">
        <v>771</v>
      </c>
      <c r="C65" s="601"/>
      <c r="D65" s="601"/>
      <c r="E65" s="601"/>
      <c r="F65" s="601"/>
      <c r="G65" s="601"/>
      <c r="H65" s="601"/>
      <c r="I65" s="601"/>
      <c r="J65" s="601"/>
      <c r="R65" s="592"/>
      <c r="S65" s="592"/>
    </row>
    <row r="66" customFormat="false" ht="10.5" hidden="false" customHeight="true" outlineLevel="0" collapsed="false">
      <c r="B66" s="600" t="s">
        <v>772</v>
      </c>
      <c r="C66" s="601" t="n">
        <v>1839</v>
      </c>
      <c r="D66" s="601" t="n">
        <v>316</v>
      </c>
      <c r="E66" s="601" t="n">
        <v>349</v>
      </c>
      <c r="F66" s="601" t="n">
        <v>344</v>
      </c>
      <c r="G66" s="601" t="n">
        <v>281</v>
      </c>
      <c r="H66" s="601" t="n">
        <v>417</v>
      </c>
      <c r="I66" s="601" t="n">
        <v>132</v>
      </c>
      <c r="J66" s="601" t="n">
        <v>6152</v>
      </c>
      <c r="R66" s="592"/>
      <c r="S66" s="592"/>
    </row>
    <row r="67" customFormat="false" ht="10.5" hidden="false" customHeight="true" outlineLevel="0" collapsed="false">
      <c r="A67" s="583" t="n">
        <v>39</v>
      </c>
      <c r="B67" s="603" t="s">
        <v>768</v>
      </c>
      <c r="C67" s="601"/>
      <c r="D67" s="601"/>
      <c r="E67" s="601"/>
      <c r="F67" s="601"/>
      <c r="G67" s="601"/>
      <c r="H67" s="601"/>
      <c r="I67" s="601"/>
      <c r="J67" s="601"/>
      <c r="R67" s="592"/>
      <c r="S67" s="592"/>
    </row>
    <row r="68" customFormat="false" ht="10.5" hidden="false" customHeight="true" outlineLevel="0" collapsed="false">
      <c r="B68" s="600" t="s">
        <v>773</v>
      </c>
      <c r="C68" s="601" t="n">
        <v>151</v>
      </c>
      <c r="D68" s="601" t="n">
        <v>58</v>
      </c>
      <c r="E68" s="601" t="n">
        <v>38</v>
      </c>
      <c r="F68" s="601" t="n">
        <v>22</v>
      </c>
      <c r="G68" s="601" t="n">
        <v>11</v>
      </c>
      <c r="H68" s="601" t="n">
        <v>14</v>
      </c>
      <c r="I68" s="601" t="n">
        <v>8</v>
      </c>
      <c r="J68" s="601" t="n">
        <v>374</v>
      </c>
      <c r="R68" s="592"/>
      <c r="S68" s="592"/>
    </row>
    <row r="69" customFormat="false" ht="10.5" hidden="false" customHeight="true" outlineLevel="0" collapsed="false">
      <c r="A69" s="583" t="n">
        <v>40</v>
      </c>
      <c r="B69" s="600" t="s">
        <v>774</v>
      </c>
      <c r="C69" s="601" t="n">
        <v>24073</v>
      </c>
      <c r="D69" s="601" t="n">
        <v>5745</v>
      </c>
      <c r="E69" s="601" t="n">
        <v>5107</v>
      </c>
      <c r="F69" s="601" t="n">
        <v>4338</v>
      </c>
      <c r="G69" s="601" t="n">
        <v>3371</v>
      </c>
      <c r="H69" s="601" t="n">
        <v>3581</v>
      </c>
      <c r="I69" s="601" t="n">
        <v>1925</v>
      </c>
      <c r="J69" s="601" t="n">
        <v>73713</v>
      </c>
      <c r="R69" s="592"/>
      <c r="S69" s="592"/>
    </row>
    <row r="70" customFormat="false" ht="10.5" hidden="false" customHeight="true" outlineLevel="0" collapsed="false">
      <c r="B70" s="604" t="s">
        <v>775</v>
      </c>
      <c r="C70" s="601"/>
      <c r="D70" s="601"/>
      <c r="E70" s="601"/>
      <c r="F70" s="601"/>
      <c r="G70" s="601"/>
      <c r="H70" s="601"/>
      <c r="I70" s="601"/>
      <c r="J70" s="601"/>
      <c r="R70" s="592"/>
      <c r="S70" s="592"/>
    </row>
    <row r="71" customFormat="false" ht="10.5" hidden="false" customHeight="true" outlineLevel="0" collapsed="false">
      <c r="A71" s="583" t="n">
        <v>41</v>
      </c>
      <c r="B71" s="600" t="s">
        <v>776</v>
      </c>
      <c r="C71" s="601" t="n">
        <v>870</v>
      </c>
      <c r="D71" s="601" t="n">
        <v>393</v>
      </c>
      <c r="E71" s="601" t="n">
        <v>228</v>
      </c>
      <c r="F71" s="601" t="n">
        <v>122</v>
      </c>
      <c r="G71" s="601" t="n">
        <v>51</v>
      </c>
      <c r="H71" s="601" t="n">
        <v>44</v>
      </c>
      <c r="I71" s="601" t="n">
        <v>32</v>
      </c>
      <c r="J71" s="601" t="n">
        <v>1854</v>
      </c>
      <c r="R71" s="592"/>
      <c r="S71" s="592"/>
    </row>
    <row r="72" customFormat="false" ht="10.5" hidden="false" customHeight="true" outlineLevel="0" collapsed="false">
      <c r="A72" s="583" t="n">
        <v>42</v>
      </c>
      <c r="B72" s="600" t="s">
        <v>777</v>
      </c>
      <c r="C72" s="601" t="n">
        <v>5483</v>
      </c>
      <c r="D72" s="601" t="n">
        <v>1694</v>
      </c>
      <c r="E72" s="601" t="n">
        <v>1337</v>
      </c>
      <c r="F72" s="601" t="n">
        <v>927</v>
      </c>
      <c r="G72" s="601" t="n">
        <v>619</v>
      </c>
      <c r="H72" s="601" t="n">
        <v>484</v>
      </c>
      <c r="I72" s="601" t="n">
        <v>422</v>
      </c>
      <c r="J72" s="601" t="n">
        <v>14976</v>
      </c>
      <c r="R72" s="592"/>
      <c r="S72" s="592"/>
    </row>
    <row r="73" customFormat="false" ht="10.5" hidden="false" customHeight="true" outlineLevel="0" collapsed="false">
      <c r="A73" s="583" t="n">
        <v>43</v>
      </c>
      <c r="B73" s="600" t="s">
        <v>778</v>
      </c>
      <c r="C73" s="601" t="n">
        <v>2799</v>
      </c>
      <c r="D73" s="601" t="n">
        <v>758</v>
      </c>
      <c r="E73" s="601" t="n">
        <v>657</v>
      </c>
      <c r="F73" s="601" t="n">
        <v>531</v>
      </c>
      <c r="G73" s="601" t="n">
        <v>319</v>
      </c>
      <c r="H73" s="601" t="n">
        <v>298</v>
      </c>
      <c r="I73" s="601" t="n">
        <v>236</v>
      </c>
      <c r="J73" s="601" t="n">
        <v>8067</v>
      </c>
      <c r="R73" s="592"/>
      <c r="S73" s="592"/>
    </row>
    <row r="74" customFormat="false" ht="10.5" hidden="false" customHeight="true" outlineLevel="0" collapsed="false">
      <c r="A74" s="583" t="n">
        <v>44</v>
      </c>
      <c r="B74" s="600" t="s">
        <v>779</v>
      </c>
      <c r="C74" s="601" t="n">
        <v>960</v>
      </c>
      <c r="D74" s="601" t="n">
        <v>192</v>
      </c>
      <c r="E74" s="601" t="n">
        <v>203</v>
      </c>
      <c r="F74" s="601" t="n">
        <v>169</v>
      </c>
      <c r="G74" s="601" t="n">
        <v>146</v>
      </c>
      <c r="H74" s="601" t="n">
        <v>162</v>
      </c>
      <c r="I74" s="601" t="n">
        <v>88</v>
      </c>
      <c r="J74" s="601" t="n">
        <v>3122</v>
      </c>
      <c r="R74" s="592"/>
      <c r="S74" s="592"/>
    </row>
    <row r="75" customFormat="false" ht="10.5" hidden="false" customHeight="true" outlineLevel="0" collapsed="false">
      <c r="A75" s="583" t="n">
        <v>45</v>
      </c>
      <c r="B75" s="600" t="s">
        <v>780</v>
      </c>
      <c r="C75" s="601" t="n">
        <v>13961</v>
      </c>
      <c r="D75" s="601" t="n">
        <v>2708</v>
      </c>
      <c r="E75" s="601" t="n">
        <v>2682</v>
      </c>
      <c r="F75" s="601" t="n">
        <v>2589</v>
      </c>
      <c r="G75" s="601" t="n">
        <v>2236</v>
      </c>
      <c r="H75" s="601" t="n">
        <v>2593</v>
      </c>
      <c r="I75" s="601" t="n">
        <v>1147</v>
      </c>
      <c r="J75" s="601" t="n">
        <v>45694</v>
      </c>
      <c r="R75" s="592"/>
      <c r="S75" s="592"/>
    </row>
    <row r="76" customFormat="false" ht="10.5" hidden="false" customHeight="true" outlineLevel="0" collapsed="false">
      <c r="A76" s="583" t="n">
        <v>46</v>
      </c>
      <c r="B76" s="602" t="s">
        <v>781</v>
      </c>
      <c r="C76" s="601"/>
      <c r="D76" s="601"/>
      <c r="E76" s="601"/>
      <c r="F76" s="601"/>
      <c r="G76" s="601"/>
      <c r="H76" s="601"/>
      <c r="I76" s="601"/>
      <c r="J76" s="601"/>
      <c r="R76" s="592"/>
      <c r="S76" s="592"/>
    </row>
    <row r="77" customFormat="false" ht="10.5" hidden="false" customHeight="true" outlineLevel="0" collapsed="false">
      <c r="B77" s="600" t="s">
        <v>782</v>
      </c>
      <c r="C77" s="601" t="n">
        <v>1207</v>
      </c>
      <c r="D77" s="601" t="n">
        <v>238</v>
      </c>
      <c r="E77" s="601" t="n">
        <v>218</v>
      </c>
      <c r="F77" s="601" t="n">
        <v>199</v>
      </c>
      <c r="G77" s="601" t="n">
        <v>179</v>
      </c>
      <c r="H77" s="601" t="n">
        <v>280</v>
      </c>
      <c r="I77" s="601" t="n">
        <v>92</v>
      </c>
      <c r="J77" s="601" t="n">
        <v>4024</v>
      </c>
      <c r="R77" s="592"/>
      <c r="S77" s="592"/>
    </row>
    <row r="78" customFormat="false" ht="10.5" hidden="false" customHeight="true" outlineLevel="0" collapsed="false">
      <c r="A78" s="583" t="n">
        <v>47</v>
      </c>
      <c r="B78" s="600" t="s">
        <v>783</v>
      </c>
      <c r="C78" s="601" t="n">
        <v>653</v>
      </c>
      <c r="D78" s="601" t="n">
        <v>289</v>
      </c>
      <c r="E78" s="601" t="n">
        <v>176</v>
      </c>
      <c r="F78" s="601" t="n">
        <v>95</v>
      </c>
      <c r="G78" s="601" t="n">
        <v>43</v>
      </c>
      <c r="H78" s="601" t="n">
        <v>40</v>
      </c>
      <c r="I78" s="601" t="n">
        <v>10</v>
      </c>
      <c r="J78" s="601" t="n">
        <v>1364</v>
      </c>
      <c r="R78" s="592"/>
      <c r="S78" s="592"/>
    </row>
    <row r="79" customFormat="false" ht="10.5" hidden="false" customHeight="true" outlineLevel="0" collapsed="false">
      <c r="A79" s="583" t="n">
        <v>48</v>
      </c>
      <c r="B79" s="600" t="s">
        <v>784</v>
      </c>
      <c r="C79" s="601" t="n">
        <v>2399</v>
      </c>
      <c r="D79" s="601" t="n">
        <v>1200</v>
      </c>
      <c r="E79" s="601" t="n">
        <v>653</v>
      </c>
      <c r="F79" s="601" t="n">
        <v>240</v>
      </c>
      <c r="G79" s="601" t="n">
        <v>130</v>
      </c>
      <c r="H79" s="601" t="n">
        <v>108</v>
      </c>
      <c r="I79" s="601" t="n">
        <v>68</v>
      </c>
      <c r="J79" s="601" t="n">
        <v>4778</v>
      </c>
      <c r="R79" s="592"/>
      <c r="S79" s="592"/>
    </row>
    <row r="80" customFormat="false" ht="10.5" hidden="false" customHeight="true" outlineLevel="0" collapsed="false">
      <c r="A80" s="583" t="n">
        <v>49</v>
      </c>
      <c r="B80" s="600" t="s">
        <v>785</v>
      </c>
      <c r="C80" s="601" t="n">
        <v>294</v>
      </c>
      <c r="D80" s="601" t="n">
        <v>104</v>
      </c>
      <c r="E80" s="601" t="n">
        <v>84</v>
      </c>
      <c r="F80" s="601" t="n">
        <v>31</v>
      </c>
      <c r="G80" s="601" t="n">
        <v>38</v>
      </c>
      <c r="H80" s="601" t="n">
        <v>23</v>
      </c>
      <c r="I80" s="601" t="n">
        <v>13</v>
      </c>
      <c r="J80" s="601" t="n">
        <v>716</v>
      </c>
      <c r="R80" s="592"/>
      <c r="S80" s="592"/>
    </row>
    <row r="81" customFormat="false" ht="10.5" hidden="false" customHeight="true" outlineLevel="0" collapsed="false">
      <c r="A81" s="583" t="n">
        <v>50</v>
      </c>
      <c r="B81" s="605" t="s">
        <v>248</v>
      </c>
      <c r="C81" s="601" t="n">
        <v>42243</v>
      </c>
      <c r="D81" s="601" t="n">
        <v>10624</v>
      </c>
      <c r="E81" s="601" t="n">
        <v>8839</v>
      </c>
      <c r="F81" s="601" t="n">
        <v>7145</v>
      </c>
      <c r="G81" s="601" t="n">
        <v>5749</v>
      </c>
      <c r="H81" s="601" t="n">
        <v>6541</v>
      </c>
      <c r="I81" s="601" t="n">
        <v>3330</v>
      </c>
      <c r="J81" s="601" t="n">
        <v>128532</v>
      </c>
      <c r="R81" s="592"/>
      <c r="S81" s="592"/>
    </row>
    <row r="82" customFormat="false" ht="10.5" hidden="false" customHeight="true" outlineLevel="0" collapsed="false">
      <c r="A82" s="583" t="n">
        <v>51</v>
      </c>
      <c r="B82" s="600" t="s">
        <v>786</v>
      </c>
      <c r="C82" s="601" t="n">
        <v>37766</v>
      </c>
      <c r="D82" s="601" t="n">
        <v>8687</v>
      </c>
      <c r="E82" s="601" t="n">
        <v>7672</v>
      </c>
      <c r="F82" s="601" t="n">
        <v>6591</v>
      </c>
      <c r="G82" s="601" t="n">
        <v>5391</v>
      </c>
      <c r="H82" s="601" t="n">
        <v>6291</v>
      </c>
      <c r="I82" s="601" t="n">
        <v>3119</v>
      </c>
      <c r="J82" s="601" t="n">
        <v>118448</v>
      </c>
      <c r="R82" s="592"/>
      <c r="S82" s="592"/>
    </row>
    <row r="83" customFormat="false" ht="10.5" hidden="false" customHeight="true" outlineLevel="0" collapsed="false">
      <c r="B83" s="607"/>
      <c r="R83" s="592"/>
      <c r="S83" s="592"/>
    </row>
    <row r="84" s="585" customFormat="true" ht="10.5" hidden="false" customHeight="true" outlineLevel="0" collapsed="false">
      <c r="A84" s="608" t="s">
        <v>787</v>
      </c>
      <c r="B84" s="609"/>
      <c r="C84" s="610"/>
      <c r="D84" s="610"/>
      <c r="E84" s="610"/>
      <c r="F84" s="610"/>
      <c r="G84" s="610"/>
      <c r="H84" s="610"/>
      <c r="I84" s="610"/>
      <c r="J84" s="610"/>
      <c r="R84" s="611"/>
      <c r="S84" s="611"/>
    </row>
    <row r="85" s="585" customFormat="true" ht="10.5" hidden="false" customHeight="true" outlineLevel="0" collapsed="false">
      <c r="A85" s="608" t="s">
        <v>788</v>
      </c>
      <c r="B85" s="609"/>
      <c r="C85" s="610"/>
      <c r="D85" s="610"/>
      <c r="E85" s="610"/>
      <c r="F85" s="610"/>
      <c r="G85" s="610"/>
      <c r="H85" s="610"/>
      <c r="I85" s="610"/>
      <c r="J85" s="610"/>
      <c r="R85" s="611"/>
      <c r="S85" s="611"/>
    </row>
    <row r="86" s="585" customFormat="true" ht="10.5" hidden="false" customHeight="true" outlineLevel="0" collapsed="false">
      <c r="A86" s="608" t="s">
        <v>789</v>
      </c>
      <c r="B86" s="609"/>
      <c r="C86" s="610"/>
      <c r="D86" s="610"/>
      <c r="E86" s="610"/>
      <c r="F86" s="610"/>
      <c r="G86" s="610"/>
      <c r="H86" s="610"/>
      <c r="I86" s="610"/>
      <c r="J86" s="610"/>
      <c r="R86" s="611"/>
      <c r="S86" s="611"/>
    </row>
    <row r="87" s="585" customFormat="true" ht="10.5" hidden="false" customHeight="true" outlineLevel="0" collapsed="false">
      <c r="A87" s="608" t="s">
        <v>790</v>
      </c>
      <c r="B87" s="609"/>
      <c r="C87" s="610"/>
      <c r="D87" s="610"/>
      <c r="E87" s="610"/>
      <c r="F87" s="610"/>
      <c r="G87" s="610"/>
      <c r="H87" s="610"/>
      <c r="I87" s="610"/>
      <c r="J87" s="610"/>
      <c r="R87" s="611"/>
      <c r="S87" s="611"/>
    </row>
    <row r="88" s="585" customFormat="true" ht="10.5" hidden="false" customHeight="true" outlineLevel="0" collapsed="false">
      <c r="A88" s="608" t="s">
        <v>791</v>
      </c>
      <c r="B88" s="609"/>
      <c r="C88" s="610"/>
      <c r="D88" s="610"/>
      <c r="E88" s="610"/>
      <c r="F88" s="610"/>
      <c r="G88" s="610"/>
      <c r="H88" s="610"/>
      <c r="I88" s="610"/>
      <c r="J88" s="610"/>
      <c r="R88" s="611"/>
      <c r="S88" s="611"/>
    </row>
    <row r="89" s="615" customFormat="true" ht="10.5" hidden="false" customHeight="true" outlineLevel="0" collapsed="false">
      <c r="A89" s="612" t="s">
        <v>792</v>
      </c>
      <c r="B89" s="613"/>
      <c r="C89" s="614"/>
      <c r="D89" s="614"/>
      <c r="E89" s="614"/>
      <c r="F89" s="614"/>
      <c r="G89" s="614"/>
      <c r="H89" s="614"/>
      <c r="I89" s="614"/>
      <c r="J89" s="614"/>
      <c r="R89" s="616"/>
      <c r="S89" s="616"/>
    </row>
    <row r="90" s="615" customFormat="true" ht="10.5" hidden="false" customHeight="true" outlineLevel="0" collapsed="false">
      <c r="A90" s="612" t="s">
        <v>793</v>
      </c>
      <c r="B90" s="613"/>
      <c r="C90" s="614"/>
      <c r="D90" s="614"/>
      <c r="E90" s="614"/>
      <c r="F90" s="614"/>
      <c r="G90" s="614"/>
      <c r="H90" s="614"/>
      <c r="I90" s="612"/>
      <c r="J90" s="614"/>
      <c r="R90" s="616"/>
      <c r="S90" s="616"/>
    </row>
    <row r="91" s="615" customFormat="true" ht="10.5" hidden="false" customHeight="true" outlineLevel="0" collapsed="false">
      <c r="A91" s="612" t="s">
        <v>794</v>
      </c>
      <c r="B91" s="613"/>
      <c r="C91" s="614"/>
      <c r="D91" s="614"/>
      <c r="E91" s="614"/>
      <c r="F91" s="614"/>
      <c r="G91" s="614"/>
      <c r="H91" s="614"/>
      <c r="I91" s="612"/>
      <c r="J91" s="614"/>
      <c r="R91" s="616"/>
      <c r="S91" s="616"/>
    </row>
    <row r="92" s="585" customFormat="true" ht="10.5" hidden="false" customHeight="true" outlineLevel="0" collapsed="false">
      <c r="A92" s="608" t="s">
        <v>795</v>
      </c>
      <c r="B92" s="609"/>
      <c r="C92" s="610"/>
      <c r="D92" s="610"/>
      <c r="E92" s="610"/>
      <c r="F92" s="610"/>
      <c r="G92" s="610"/>
      <c r="H92" s="610"/>
      <c r="I92" s="610"/>
      <c r="J92" s="610"/>
      <c r="R92" s="611"/>
      <c r="S92" s="611"/>
    </row>
    <row r="93" s="585" customFormat="true" ht="10.5" hidden="false" customHeight="true" outlineLevel="0" collapsed="false">
      <c r="A93" s="608" t="s">
        <v>796</v>
      </c>
      <c r="B93" s="609"/>
      <c r="C93" s="610"/>
      <c r="D93" s="610"/>
      <c r="E93" s="610"/>
      <c r="F93" s="610"/>
      <c r="G93" s="610"/>
      <c r="H93" s="610"/>
      <c r="I93" s="610"/>
      <c r="J93" s="610"/>
      <c r="M93" s="611"/>
      <c r="N93" s="611"/>
      <c r="O93" s="611"/>
      <c r="P93" s="611"/>
      <c r="Q93" s="611"/>
      <c r="R93" s="611"/>
      <c r="S93" s="611"/>
    </row>
    <row r="94" s="585" customFormat="true" ht="10.5" hidden="false" customHeight="true" outlineLevel="0" collapsed="false">
      <c r="A94" s="608" t="s">
        <v>797</v>
      </c>
      <c r="B94" s="609"/>
      <c r="C94" s="610"/>
      <c r="D94" s="610"/>
      <c r="E94" s="610"/>
      <c r="F94" s="610"/>
      <c r="G94" s="610"/>
      <c r="H94" s="610"/>
      <c r="I94" s="610"/>
      <c r="J94" s="610"/>
      <c r="M94" s="611"/>
      <c r="N94" s="611"/>
      <c r="O94" s="611"/>
      <c r="P94" s="611"/>
      <c r="Q94" s="611"/>
      <c r="R94" s="611"/>
      <c r="S94" s="611"/>
    </row>
    <row r="95" s="585" customFormat="true" ht="10.5" hidden="false" customHeight="true" outlineLevel="0" collapsed="false">
      <c r="A95" s="608" t="s">
        <v>798</v>
      </c>
      <c r="B95" s="609"/>
      <c r="C95" s="610"/>
      <c r="D95" s="610"/>
      <c r="E95" s="610"/>
      <c r="F95" s="610"/>
      <c r="G95" s="610"/>
      <c r="H95" s="610"/>
      <c r="I95" s="608"/>
      <c r="J95" s="610"/>
      <c r="M95" s="611"/>
      <c r="N95" s="611"/>
      <c r="O95" s="611"/>
      <c r="P95" s="611"/>
      <c r="Q95" s="611"/>
      <c r="R95" s="611"/>
      <c r="S95" s="611"/>
    </row>
    <row r="96" s="585" customFormat="true" ht="10.5" hidden="false" customHeight="true" outlineLevel="0" collapsed="false">
      <c r="A96" s="608" t="s">
        <v>799</v>
      </c>
      <c r="B96" s="609"/>
      <c r="C96" s="610"/>
      <c r="D96" s="610"/>
      <c r="E96" s="610"/>
      <c r="F96" s="610"/>
      <c r="G96" s="610"/>
      <c r="H96" s="610"/>
      <c r="I96" s="610"/>
      <c r="J96" s="610"/>
      <c r="M96" s="611"/>
      <c r="N96" s="611"/>
      <c r="O96" s="611"/>
      <c r="P96" s="611"/>
      <c r="Q96" s="611"/>
      <c r="R96" s="611"/>
      <c r="S96" s="611"/>
    </row>
    <row r="97" s="585" customFormat="true" ht="10.5" hidden="false" customHeight="true" outlineLevel="0" collapsed="false">
      <c r="A97" s="608" t="s">
        <v>800</v>
      </c>
      <c r="B97" s="609"/>
      <c r="C97" s="610"/>
      <c r="D97" s="610"/>
      <c r="E97" s="610"/>
      <c r="F97" s="610"/>
      <c r="G97" s="610"/>
      <c r="H97" s="610"/>
      <c r="I97" s="610"/>
      <c r="J97" s="610"/>
      <c r="M97" s="611"/>
      <c r="N97" s="611"/>
      <c r="O97" s="611"/>
      <c r="P97" s="611"/>
      <c r="Q97" s="611"/>
      <c r="R97" s="611"/>
      <c r="S97" s="611"/>
    </row>
    <row r="98" s="585" customFormat="true" ht="10.5" hidden="false" customHeight="true" outlineLevel="0" collapsed="false">
      <c r="A98" s="612"/>
      <c r="B98" s="609"/>
      <c r="C98" s="612"/>
      <c r="D98" s="612"/>
      <c r="E98" s="612"/>
      <c r="F98" s="612"/>
      <c r="G98" s="612"/>
      <c r="H98" s="612"/>
      <c r="I98" s="612"/>
      <c r="J98" s="614"/>
      <c r="M98" s="611"/>
      <c r="N98" s="611"/>
      <c r="O98" s="611"/>
      <c r="P98" s="611"/>
      <c r="Q98" s="611"/>
      <c r="R98" s="611"/>
      <c r="S98" s="611"/>
    </row>
    <row r="99" customFormat="false" ht="10.5" hidden="false" customHeight="true" outlineLevel="0" collapsed="false">
      <c r="B99" s="609"/>
      <c r="C99" s="609"/>
      <c r="D99" s="609"/>
      <c r="E99" s="609"/>
      <c r="F99" s="609"/>
      <c r="G99" s="609"/>
      <c r="H99" s="609"/>
      <c r="I99" s="609"/>
      <c r="J99" s="585"/>
      <c r="M99" s="592"/>
      <c r="N99" s="592"/>
      <c r="O99" s="592"/>
      <c r="P99" s="592"/>
      <c r="Q99" s="592"/>
      <c r="R99" s="592"/>
      <c r="S99" s="592"/>
    </row>
    <row r="100" customFormat="false" ht="10.5" hidden="false" customHeight="true" outlineLevel="0" collapsed="false">
      <c r="M100" s="592"/>
      <c r="N100" s="592"/>
      <c r="O100" s="592"/>
      <c r="P100" s="592"/>
      <c r="Q100" s="592"/>
      <c r="R100" s="592"/>
      <c r="S100" s="592"/>
    </row>
    <row r="101" customFormat="false" ht="11.25" hidden="false" customHeight="false" outlineLevel="0" collapsed="false">
      <c r="M101" s="592"/>
      <c r="N101" s="592"/>
      <c r="O101" s="592"/>
      <c r="P101" s="592"/>
      <c r="Q101" s="592"/>
      <c r="R101" s="592"/>
      <c r="S101" s="592"/>
    </row>
    <row r="102" customFormat="false" ht="11.25" hidden="false" customHeight="false" outlineLevel="0" collapsed="false">
      <c r="M102" s="592"/>
      <c r="N102" s="592"/>
      <c r="O102" s="592"/>
      <c r="P102" s="592"/>
      <c r="Q102" s="592"/>
      <c r="R102" s="592"/>
      <c r="S102" s="592"/>
    </row>
    <row r="103" customFormat="false" ht="11.25" hidden="false" customHeight="false" outlineLevel="0" collapsed="false">
      <c r="M103" s="592"/>
      <c r="N103" s="592"/>
      <c r="O103" s="592"/>
      <c r="P103" s="592"/>
      <c r="Q103" s="592"/>
      <c r="R103" s="592"/>
      <c r="S103" s="592"/>
    </row>
    <row r="104" customFormat="false" ht="11.25" hidden="false" customHeight="false" outlineLevel="0" collapsed="false">
      <c r="M104" s="592"/>
      <c r="N104" s="592"/>
      <c r="O104" s="592"/>
      <c r="P104" s="592"/>
      <c r="Q104" s="592"/>
      <c r="R104" s="592"/>
      <c r="S104" s="592"/>
    </row>
    <row r="105" customFormat="false" ht="11.25" hidden="false" customHeight="false" outlineLevel="0" collapsed="false">
      <c r="M105" s="592"/>
      <c r="N105" s="592"/>
      <c r="O105" s="592"/>
      <c r="P105" s="592"/>
      <c r="Q105" s="592"/>
      <c r="R105" s="592"/>
      <c r="S105" s="592"/>
    </row>
    <row r="106" customFormat="false" ht="11.25" hidden="false" customHeight="false" outlineLevel="0" collapsed="false">
      <c r="M106" s="592"/>
      <c r="N106" s="592"/>
      <c r="O106" s="592"/>
      <c r="P106" s="592"/>
      <c r="Q106" s="592"/>
      <c r="R106" s="592"/>
      <c r="S106" s="592"/>
    </row>
    <row r="107" customFormat="false" ht="11.25" hidden="false" customHeight="false" outlineLevel="0" collapsed="false">
      <c r="M107" s="592"/>
      <c r="N107" s="592"/>
      <c r="O107" s="592"/>
      <c r="P107" s="592"/>
      <c r="Q107" s="592"/>
      <c r="R107" s="592"/>
      <c r="S107" s="592"/>
    </row>
    <row r="108" customFormat="false" ht="11.25" hidden="false" customHeight="false" outlineLevel="0" collapsed="false">
      <c r="M108" s="592"/>
      <c r="N108" s="592"/>
      <c r="O108" s="592"/>
      <c r="P108" s="592"/>
      <c r="Q108" s="592"/>
      <c r="R108" s="592"/>
      <c r="S108" s="592"/>
    </row>
    <row r="109" customFormat="false" ht="11.25" hidden="false" customHeight="false" outlineLevel="0" collapsed="false">
      <c r="M109" s="592"/>
      <c r="N109" s="592"/>
      <c r="O109" s="592"/>
      <c r="P109" s="592"/>
      <c r="Q109" s="592"/>
      <c r="R109" s="592"/>
      <c r="S109" s="592"/>
    </row>
    <row r="110" customFormat="false" ht="11.25" hidden="false" customHeight="false" outlineLevel="0" collapsed="false">
      <c r="M110" s="592"/>
      <c r="N110" s="592"/>
      <c r="O110" s="592"/>
      <c r="P110" s="592"/>
      <c r="Q110" s="592"/>
      <c r="R110" s="592"/>
      <c r="S110" s="592"/>
    </row>
    <row r="111" customFormat="false" ht="11.25" hidden="false" customHeight="false" outlineLevel="0" collapsed="false">
      <c r="M111" s="592"/>
      <c r="N111" s="592"/>
      <c r="O111" s="592"/>
      <c r="P111" s="592"/>
      <c r="Q111" s="592"/>
      <c r="R111" s="592"/>
      <c r="S111" s="592"/>
    </row>
    <row r="112" customFormat="false" ht="11.25" hidden="false" customHeight="false" outlineLevel="0" collapsed="false">
      <c r="M112" s="592"/>
      <c r="N112" s="592"/>
      <c r="O112" s="592"/>
      <c r="P112" s="592"/>
      <c r="Q112" s="592"/>
      <c r="R112" s="592"/>
      <c r="S112" s="592"/>
    </row>
    <row r="113" customFormat="false" ht="11.25" hidden="false" customHeight="false" outlineLevel="0" collapsed="false">
      <c r="M113" s="592"/>
      <c r="N113" s="592"/>
      <c r="O113" s="592"/>
      <c r="P113" s="592"/>
      <c r="Q113" s="592"/>
      <c r="R113" s="592"/>
      <c r="S113" s="592"/>
    </row>
    <row r="114" customFormat="false" ht="11.25" hidden="false" customHeight="false" outlineLevel="0" collapsed="false">
      <c r="M114" s="592"/>
      <c r="N114" s="592"/>
      <c r="O114" s="592"/>
      <c r="P114" s="592"/>
      <c r="Q114" s="592"/>
      <c r="R114" s="592"/>
      <c r="S114" s="592"/>
    </row>
    <row r="115" customFormat="false" ht="11.25" hidden="false" customHeight="false" outlineLevel="0" collapsed="false">
      <c r="M115" s="592"/>
      <c r="N115" s="592"/>
      <c r="O115" s="592"/>
      <c r="P115" s="592"/>
      <c r="Q115" s="592"/>
      <c r="R115" s="592"/>
      <c r="S115" s="592"/>
    </row>
    <row r="116" customFormat="false" ht="11.25" hidden="false" customHeight="false" outlineLevel="0" collapsed="false">
      <c r="M116" s="592"/>
      <c r="N116" s="592"/>
      <c r="O116" s="592"/>
      <c r="P116" s="592"/>
      <c r="Q116" s="592"/>
      <c r="R116" s="592"/>
      <c r="S116" s="592"/>
    </row>
    <row r="117" customFormat="false" ht="11.25" hidden="false" customHeight="false" outlineLevel="0" collapsed="false">
      <c r="M117" s="592"/>
      <c r="N117" s="592"/>
      <c r="O117" s="592"/>
      <c r="P117" s="592"/>
      <c r="Q117" s="592"/>
      <c r="R117" s="592"/>
      <c r="S117" s="592"/>
    </row>
    <row r="118" customFormat="false" ht="11.25" hidden="false" customHeight="false" outlineLevel="0" collapsed="false">
      <c r="M118" s="592"/>
      <c r="N118" s="592"/>
      <c r="O118" s="592"/>
      <c r="P118" s="592"/>
      <c r="Q118" s="592"/>
      <c r="R118" s="592"/>
      <c r="S118" s="592"/>
    </row>
    <row r="119" customFormat="false" ht="11.25" hidden="false" customHeight="false" outlineLevel="0" collapsed="false">
      <c r="M119" s="592"/>
      <c r="N119" s="592"/>
      <c r="O119" s="592"/>
      <c r="P119" s="592"/>
      <c r="Q119" s="592"/>
      <c r="R119" s="592"/>
      <c r="S119" s="592"/>
    </row>
    <row r="120" customFormat="false" ht="11.25" hidden="false" customHeight="false" outlineLevel="0" collapsed="false">
      <c r="M120" s="592"/>
      <c r="N120" s="592"/>
      <c r="O120" s="592"/>
      <c r="P120" s="592"/>
      <c r="Q120" s="592"/>
      <c r="R120" s="592"/>
      <c r="S120" s="592"/>
    </row>
    <row r="121" customFormat="false" ht="11.25" hidden="false" customHeight="false" outlineLevel="0" collapsed="false">
      <c r="M121" s="592"/>
      <c r="N121" s="592"/>
      <c r="O121" s="592"/>
      <c r="P121" s="592"/>
      <c r="Q121" s="592"/>
      <c r="R121" s="592"/>
      <c r="S121" s="592"/>
    </row>
    <row r="122" customFormat="false" ht="11.25" hidden="false" customHeight="false" outlineLevel="0" collapsed="false">
      <c r="M122" s="592"/>
      <c r="N122" s="592"/>
      <c r="O122" s="592"/>
      <c r="P122" s="592"/>
      <c r="Q122" s="592"/>
      <c r="R122" s="592"/>
      <c r="S122" s="592"/>
    </row>
    <row r="123" customFormat="false" ht="11.25" hidden="false" customHeight="false" outlineLevel="0" collapsed="false">
      <c r="M123" s="592"/>
      <c r="N123" s="592"/>
      <c r="O123" s="592"/>
      <c r="P123" s="592"/>
      <c r="Q123" s="592"/>
      <c r="R123" s="592"/>
      <c r="S123" s="592"/>
    </row>
    <row r="124" customFormat="false" ht="11.25" hidden="false" customHeight="false" outlineLevel="0" collapsed="false">
      <c r="M124" s="592"/>
      <c r="N124" s="592"/>
      <c r="O124" s="592"/>
      <c r="P124" s="592"/>
      <c r="Q124" s="592"/>
      <c r="R124" s="592"/>
      <c r="S124" s="592"/>
    </row>
    <row r="125" customFormat="false" ht="11.25" hidden="false" customHeight="false" outlineLevel="0" collapsed="false">
      <c r="M125" s="592"/>
      <c r="N125" s="592"/>
      <c r="O125" s="592"/>
      <c r="P125" s="592"/>
      <c r="Q125" s="592"/>
      <c r="R125" s="592"/>
      <c r="S125" s="592"/>
    </row>
    <row r="126" customFormat="false" ht="11.25" hidden="false" customHeight="false" outlineLevel="0" collapsed="false">
      <c r="M126" s="592"/>
      <c r="N126" s="592"/>
      <c r="O126" s="592"/>
      <c r="P126" s="592"/>
      <c r="Q126" s="592"/>
      <c r="R126" s="592"/>
      <c r="S126" s="592"/>
    </row>
    <row r="127" customFormat="false" ht="11.25" hidden="false" customHeight="false" outlineLevel="0" collapsed="false">
      <c r="M127" s="592"/>
      <c r="N127" s="592"/>
      <c r="O127" s="592"/>
      <c r="P127" s="592"/>
      <c r="Q127" s="592"/>
      <c r="R127" s="592"/>
      <c r="S127" s="592"/>
    </row>
    <row r="128" customFormat="false" ht="11.25" hidden="false" customHeight="false" outlineLevel="0" collapsed="false">
      <c r="M128" s="592"/>
      <c r="N128" s="592"/>
      <c r="O128" s="592"/>
      <c r="P128" s="592"/>
      <c r="Q128" s="592"/>
      <c r="R128" s="592"/>
      <c r="S128" s="592"/>
    </row>
    <row r="129" customFormat="false" ht="11.25" hidden="false" customHeight="false" outlineLevel="0" collapsed="false">
      <c r="M129" s="592"/>
      <c r="N129" s="592"/>
      <c r="O129" s="592"/>
      <c r="P129" s="592"/>
      <c r="Q129" s="592"/>
      <c r="R129" s="592"/>
      <c r="S129" s="592"/>
    </row>
    <row r="130" customFormat="false" ht="11.25" hidden="false" customHeight="false" outlineLevel="0" collapsed="false">
      <c r="M130" s="592"/>
      <c r="N130" s="592"/>
      <c r="O130" s="592"/>
      <c r="P130" s="592"/>
      <c r="Q130" s="592"/>
      <c r="R130" s="592"/>
      <c r="S130" s="592"/>
    </row>
    <row r="131" customFormat="false" ht="11.25" hidden="false" customHeight="false" outlineLevel="0" collapsed="false">
      <c r="M131" s="592"/>
      <c r="N131" s="592"/>
      <c r="O131" s="592"/>
      <c r="P131" s="592"/>
      <c r="Q131" s="592"/>
      <c r="R131" s="592"/>
      <c r="S131" s="592"/>
    </row>
    <row r="132" customFormat="false" ht="11.25" hidden="false" customHeight="false" outlineLevel="0" collapsed="false">
      <c r="M132" s="592"/>
      <c r="N132" s="592"/>
      <c r="O132" s="592"/>
      <c r="P132" s="592"/>
      <c r="Q132" s="592"/>
      <c r="R132" s="592"/>
      <c r="S132" s="592"/>
    </row>
    <row r="133" customFormat="false" ht="11.25" hidden="false" customHeight="false" outlineLevel="0" collapsed="false">
      <c r="M133" s="592"/>
      <c r="N133" s="592"/>
      <c r="O133" s="592"/>
      <c r="P133" s="592"/>
      <c r="Q133" s="592"/>
      <c r="R133" s="592"/>
      <c r="S133" s="592"/>
    </row>
    <row r="134" customFormat="false" ht="11.25" hidden="false" customHeight="false" outlineLevel="0" collapsed="false">
      <c r="M134" s="592"/>
      <c r="N134" s="592"/>
      <c r="O134" s="592"/>
      <c r="P134" s="592"/>
      <c r="Q134" s="592"/>
      <c r="R134" s="592"/>
      <c r="S134" s="592"/>
    </row>
    <row r="135" customFormat="false" ht="11.25" hidden="false" customHeight="false" outlineLevel="0" collapsed="false">
      <c r="M135" s="592"/>
      <c r="N135" s="592"/>
      <c r="O135" s="592"/>
      <c r="P135" s="592"/>
      <c r="Q135" s="592"/>
      <c r="R135" s="592"/>
      <c r="S135" s="592"/>
    </row>
    <row r="136" customFormat="false" ht="11.25" hidden="false" customHeight="false" outlineLevel="0" collapsed="false">
      <c r="M136" s="592"/>
      <c r="N136" s="592"/>
      <c r="O136" s="592"/>
      <c r="P136" s="592"/>
      <c r="Q136" s="592"/>
      <c r="R136" s="592"/>
      <c r="S136" s="592"/>
    </row>
    <row r="137" customFormat="false" ht="11.25" hidden="false" customHeight="false" outlineLevel="0" collapsed="false">
      <c r="M137" s="592"/>
      <c r="N137" s="592"/>
      <c r="O137" s="592"/>
      <c r="P137" s="592"/>
      <c r="Q137" s="592"/>
      <c r="R137" s="592"/>
      <c r="S137" s="592"/>
    </row>
    <row r="138" customFormat="false" ht="11.25" hidden="false" customHeight="false" outlineLevel="0" collapsed="false">
      <c r="M138" s="592"/>
      <c r="N138" s="592"/>
      <c r="O138" s="592"/>
      <c r="P138" s="592"/>
      <c r="Q138" s="592"/>
      <c r="R138" s="592"/>
      <c r="S138" s="592"/>
    </row>
    <row r="139" customFormat="false" ht="11.25" hidden="false" customHeight="false" outlineLevel="0" collapsed="false">
      <c r="M139" s="592"/>
      <c r="N139" s="592"/>
      <c r="O139" s="592"/>
      <c r="P139" s="592"/>
      <c r="Q139" s="592"/>
      <c r="R139" s="592"/>
      <c r="S139" s="592"/>
    </row>
    <row r="140" customFormat="false" ht="11.25" hidden="false" customHeight="false" outlineLevel="0" collapsed="false">
      <c r="M140" s="592"/>
      <c r="N140" s="592"/>
      <c r="O140" s="592"/>
      <c r="P140" s="592"/>
      <c r="Q140" s="592"/>
      <c r="R140" s="592"/>
      <c r="S140" s="592"/>
    </row>
    <row r="141" customFormat="false" ht="11.25" hidden="false" customHeight="false" outlineLevel="0" collapsed="false">
      <c r="M141" s="592"/>
      <c r="N141" s="592"/>
      <c r="O141" s="592"/>
      <c r="P141" s="592"/>
      <c r="Q141" s="592"/>
      <c r="R141" s="592"/>
      <c r="S141" s="592"/>
    </row>
    <row r="142" customFormat="false" ht="11.25" hidden="false" customHeight="false" outlineLevel="0" collapsed="false">
      <c r="M142" s="592"/>
      <c r="N142" s="592"/>
      <c r="O142" s="592"/>
      <c r="P142" s="592"/>
      <c r="Q142" s="592"/>
      <c r="R142" s="592"/>
      <c r="S142" s="592"/>
    </row>
    <row r="143" customFormat="false" ht="11.25" hidden="false" customHeight="false" outlineLevel="0" collapsed="false">
      <c r="M143" s="592"/>
      <c r="N143" s="592"/>
      <c r="O143" s="592"/>
      <c r="P143" s="592"/>
      <c r="Q143" s="592"/>
      <c r="R143" s="592"/>
      <c r="S143" s="592"/>
    </row>
    <row r="144" customFormat="false" ht="11.25" hidden="false" customHeight="false" outlineLevel="0" collapsed="false">
      <c r="M144" s="592"/>
      <c r="N144" s="592"/>
      <c r="O144" s="592"/>
      <c r="P144" s="592"/>
      <c r="Q144" s="592"/>
      <c r="R144" s="592"/>
      <c r="S144" s="592"/>
    </row>
    <row r="145" customFormat="false" ht="11.25" hidden="false" customHeight="false" outlineLevel="0" collapsed="false">
      <c r="M145" s="592"/>
      <c r="N145" s="592"/>
      <c r="O145" s="592"/>
      <c r="P145" s="592"/>
      <c r="Q145" s="592"/>
      <c r="R145" s="592"/>
      <c r="S145" s="592"/>
    </row>
    <row r="146" customFormat="false" ht="11.25" hidden="false" customHeight="false" outlineLevel="0" collapsed="false">
      <c r="M146" s="592"/>
      <c r="N146" s="592"/>
      <c r="O146" s="592"/>
      <c r="P146" s="592"/>
      <c r="Q146" s="592"/>
      <c r="R146" s="592"/>
      <c r="S146" s="592"/>
    </row>
    <row r="147" customFormat="false" ht="11.25" hidden="false" customHeight="false" outlineLevel="0" collapsed="false">
      <c r="M147" s="592"/>
      <c r="N147" s="592"/>
      <c r="O147" s="592"/>
      <c r="P147" s="592"/>
      <c r="Q147" s="592"/>
      <c r="R147" s="592"/>
      <c r="S147" s="592"/>
    </row>
    <row r="148" customFormat="false" ht="11.25" hidden="false" customHeight="false" outlineLevel="0" collapsed="false">
      <c r="M148" s="592"/>
      <c r="N148" s="592"/>
      <c r="O148" s="592"/>
      <c r="P148" s="592"/>
      <c r="Q148" s="592"/>
      <c r="R148" s="592"/>
      <c r="S148" s="592"/>
    </row>
    <row r="149" customFormat="false" ht="11.25" hidden="false" customHeight="false" outlineLevel="0" collapsed="false">
      <c r="M149" s="592"/>
      <c r="N149" s="592"/>
      <c r="O149" s="592"/>
      <c r="P149" s="592"/>
      <c r="Q149" s="592"/>
      <c r="R149" s="592"/>
      <c r="S149" s="592"/>
    </row>
    <row r="150" customFormat="false" ht="11.25" hidden="false" customHeight="false" outlineLevel="0" collapsed="false">
      <c r="M150" s="592"/>
      <c r="N150" s="592"/>
      <c r="O150" s="592"/>
      <c r="P150" s="592"/>
      <c r="Q150" s="592"/>
      <c r="R150" s="592"/>
      <c r="S150" s="592"/>
    </row>
    <row r="151" customFormat="false" ht="11.25" hidden="false" customHeight="false" outlineLevel="0" collapsed="false">
      <c r="M151" s="592"/>
      <c r="N151" s="592"/>
      <c r="O151" s="592"/>
      <c r="P151" s="592"/>
      <c r="Q151" s="592"/>
      <c r="R151" s="592"/>
      <c r="S151" s="592"/>
    </row>
    <row r="152" customFormat="false" ht="11.25" hidden="false" customHeight="false" outlineLevel="0" collapsed="false">
      <c r="M152" s="592"/>
      <c r="N152" s="592"/>
      <c r="O152" s="592"/>
      <c r="P152" s="592"/>
      <c r="Q152" s="592"/>
      <c r="R152" s="592"/>
      <c r="S152" s="592"/>
    </row>
    <row r="153" customFormat="false" ht="11.25" hidden="false" customHeight="false" outlineLevel="0" collapsed="false">
      <c r="M153" s="592"/>
      <c r="N153" s="592"/>
      <c r="O153" s="592"/>
      <c r="P153" s="592"/>
      <c r="Q153" s="592"/>
      <c r="R153" s="592"/>
      <c r="S153" s="592"/>
    </row>
    <row r="154" customFormat="false" ht="11.25" hidden="false" customHeight="false" outlineLevel="0" collapsed="false">
      <c r="M154" s="592"/>
      <c r="N154" s="592"/>
      <c r="O154" s="592"/>
      <c r="P154" s="592"/>
      <c r="Q154" s="592"/>
      <c r="R154" s="592"/>
      <c r="S154" s="592"/>
    </row>
    <row r="155" customFormat="false" ht="11.25" hidden="false" customHeight="false" outlineLevel="0" collapsed="false">
      <c r="M155" s="592"/>
      <c r="N155" s="592"/>
      <c r="O155" s="592"/>
      <c r="P155" s="592"/>
      <c r="Q155" s="592"/>
      <c r="R155" s="592"/>
      <c r="S155" s="592"/>
    </row>
    <row r="156" customFormat="false" ht="11.25" hidden="false" customHeight="false" outlineLevel="0" collapsed="false">
      <c r="M156" s="592"/>
      <c r="N156" s="592"/>
      <c r="O156" s="592"/>
      <c r="P156" s="592"/>
      <c r="Q156" s="592"/>
      <c r="R156" s="592"/>
      <c r="S156" s="592"/>
    </row>
    <row r="157" customFormat="false" ht="11.25" hidden="false" customHeight="false" outlineLevel="0" collapsed="false">
      <c r="M157" s="592"/>
      <c r="N157" s="592"/>
      <c r="O157" s="592"/>
      <c r="P157" s="592"/>
      <c r="Q157" s="592"/>
      <c r="R157" s="592"/>
      <c r="S157" s="592"/>
    </row>
    <row r="158" customFormat="false" ht="11.25" hidden="false" customHeight="false" outlineLevel="0" collapsed="false">
      <c r="M158" s="592"/>
      <c r="N158" s="592"/>
      <c r="O158" s="592"/>
      <c r="P158" s="592"/>
      <c r="Q158" s="592"/>
      <c r="R158" s="592"/>
      <c r="S158" s="592"/>
    </row>
    <row r="159" customFormat="false" ht="11.25" hidden="false" customHeight="false" outlineLevel="0" collapsed="false">
      <c r="M159" s="592"/>
      <c r="N159" s="592"/>
      <c r="O159" s="592"/>
      <c r="P159" s="592"/>
      <c r="Q159" s="592"/>
      <c r="R159" s="592"/>
      <c r="S159" s="592"/>
    </row>
    <row r="160" customFormat="false" ht="11.25" hidden="false" customHeight="false" outlineLevel="0" collapsed="false">
      <c r="M160" s="592"/>
      <c r="N160" s="592"/>
      <c r="O160" s="592"/>
      <c r="P160" s="592"/>
      <c r="Q160" s="592"/>
      <c r="R160" s="592"/>
      <c r="S160" s="592"/>
    </row>
    <row r="161" customFormat="false" ht="11.25" hidden="false" customHeight="false" outlineLevel="0" collapsed="false">
      <c r="M161" s="592"/>
      <c r="N161" s="592"/>
      <c r="O161" s="592"/>
      <c r="P161" s="592"/>
      <c r="Q161" s="592"/>
      <c r="R161" s="592"/>
      <c r="S161" s="592"/>
    </row>
    <row r="162" customFormat="false" ht="11.25" hidden="false" customHeight="false" outlineLevel="0" collapsed="false">
      <c r="M162" s="592"/>
      <c r="N162" s="592"/>
      <c r="O162" s="592"/>
      <c r="P162" s="592"/>
      <c r="Q162" s="592"/>
      <c r="R162" s="592"/>
      <c r="S162" s="592"/>
    </row>
    <row r="163" customFormat="false" ht="11.25" hidden="false" customHeight="false" outlineLevel="0" collapsed="false">
      <c r="M163" s="592"/>
      <c r="N163" s="592"/>
      <c r="O163" s="592"/>
      <c r="P163" s="592"/>
      <c r="Q163" s="592"/>
      <c r="R163" s="592"/>
      <c r="S163" s="592"/>
    </row>
    <row r="164" customFormat="false" ht="11.25" hidden="false" customHeight="false" outlineLevel="0" collapsed="false">
      <c r="M164" s="592"/>
      <c r="N164" s="592"/>
      <c r="O164" s="592"/>
      <c r="P164" s="592"/>
      <c r="Q164" s="592"/>
      <c r="R164" s="592"/>
      <c r="S164" s="592"/>
    </row>
    <row r="165" customFormat="false" ht="11.25" hidden="false" customHeight="false" outlineLevel="0" collapsed="false">
      <c r="M165" s="592"/>
      <c r="N165" s="592"/>
      <c r="O165" s="592"/>
      <c r="P165" s="592"/>
      <c r="Q165" s="592"/>
      <c r="R165" s="592"/>
      <c r="S165" s="592"/>
    </row>
    <row r="166" customFormat="false" ht="11.25" hidden="false" customHeight="false" outlineLevel="0" collapsed="false">
      <c r="M166" s="592"/>
      <c r="N166" s="592"/>
      <c r="O166" s="592"/>
      <c r="P166" s="592"/>
      <c r="Q166" s="592"/>
      <c r="R166" s="592"/>
      <c r="S166" s="592"/>
    </row>
    <row r="167" customFormat="false" ht="11.25" hidden="false" customHeight="false" outlineLevel="0" collapsed="false">
      <c r="M167" s="592"/>
      <c r="N167" s="592"/>
      <c r="O167" s="592"/>
      <c r="P167" s="592"/>
      <c r="Q167" s="592"/>
      <c r="R167" s="592"/>
      <c r="S167" s="592"/>
    </row>
    <row r="168" customFormat="false" ht="11.25" hidden="false" customHeight="false" outlineLevel="0" collapsed="false">
      <c r="M168" s="592"/>
      <c r="N168" s="592"/>
      <c r="O168" s="592"/>
      <c r="P168" s="592"/>
      <c r="Q168" s="592"/>
      <c r="R168" s="592"/>
      <c r="S168" s="592"/>
    </row>
    <row r="169" customFormat="false" ht="11.25" hidden="false" customHeight="false" outlineLevel="0" collapsed="false">
      <c r="M169" s="592"/>
      <c r="N169" s="592"/>
      <c r="O169" s="592"/>
      <c r="P169" s="592"/>
      <c r="Q169" s="592"/>
      <c r="R169" s="592"/>
      <c r="S169" s="592"/>
    </row>
    <row r="170" customFormat="false" ht="11.25" hidden="false" customHeight="false" outlineLevel="0" collapsed="false">
      <c r="M170" s="592"/>
      <c r="N170" s="592"/>
      <c r="O170" s="592"/>
      <c r="P170" s="592"/>
      <c r="Q170" s="592"/>
      <c r="R170" s="592"/>
      <c r="S170" s="592"/>
    </row>
    <row r="171" customFormat="false" ht="11.25" hidden="false" customHeight="false" outlineLevel="0" collapsed="false">
      <c r="M171" s="592"/>
      <c r="N171" s="592"/>
      <c r="O171" s="592"/>
      <c r="P171" s="592"/>
      <c r="Q171" s="592"/>
      <c r="R171" s="592"/>
      <c r="S171" s="592"/>
    </row>
    <row r="172" customFormat="false" ht="11.25" hidden="false" customHeight="false" outlineLevel="0" collapsed="false">
      <c r="M172" s="592"/>
      <c r="N172" s="592"/>
      <c r="O172" s="592"/>
      <c r="P172" s="592"/>
      <c r="Q172" s="592"/>
      <c r="R172" s="592"/>
      <c r="S172" s="592"/>
    </row>
    <row r="173" customFormat="false" ht="11.25" hidden="false" customHeight="false" outlineLevel="0" collapsed="false">
      <c r="M173" s="592"/>
      <c r="N173" s="592"/>
      <c r="O173" s="592"/>
      <c r="P173" s="592"/>
      <c r="Q173" s="592"/>
      <c r="R173" s="592"/>
      <c r="S173" s="592"/>
    </row>
    <row r="174" customFormat="false" ht="11.25" hidden="false" customHeight="false" outlineLevel="0" collapsed="false">
      <c r="M174" s="592"/>
      <c r="N174" s="592"/>
      <c r="O174" s="592"/>
      <c r="P174" s="592"/>
      <c r="Q174" s="592"/>
      <c r="R174" s="592"/>
      <c r="S174" s="592"/>
    </row>
    <row r="175" customFormat="false" ht="11.25" hidden="false" customHeight="false" outlineLevel="0" collapsed="false">
      <c r="M175" s="592"/>
      <c r="N175" s="592"/>
      <c r="O175" s="592"/>
      <c r="P175" s="592"/>
      <c r="Q175" s="592"/>
      <c r="R175" s="592"/>
      <c r="S175" s="592"/>
    </row>
    <row r="176" customFormat="false" ht="11.25" hidden="false" customHeight="false" outlineLevel="0" collapsed="false">
      <c r="M176" s="592"/>
      <c r="N176" s="592"/>
      <c r="O176" s="592"/>
      <c r="P176" s="592"/>
      <c r="Q176" s="592"/>
      <c r="R176" s="592"/>
      <c r="S176" s="592"/>
    </row>
    <row r="177" customFormat="false" ht="11.25" hidden="false" customHeight="false" outlineLevel="0" collapsed="false">
      <c r="M177" s="592"/>
      <c r="N177" s="592"/>
      <c r="O177" s="592"/>
      <c r="P177" s="592"/>
      <c r="Q177" s="592"/>
      <c r="R177" s="592"/>
      <c r="S177" s="592"/>
    </row>
    <row r="178" customFormat="false" ht="11.25" hidden="false" customHeight="false" outlineLevel="0" collapsed="false">
      <c r="M178" s="592"/>
      <c r="N178" s="592"/>
      <c r="O178" s="592"/>
      <c r="P178" s="592"/>
      <c r="Q178" s="592"/>
      <c r="R178" s="592"/>
      <c r="S178" s="592"/>
    </row>
    <row r="179" customFormat="false" ht="11.25" hidden="false" customHeight="false" outlineLevel="0" collapsed="false">
      <c r="M179" s="592"/>
      <c r="N179" s="592"/>
      <c r="O179" s="592"/>
      <c r="P179" s="592"/>
      <c r="Q179" s="592"/>
      <c r="R179" s="592"/>
      <c r="S179" s="592"/>
    </row>
    <row r="180" customFormat="false" ht="11.25" hidden="false" customHeight="false" outlineLevel="0" collapsed="false">
      <c r="M180" s="592"/>
      <c r="N180" s="592"/>
      <c r="O180" s="592"/>
      <c r="P180" s="592"/>
      <c r="Q180" s="592"/>
      <c r="R180" s="592"/>
      <c r="S180" s="592"/>
    </row>
    <row r="181" customFormat="false" ht="11.25" hidden="false" customHeight="false" outlineLevel="0" collapsed="false">
      <c r="M181" s="592"/>
      <c r="N181" s="592"/>
      <c r="O181" s="592"/>
      <c r="P181" s="592"/>
      <c r="Q181" s="592"/>
      <c r="R181" s="592"/>
      <c r="S181" s="592"/>
    </row>
    <row r="182" customFormat="false" ht="11.25" hidden="false" customHeight="false" outlineLevel="0" collapsed="false">
      <c r="M182" s="592"/>
      <c r="N182" s="592"/>
      <c r="O182" s="592"/>
      <c r="P182" s="592"/>
      <c r="Q182" s="592"/>
      <c r="R182" s="592"/>
      <c r="S182" s="592"/>
    </row>
    <row r="183" customFormat="false" ht="11.25" hidden="false" customHeight="false" outlineLevel="0" collapsed="false">
      <c r="M183" s="592"/>
      <c r="N183" s="592"/>
      <c r="O183" s="592"/>
      <c r="P183" s="592"/>
      <c r="Q183" s="592"/>
      <c r="R183" s="592"/>
      <c r="S183" s="592"/>
    </row>
    <row r="184" customFormat="false" ht="11.25" hidden="false" customHeight="false" outlineLevel="0" collapsed="false">
      <c r="M184" s="592"/>
      <c r="N184" s="592"/>
      <c r="O184" s="592"/>
      <c r="P184" s="592"/>
      <c r="Q184" s="592"/>
      <c r="R184" s="592"/>
      <c r="S184" s="592"/>
    </row>
    <row r="185" customFormat="false" ht="11.25" hidden="false" customHeight="false" outlineLevel="0" collapsed="false">
      <c r="M185" s="592"/>
      <c r="N185" s="592"/>
      <c r="O185" s="592"/>
      <c r="P185" s="592"/>
      <c r="Q185" s="592"/>
      <c r="R185" s="592"/>
      <c r="S185" s="592"/>
    </row>
    <row r="186" customFormat="false" ht="11.25" hidden="false" customHeight="false" outlineLevel="0" collapsed="false">
      <c r="M186" s="592"/>
      <c r="N186" s="592"/>
      <c r="O186" s="592"/>
      <c r="P186" s="592"/>
      <c r="Q186" s="592"/>
      <c r="R186" s="592"/>
      <c r="S186" s="592"/>
    </row>
    <row r="187" customFormat="false" ht="11.25" hidden="false" customHeight="false" outlineLevel="0" collapsed="false">
      <c r="M187" s="592"/>
      <c r="N187" s="592"/>
      <c r="O187" s="592"/>
      <c r="P187" s="592"/>
      <c r="Q187" s="592"/>
      <c r="R187" s="592"/>
      <c r="S187" s="592"/>
    </row>
    <row r="188" customFormat="false" ht="11.25" hidden="false" customHeight="false" outlineLevel="0" collapsed="false">
      <c r="M188" s="592"/>
      <c r="N188" s="592"/>
      <c r="O188" s="592"/>
      <c r="P188" s="592"/>
      <c r="Q188" s="592"/>
      <c r="R188" s="592"/>
      <c r="S188" s="592"/>
    </row>
    <row r="189" customFormat="false" ht="11.25" hidden="false" customHeight="false" outlineLevel="0" collapsed="false">
      <c r="M189" s="592"/>
      <c r="N189" s="592"/>
      <c r="O189" s="592"/>
      <c r="P189" s="592"/>
      <c r="Q189" s="592"/>
      <c r="R189" s="592"/>
      <c r="S189" s="592"/>
    </row>
    <row r="190" customFormat="false" ht="11.25" hidden="false" customHeight="false" outlineLevel="0" collapsed="false">
      <c r="M190" s="592"/>
      <c r="N190" s="592"/>
      <c r="O190" s="592"/>
      <c r="P190" s="592"/>
      <c r="Q190" s="592"/>
      <c r="R190" s="592"/>
      <c r="S190" s="592"/>
    </row>
    <row r="191" customFormat="false" ht="11.25" hidden="false" customHeight="false" outlineLevel="0" collapsed="false">
      <c r="M191" s="592"/>
      <c r="N191" s="592"/>
      <c r="O191" s="592"/>
      <c r="P191" s="592"/>
      <c r="Q191" s="592"/>
      <c r="R191" s="592"/>
      <c r="S191" s="592"/>
    </row>
    <row r="192" customFormat="false" ht="11.25" hidden="false" customHeight="false" outlineLevel="0" collapsed="false">
      <c r="M192" s="592"/>
      <c r="N192" s="592"/>
      <c r="O192" s="592"/>
      <c r="P192" s="592"/>
      <c r="Q192" s="592"/>
      <c r="R192" s="592"/>
      <c r="S192" s="592"/>
    </row>
    <row r="193" customFormat="false" ht="11.25" hidden="false" customHeight="false" outlineLevel="0" collapsed="false">
      <c r="M193" s="592"/>
      <c r="N193" s="592"/>
      <c r="O193" s="592"/>
      <c r="P193" s="592"/>
      <c r="Q193" s="592"/>
      <c r="R193" s="592"/>
      <c r="S193" s="592"/>
    </row>
    <row r="194" customFormat="false" ht="11.25" hidden="false" customHeight="false" outlineLevel="0" collapsed="false">
      <c r="M194" s="592"/>
      <c r="N194" s="592"/>
      <c r="O194" s="592"/>
      <c r="P194" s="592"/>
      <c r="Q194" s="592"/>
      <c r="R194" s="592"/>
      <c r="S194" s="592"/>
    </row>
    <row r="195" customFormat="false" ht="11.25" hidden="false" customHeight="false" outlineLevel="0" collapsed="false">
      <c r="M195" s="592"/>
      <c r="N195" s="592"/>
      <c r="O195" s="592"/>
      <c r="P195" s="592"/>
      <c r="Q195" s="592"/>
      <c r="R195" s="592"/>
      <c r="S195" s="592"/>
    </row>
    <row r="196" customFormat="false" ht="11.25" hidden="false" customHeight="false" outlineLevel="0" collapsed="false">
      <c r="M196" s="592"/>
      <c r="N196" s="592"/>
      <c r="O196" s="592"/>
      <c r="P196" s="592"/>
      <c r="Q196" s="592"/>
      <c r="R196" s="592"/>
      <c r="S196" s="592"/>
    </row>
    <row r="197" customFormat="false" ht="11.25" hidden="false" customHeight="false" outlineLevel="0" collapsed="false">
      <c r="M197" s="592"/>
      <c r="N197" s="592"/>
      <c r="O197" s="592"/>
      <c r="P197" s="592"/>
      <c r="Q197" s="592"/>
      <c r="R197" s="592"/>
      <c r="S197" s="592"/>
    </row>
    <row r="198" customFormat="false" ht="11.25" hidden="false" customHeight="false" outlineLevel="0" collapsed="false">
      <c r="M198" s="592"/>
      <c r="N198" s="592"/>
      <c r="O198" s="592"/>
      <c r="P198" s="592"/>
      <c r="Q198" s="592"/>
      <c r="R198" s="592"/>
      <c r="S198" s="592"/>
    </row>
    <row r="199" customFormat="false" ht="11.25" hidden="false" customHeight="false" outlineLevel="0" collapsed="false">
      <c r="M199" s="592"/>
      <c r="N199" s="592"/>
      <c r="O199" s="592"/>
      <c r="P199" s="592"/>
      <c r="Q199" s="592"/>
      <c r="R199" s="592"/>
      <c r="S199" s="592"/>
    </row>
    <row r="200" customFormat="false" ht="11.25" hidden="false" customHeight="false" outlineLevel="0" collapsed="false">
      <c r="M200" s="592"/>
      <c r="N200" s="592"/>
      <c r="O200" s="592"/>
      <c r="P200" s="592"/>
      <c r="Q200" s="592"/>
      <c r="R200" s="592"/>
      <c r="S200" s="592"/>
    </row>
    <row r="201" customFormat="false" ht="11.25" hidden="false" customHeight="false" outlineLevel="0" collapsed="false">
      <c r="M201" s="592"/>
      <c r="N201" s="592"/>
      <c r="O201" s="592"/>
      <c r="P201" s="592"/>
      <c r="Q201" s="592"/>
      <c r="R201" s="592"/>
      <c r="S201" s="592"/>
    </row>
    <row r="202" customFormat="false" ht="11.25" hidden="false" customHeight="false" outlineLevel="0" collapsed="false">
      <c r="M202" s="592"/>
      <c r="N202" s="592"/>
      <c r="O202" s="592"/>
      <c r="P202" s="592"/>
      <c r="Q202" s="592"/>
      <c r="R202" s="592"/>
      <c r="S202" s="592"/>
    </row>
    <row r="203" customFormat="false" ht="11.25" hidden="false" customHeight="false" outlineLevel="0" collapsed="false">
      <c r="M203" s="592"/>
      <c r="N203" s="592"/>
      <c r="O203" s="592"/>
      <c r="P203" s="592"/>
      <c r="Q203" s="592"/>
      <c r="R203" s="592"/>
      <c r="S203" s="592"/>
    </row>
    <row r="204" customFormat="false" ht="11.25" hidden="false" customHeight="false" outlineLevel="0" collapsed="false">
      <c r="M204" s="592"/>
      <c r="N204" s="592"/>
      <c r="O204" s="592"/>
      <c r="P204" s="592"/>
      <c r="Q204" s="592"/>
      <c r="R204" s="592"/>
      <c r="S204" s="592"/>
    </row>
    <row r="205" customFormat="false" ht="11.25" hidden="false" customHeight="false" outlineLevel="0" collapsed="false">
      <c r="M205" s="592"/>
      <c r="N205" s="592"/>
      <c r="O205" s="592"/>
      <c r="P205" s="592"/>
      <c r="Q205" s="592"/>
      <c r="R205" s="592"/>
      <c r="S205" s="592"/>
    </row>
    <row r="206" customFormat="false" ht="11.25" hidden="false" customHeight="false" outlineLevel="0" collapsed="false">
      <c r="M206" s="592"/>
      <c r="N206" s="592"/>
      <c r="O206" s="592"/>
      <c r="P206" s="592"/>
      <c r="Q206" s="592"/>
      <c r="R206" s="592"/>
      <c r="S206" s="592"/>
    </row>
    <row r="207" customFormat="false" ht="11.25" hidden="false" customHeight="false" outlineLevel="0" collapsed="false">
      <c r="M207" s="592"/>
      <c r="N207" s="592"/>
      <c r="O207" s="592"/>
      <c r="P207" s="592"/>
      <c r="Q207" s="592"/>
      <c r="R207" s="592"/>
      <c r="S207" s="592"/>
    </row>
    <row r="208" customFormat="false" ht="11.25" hidden="false" customHeight="false" outlineLevel="0" collapsed="false">
      <c r="M208" s="592"/>
      <c r="N208" s="592"/>
      <c r="O208" s="592"/>
      <c r="P208" s="592"/>
      <c r="Q208" s="592"/>
      <c r="R208" s="592"/>
      <c r="S208" s="592"/>
    </row>
    <row r="209" customFormat="false" ht="11.25" hidden="false" customHeight="false" outlineLevel="0" collapsed="false">
      <c r="M209" s="592"/>
      <c r="N209" s="592"/>
      <c r="O209" s="592"/>
      <c r="P209" s="592"/>
      <c r="Q209" s="592"/>
      <c r="R209" s="592"/>
      <c r="S209" s="592"/>
    </row>
    <row r="210" customFormat="false" ht="11.25" hidden="false" customHeight="false" outlineLevel="0" collapsed="false">
      <c r="M210" s="592"/>
      <c r="N210" s="592"/>
      <c r="O210" s="592"/>
      <c r="P210" s="592"/>
      <c r="Q210" s="592"/>
      <c r="R210" s="592"/>
      <c r="S210" s="592"/>
    </row>
    <row r="211" customFormat="false" ht="11.25" hidden="false" customHeight="false" outlineLevel="0" collapsed="false">
      <c r="M211" s="592"/>
      <c r="N211" s="592"/>
      <c r="O211" s="592"/>
      <c r="P211" s="592"/>
      <c r="Q211" s="592"/>
      <c r="R211" s="592"/>
      <c r="S211" s="592"/>
    </row>
    <row r="212" customFormat="false" ht="11.25" hidden="false" customHeight="false" outlineLevel="0" collapsed="false">
      <c r="M212" s="592"/>
      <c r="N212" s="592"/>
      <c r="O212" s="592"/>
      <c r="P212" s="592"/>
      <c r="Q212" s="592"/>
      <c r="R212" s="592"/>
      <c r="S212" s="592"/>
    </row>
    <row r="213" customFormat="false" ht="11.25" hidden="false" customHeight="false" outlineLevel="0" collapsed="false">
      <c r="M213" s="592"/>
      <c r="N213" s="592"/>
      <c r="O213" s="592"/>
      <c r="P213" s="592"/>
      <c r="Q213" s="592"/>
      <c r="R213" s="592"/>
      <c r="S213" s="592"/>
    </row>
    <row r="214" customFormat="false" ht="11.25" hidden="false" customHeight="false" outlineLevel="0" collapsed="false">
      <c r="M214" s="592"/>
      <c r="N214" s="592"/>
      <c r="O214" s="592"/>
      <c r="P214" s="592"/>
      <c r="Q214" s="592"/>
      <c r="R214" s="592"/>
      <c r="S214" s="592"/>
    </row>
    <row r="215" customFormat="false" ht="11.25" hidden="false" customHeight="false" outlineLevel="0" collapsed="false">
      <c r="M215" s="592"/>
      <c r="N215" s="592"/>
      <c r="O215" s="592"/>
      <c r="P215" s="592"/>
      <c r="Q215" s="592"/>
      <c r="R215" s="592"/>
      <c r="S215" s="592"/>
    </row>
    <row r="216" customFormat="false" ht="11.25" hidden="false" customHeight="false" outlineLevel="0" collapsed="false">
      <c r="M216" s="592"/>
      <c r="N216" s="592"/>
      <c r="O216" s="592"/>
      <c r="P216" s="592"/>
      <c r="Q216" s="592"/>
      <c r="R216" s="592"/>
      <c r="S216" s="592"/>
    </row>
    <row r="217" customFormat="false" ht="11.25" hidden="false" customHeight="false" outlineLevel="0" collapsed="false">
      <c r="M217" s="592"/>
      <c r="N217" s="592"/>
      <c r="O217" s="592"/>
      <c r="P217" s="592"/>
      <c r="Q217" s="592"/>
      <c r="R217" s="592"/>
      <c r="S217" s="592"/>
    </row>
    <row r="218" customFormat="false" ht="11.25" hidden="false" customHeight="false" outlineLevel="0" collapsed="false">
      <c r="M218" s="592"/>
      <c r="N218" s="592"/>
      <c r="O218" s="592"/>
      <c r="P218" s="592"/>
      <c r="Q218" s="592"/>
      <c r="R218" s="592"/>
      <c r="S218" s="592"/>
    </row>
    <row r="219" customFormat="false" ht="11.25" hidden="false" customHeight="false" outlineLevel="0" collapsed="false">
      <c r="M219" s="592"/>
      <c r="N219" s="592"/>
      <c r="O219" s="592"/>
      <c r="P219" s="592"/>
      <c r="Q219" s="592"/>
      <c r="R219" s="592"/>
      <c r="S219" s="592"/>
    </row>
    <row r="220" customFormat="false" ht="11.25" hidden="false" customHeight="false" outlineLevel="0" collapsed="false">
      <c r="M220" s="592"/>
      <c r="N220" s="592"/>
      <c r="O220" s="592"/>
      <c r="P220" s="592"/>
      <c r="Q220" s="592"/>
      <c r="R220" s="592"/>
      <c r="S220" s="592"/>
    </row>
    <row r="221" customFormat="false" ht="11.25" hidden="false" customHeight="false" outlineLevel="0" collapsed="false">
      <c r="M221" s="592"/>
      <c r="N221" s="592"/>
      <c r="O221" s="592"/>
      <c r="P221" s="592"/>
      <c r="Q221" s="592"/>
      <c r="R221" s="592"/>
      <c r="S221" s="592"/>
    </row>
    <row r="222" customFormat="false" ht="11.25" hidden="false" customHeight="false" outlineLevel="0" collapsed="false">
      <c r="M222" s="592"/>
      <c r="N222" s="592"/>
      <c r="O222" s="592"/>
      <c r="P222" s="592"/>
      <c r="Q222" s="592"/>
      <c r="R222" s="592"/>
      <c r="S222" s="592"/>
    </row>
    <row r="223" customFormat="false" ht="11.25" hidden="false" customHeight="false" outlineLevel="0" collapsed="false">
      <c r="M223" s="592"/>
      <c r="N223" s="592"/>
      <c r="O223" s="592"/>
      <c r="P223" s="592"/>
      <c r="Q223" s="592"/>
      <c r="R223" s="592"/>
      <c r="S223" s="592"/>
    </row>
    <row r="224" customFormat="false" ht="11.25" hidden="false" customHeight="false" outlineLevel="0" collapsed="false">
      <c r="M224" s="592"/>
      <c r="N224" s="592"/>
      <c r="O224" s="592"/>
      <c r="P224" s="592"/>
      <c r="Q224" s="592"/>
      <c r="R224" s="592"/>
      <c r="S224" s="592"/>
    </row>
    <row r="225" customFormat="false" ht="11.25" hidden="false" customHeight="false" outlineLevel="0" collapsed="false">
      <c r="M225" s="592"/>
      <c r="N225" s="592"/>
      <c r="O225" s="592"/>
      <c r="P225" s="592"/>
      <c r="Q225" s="592"/>
      <c r="R225" s="592"/>
      <c r="S225" s="592"/>
    </row>
    <row r="226" customFormat="false" ht="11.25" hidden="false" customHeight="false" outlineLevel="0" collapsed="false">
      <c r="M226" s="592"/>
      <c r="N226" s="592"/>
      <c r="O226" s="592"/>
      <c r="P226" s="592"/>
      <c r="Q226" s="592"/>
      <c r="R226" s="592"/>
      <c r="S226" s="592"/>
    </row>
    <row r="227" customFormat="false" ht="11.25" hidden="false" customHeight="false" outlineLevel="0" collapsed="false">
      <c r="M227" s="592"/>
      <c r="N227" s="592"/>
      <c r="O227" s="592"/>
      <c r="P227" s="592"/>
      <c r="Q227" s="592"/>
      <c r="R227" s="592"/>
      <c r="S227" s="592"/>
    </row>
    <row r="228" customFormat="false" ht="11.25" hidden="false" customHeight="false" outlineLevel="0" collapsed="false">
      <c r="M228" s="592"/>
      <c r="N228" s="592"/>
      <c r="O228" s="592"/>
      <c r="P228" s="592"/>
      <c r="Q228" s="592"/>
      <c r="R228" s="592"/>
      <c r="S228" s="592"/>
    </row>
    <row r="229" customFormat="false" ht="11.25" hidden="false" customHeight="false" outlineLevel="0" collapsed="false">
      <c r="M229" s="592"/>
      <c r="N229" s="592"/>
      <c r="O229" s="592"/>
      <c r="P229" s="592"/>
      <c r="Q229" s="592"/>
      <c r="R229" s="592"/>
      <c r="S229" s="592"/>
    </row>
    <row r="230" customFormat="false" ht="11.25" hidden="false" customHeight="false" outlineLevel="0" collapsed="false">
      <c r="M230" s="592"/>
      <c r="N230" s="592"/>
      <c r="O230" s="592"/>
      <c r="P230" s="592"/>
      <c r="Q230" s="592"/>
      <c r="R230" s="592"/>
      <c r="S230" s="592"/>
    </row>
    <row r="231" customFormat="false" ht="11.25" hidden="false" customHeight="false" outlineLevel="0" collapsed="false">
      <c r="M231" s="592"/>
      <c r="N231" s="592"/>
      <c r="O231" s="592"/>
      <c r="P231" s="592"/>
      <c r="Q231" s="592"/>
      <c r="R231" s="592"/>
      <c r="S231" s="592"/>
    </row>
    <row r="232" customFormat="false" ht="11.25" hidden="false" customHeight="false" outlineLevel="0" collapsed="false">
      <c r="M232" s="592"/>
      <c r="N232" s="592"/>
      <c r="O232" s="592"/>
      <c r="P232" s="592"/>
      <c r="Q232" s="592"/>
      <c r="R232" s="592"/>
      <c r="S232" s="592"/>
    </row>
    <row r="233" customFormat="false" ht="11.25" hidden="false" customHeight="false" outlineLevel="0" collapsed="false">
      <c r="M233" s="592"/>
      <c r="N233" s="592"/>
      <c r="O233" s="592"/>
      <c r="P233" s="592"/>
      <c r="Q233" s="592"/>
      <c r="R233" s="592"/>
      <c r="S233" s="592"/>
    </row>
    <row r="234" customFormat="false" ht="11.25" hidden="false" customHeight="false" outlineLevel="0" collapsed="false">
      <c r="M234" s="592"/>
      <c r="N234" s="592"/>
      <c r="O234" s="592"/>
      <c r="P234" s="592"/>
      <c r="Q234" s="592"/>
      <c r="R234" s="592"/>
      <c r="S234" s="592"/>
    </row>
    <row r="235" customFormat="false" ht="11.25" hidden="false" customHeight="false" outlineLevel="0" collapsed="false">
      <c r="M235" s="592"/>
      <c r="N235" s="592"/>
      <c r="O235" s="592"/>
      <c r="P235" s="592"/>
      <c r="Q235" s="592"/>
      <c r="R235" s="592"/>
      <c r="S235" s="592"/>
    </row>
    <row r="236" customFormat="false" ht="11.25" hidden="false" customHeight="false" outlineLevel="0" collapsed="false">
      <c r="M236" s="592"/>
      <c r="N236" s="592"/>
      <c r="O236" s="592"/>
      <c r="P236" s="592"/>
      <c r="Q236" s="592"/>
      <c r="R236" s="592"/>
      <c r="S236" s="592"/>
    </row>
    <row r="237" customFormat="false" ht="11.25" hidden="false" customHeight="false" outlineLevel="0" collapsed="false">
      <c r="M237" s="592"/>
      <c r="N237" s="592"/>
      <c r="O237" s="592"/>
      <c r="P237" s="592"/>
      <c r="Q237" s="592"/>
      <c r="R237" s="592"/>
      <c r="S237" s="592"/>
    </row>
    <row r="238" customFormat="false" ht="11.25" hidden="false" customHeight="false" outlineLevel="0" collapsed="false">
      <c r="M238" s="592"/>
      <c r="N238" s="592"/>
      <c r="O238" s="592"/>
      <c r="P238" s="592"/>
      <c r="Q238" s="592"/>
      <c r="R238" s="592"/>
      <c r="S238" s="592"/>
    </row>
    <row r="239" customFormat="false" ht="11.25" hidden="false" customHeight="false" outlineLevel="0" collapsed="false">
      <c r="M239" s="592"/>
      <c r="N239" s="592"/>
      <c r="O239" s="592"/>
      <c r="P239" s="592"/>
      <c r="Q239" s="592"/>
      <c r="R239" s="592"/>
      <c r="S239" s="592"/>
    </row>
    <row r="240" customFormat="false" ht="11.25" hidden="false" customHeight="false" outlineLevel="0" collapsed="false">
      <c r="M240" s="592"/>
      <c r="N240" s="592"/>
      <c r="O240" s="592"/>
      <c r="P240" s="592"/>
      <c r="Q240" s="592"/>
      <c r="R240" s="592"/>
      <c r="S240" s="592"/>
    </row>
    <row r="241" customFormat="false" ht="11.25" hidden="false" customHeight="false" outlineLevel="0" collapsed="false">
      <c r="M241" s="592"/>
      <c r="N241" s="592"/>
      <c r="O241" s="592"/>
      <c r="P241" s="592"/>
      <c r="Q241" s="592"/>
      <c r="R241" s="592"/>
      <c r="S241" s="592"/>
    </row>
    <row r="242" customFormat="false" ht="11.25" hidden="false" customHeight="false" outlineLevel="0" collapsed="false">
      <c r="M242" s="592"/>
      <c r="N242" s="592"/>
      <c r="O242" s="592"/>
      <c r="P242" s="592"/>
      <c r="Q242" s="592"/>
      <c r="R242" s="592"/>
      <c r="S242" s="592"/>
    </row>
    <row r="243" customFormat="false" ht="11.25" hidden="false" customHeight="false" outlineLevel="0" collapsed="false">
      <c r="M243" s="592"/>
      <c r="N243" s="592"/>
      <c r="O243" s="592"/>
      <c r="P243" s="592"/>
      <c r="Q243" s="592"/>
      <c r="R243" s="592"/>
      <c r="S243" s="592"/>
    </row>
    <row r="244" customFormat="false" ht="11.25" hidden="false" customHeight="false" outlineLevel="0" collapsed="false">
      <c r="M244" s="592"/>
      <c r="N244" s="592"/>
      <c r="O244" s="592"/>
      <c r="P244" s="592"/>
      <c r="Q244" s="592"/>
      <c r="R244" s="592"/>
      <c r="S244" s="592"/>
    </row>
    <row r="245" customFormat="false" ht="11.25" hidden="false" customHeight="false" outlineLevel="0" collapsed="false">
      <c r="M245" s="592"/>
      <c r="N245" s="592"/>
      <c r="O245" s="592"/>
      <c r="P245" s="592"/>
      <c r="Q245" s="592"/>
      <c r="R245" s="592"/>
      <c r="S245" s="592"/>
    </row>
    <row r="246" customFormat="false" ht="11.25" hidden="false" customHeight="false" outlineLevel="0" collapsed="false">
      <c r="M246" s="592"/>
      <c r="N246" s="592"/>
      <c r="O246" s="592"/>
      <c r="P246" s="592"/>
      <c r="Q246" s="592"/>
      <c r="R246" s="592"/>
      <c r="S246" s="592"/>
    </row>
    <row r="247" customFormat="false" ht="11.25" hidden="false" customHeight="false" outlineLevel="0" collapsed="false">
      <c r="M247" s="592"/>
      <c r="N247" s="592"/>
      <c r="O247" s="592"/>
      <c r="P247" s="592"/>
      <c r="Q247" s="592"/>
      <c r="R247" s="592"/>
      <c r="S247" s="592"/>
    </row>
    <row r="248" customFormat="false" ht="11.25" hidden="false" customHeight="false" outlineLevel="0" collapsed="false">
      <c r="M248" s="592"/>
      <c r="N248" s="592"/>
      <c r="O248" s="592"/>
      <c r="P248" s="592"/>
      <c r="Q248" s="592"/>
      <c r="R248" s="592"/>
      <c r="S248" s="592"/>
    </row>
    <row r="249" customFormat="false" ht="11.25" hidden="false" customHeight="false" outlineLevel="0" collapsed="false">
      <c r="M249" s="592"/>
      <c r="N249" s="592"/>
      <c r="O249" s="592"/>
      <c r="P249" s="592"/>
      <c r="Q249" s="592"/>
      <c r="R249" s="592"/>
      <c r="S249" s="592"/>
    </row>
    <row r="250" customFormat="false" ht="11.25" hidden="false" customHeight="false" outlineLevel="0" collapsed="false">
      <c r="M250" s="592"/>
      <c r="N250" s="592"/>
      <c r="O250" s="592"/>
      <c r="P250" s="592"/>
      <c r="Q250" s="592"/>
      <c r="R250" s="592"/>
      <c r="S250" s="592"/>
    </row>
    <row r="251" customFormat="false" ht="11.25" hidden="false" customHeight="false" outlineLevel="0" collapsed="false">
      <c r="M251" s="592"/>
      <c r="N251" s="592"/>
      <c r="O251" s="592"/>
      <c r="P251" s="592"/>
      <c r="Q251" s="592"/>
      <c r="R251" s="592"/>
      <c r="S251" s="592"/>
    </row>
    <row r="252" customFormat="false" ht="11.25" hidden="false" customHeight="false" outlineLevel="0" collapsed="false">
      <c r="M252" s="592"/>
      <c r="N252" s="592"/>
      <c r="O252" s="592"/>
      <c r="P252" s="592"/>
      <c r="Q252" s="592"/>
      <c r="R252" s="592"/>
      <c r="S252" s="592"/>
    </row>
    <row r="253" customFormat="false" ht="11.25" hidden="false" customHeight="false" outlineLevel="0" collapsed="false">
      <c r="M253" s="592"/>
      <c r="N253" s="592"/>
      <c r="O253" s="592"/>
      <c r="P253" s="592"/>
      <c r="Q253" s="592"/>
      <c r="R253" s="592"/>
      <c r="S253" s="592"/>
    </row>
    <row r="254" customFormat="false" ht="11.25" hidden="false" customHeight="false" outlineLevel="0" collapsed="false">
      <c r="M254" s="592"/>
      <c r="N254" s="592"/>
      <c r="O254" s="592"/>
      <c r="P254" s="592"/>
      <c r="Q254" s="592"/>
      <c r="R254" s="592"/>
      <c r="S254" s="592"/>
    </row>
    <row r="255" customFormat="false" ht="11.25" hidden="false" customHeight="false" outlineLevel="0" collapsed="false">
      <c r="M255" s="592"/>
      <c r="N255" s="592"/>
      <c r="O255" s="592"/>
      <c r="P255" s="592"/>
      <c r="Q255" s="592"/>
      <c r="R255" s="592"/>
      <c r="S255" s="592"/>
    </row>
    <row r="256" customFormat="false" ht="11.25" hidden="false" customHeight="false" outlineLevel="0" collapsed="false">
      <c r="M256" s="592"/>
      <c r="N256" s="592"/>
      <c r="O256" s="592"/>
      <c r="P256" s="592"/>
      <c r="Q256" s="592"/>
      <c r="R256" s="592"/>
      <c r="S256" s="592"/>
    </row>
    <row r="257" customFormat="false" ht="11.25" hidden="false" customHeight="false" outlineLevel="0" collapsed="false">
      <c r="M257" s="592"/>
      <c r="N257" s="592"/>
      <c r="O257" s="592"/>
      <c r="P257" s="592"/>
      <c r="Q257" s="592"/>
      <c r="R257" s="592"/>
      <c r="S257" s="592"/>
    </row>
    <row r="258" customFormat="false" ht="11.25" hidden="false" customHeight="false" outlineLevel="0" collapsed="false">
      <c r="M258" s="592"/>
      <c r="N258" s="592"/>
      <c r="O258" s="592"/>
      <c r="P258" s="592"/>
      <c r="Q258" s="592"/>
      <c r="R258" s="592"/>
      <c r="S258" s="592"/>
    </row>
    <row r="259" customFormat="false" ht="11.25" hidden="false" customHeight="false" outlineLevel="0" collapsed="false">
      <c r="M259" s="592"/>
      <c r="N259" s="592"/>
      <c r="O259" s="592"/>
      <c r="P259" s="592"/>
      <c r="Q259" s="592"/>
      <c r="R259" s="592"/>
      <c r="S259" s="592"/>
    </row>
    <row r="260" customFormat="false" ht="11.25" hidden="false" customHeight="false" outlineLevel="0" collapsed="false">
      <c r="M260" s="592"/>
      <c r="N260" s="592"/>
      <c r="O260" s="592"/>
      <c r="P260" s="592"/>
      <c r="Q260" s="592"/>
      <c r="R260" s="592"/>
      <c r="S260" s="592"/>
    </row>
    <row r="261" customFormat="false" ht="11.25" hidden="false" customHeight="false" outlineLevel="0" collapsed="false">
      <c r="M261" s="592"/>
      <c r="N261" s="592"/>
      <c r="O261" s="592"/>
      <c r="P261" s="592"/>
      <c r="Q261" s="592"/>
      <c r="R261" s="592"/>
      <c r="S261" s="592"/>
    </row>
    <row r="262" customFormat="false" ht="11.25" hidden="false" customHeight="false" outlineLevel="0" collapsed="false">
      <c r="M262" s="592"/>
      <c r="N262" s="592"/>
      <c r="O262" s="592"/>
      <c r="P262" s="592"/>
      <c r="Q262" s="592"/>
      <c r="R262" s="592"/>
      <c r="S262" s="592"/>
    </row>
    <row r="263" customFormat="false" ht="11.25" hidden="false" customHeight="false" outlineLevel="0" collapsed="false">
      <c r="M263" s="592"/>
      <c r="N263" s="592"/>
      <c r="O263" s="592"/>
      <c r="P263" s="592"/>
      <c r="Q263" s="592"/>
      <c r="R263" s="592"/>
      <c r="S263" s="592"/>
    </row>
    <row r="264" customFormat="false" ht="11.25" hidden="false" customHeight="false" outlineLevel="0" collapsed="false">
      <c r="M264" s="592"/>
      <c r="N264" s="592"/>
      <c r="O264" s="592"/>
      <c r="P264" s="592"/>
      <c r="Q264" s="592"/>
      <c r="R264" s="592"/>
      <c r="S264" s="592"/>
    </row>
    <row r="265" customFormat="false" ht="11.25" hidden="false" customHeight="false" outlineLevel="0" collapsed="false">
      <c r="M265" s="592"/>
      <c r="N265" s="592"/>
      <c r="O265" s="592"/>
      <c r="P265" s="592"/>
      <c r="Q265" s="592"/>
      <c r="R265" s="592"/>
      <c r="S265" s="592"/>
    </row>
    <row r="266" customFormat="false" ht="11.25" hidden="false" customHeight="false" outlineLevel="0" collapsed="false">
      <c r="M266" s="592"/>
      <c r="N266" s="592"/>
      <c r="O266" s="592"/>
      <c r="P266" s="592"/>
      <c r="Q266" s="592"/>
      <c r="R266" s="592"/>
      <c r="S266" s="592"/>
    </row>
    <row r="267" customFormat="false" ht="11.25" hidden="false" customHeight="false" outlineLevel="0" collapsed="false">
      <c r="M267" s="592"/>
      <c r="N267" s="592"/>
      <c r="O267" s="592"/>
      <c r="P267" s="592"/>
      <c r="Q267" s="592"/>
      <c r="R267" s="592"/>
      <c r="S267" s="592"/>
    </row>
    <row r="268" customFormat="false" ht="11.25" hidden="false" customHeight="false" outlineLevel="0" collapsed="false">
      <c r="M268" s="592"/>
      <c r="N268" s="592"/>
      <c r="O268" s="592"/>
      <c r="P268" s="592"/>
      <c r="Q268" s="592"/>
      <c r="R268" s="592"/>
      <c r="S268" s="592"/>
    </row>
    <row r="269" customFormat="false" ht="11.25" hidden="false" customHeight="false" outlineLevel="0" collapsed="false">
      <c r="M269" s="592"/>
      <c r="N269" s="592"/>
      <c r="O269" s="592"/>
      <c r="P269" s="592"/>
      <c r="Q269" s="592"/>
      <c r="R269" s="592"/>
      <c r="S269" s="592"/>
    </row>
    <row r="270" customFormat="false" ht="11.25" hidden="false" customHeight="false" outlineLevel="0" collapsed="false">
      <c r="M270" s="592"/>
      <c r="N270" s="592"/>
      <c r="O270" s="592"/>
      <c r="P270" s="592"/>
      <c r="Q270" s="592"/>
      <c r="R270" s="592"/>
      <c r="S270" s="592"/>
    </row>
    <row r="271" customFormat="false" ht="11.25" hidden="false" customHeight="false" outlineLevel="0" collapsed="false">
      <c r="M271" s="592"/>
      <c r="N271" s="592"/>
      <c r="O271" s="592"/>
      <c r="P271" s="592"/>
      <c r="Q271" s="592"/>
      <c r="R271" s="592"/>
      <c r="S271" s="592"/>
    </row>
    <row r="272" customFormat="false" ht="11.25" hidden="false" customHeight="false" outlineLevel="0" collapsed="false">
      <c r="M272" s="592"/>
      <c r="N272" s="592"/>
      <c r="O272" s="592"/>
      <c r="P272" s="592"/>
      <c r="Q272" s="592"/>
      <c r="R272" s="592"/>
      <c r="S272" s="592"/>
    </row>
    <row r="273" customFormat="false" ht="11.25" hidden="false" customHeight="false" outlineLevel="0" collapsed="false">
      <c r="M273" s="592"/>
      <c r="N273" s="592"/>
      <c r="O273" s="592"/>
      <c r="P273" s="592"/>
      <c r="Q273" s="592"/>
      <c r="R273" s="592"/>
      <c r="S273" s="592"/>
    </row>
    <row r="274" customFormat="false" ht="11.25" hidden="false" customHeight="false" outlineLevel="0" collapsed="false">
      <c r="M274" s="592"/>
      <c r="N274" s="592"/>
      <c r="O274" s="592"/>
      <c r="P274" s="592"/>
      <c r="Q274" s="592"/>
      <c r="R274" s="592"/>
      <c r="S274" s="592"/>
    </row>
    <row r="275" customFormat="false" ht="11.25" hidden="false" customHeight="false" outlineLevel="0" collapsed="false">
      <c r="M275" s="592"/>
      <c r="N275" s="592"/>
      <c r="O275" s="592"/>
      <c r="P275" s="592"/>
      <c r="Q275" s="592"/>
      <c r="R275" s="592"/>
      <c r="S275" s="592"/>
    </row>
    <row r="276" customFormat="false" ht="11.25" hidden="false" customHeight="false" outlineLevel="0" collapsed="false">
      <c r="M276" s="592"/>
      <c r="N276" s="592"/>
      <c r="O276" s="592"/>
      <c r="P276" s="592"/>
      <c r="Q276" s="592"/>
      <c r="R276" s="592"/>
      <c r="S276" s="592"/>
    </row>
    <row r="277" customFormat="false" ht="11.25" hidden="false" customHeight="false" outlineLevel="0" collapsed="false">
      <c r="M277" s="592"/>
      <c r="N277" s="592"/>
      <c r="O277" s="592"/>
      <c r="P277" s="592"/>
      <c r="Q277" s="592"/>
      <c r="R277" s="592"/>
      <c r="S277" s="592"/>
    </row>
    <row r="278" customFormat="false" ht="11.25" hidden="false" customHeight="false" outlineLevel="0" collapsed="false">
      <c r="M278" s="592"/>
      <c r="N278" s="592"/>
      <c r="O278" s="592"/>
      <c r="P278" s="592"/>
      <c r="Q278" s="592"/>
      <c r="R278" s="592"/>
      <c r="S278" s="592"/>
    </row>
    <row r="279" customFormat="false" ht="11.25" hidden="false" customHeight="false" outlineLevel="0" collapsed="false">
      <c r="M279" s="592"/>
      <c r="N279" s="592"/>
      <c r="O279" s="592"/>
      <c r="P279" s="592"/>
      <c r="Q279" s="592"/>
      <c r="R279" s="592"/>
      <c r="S279" s="592"/>
    </row>
    <row r="280" customFormat="false" ht="11.25" hidden="false" customHeight="false" outlineLevel="0" collapsed="false">
      <c r="M280" s="592"/>
      <c r="N280" s="592"/>
      <c r="O280" s="592"/>
      <c r="P280" s="592"/>
      <c r="Q280" s="592"/>
      <c r="R280" s="592"/>
      <c r="S280" s="592"/>
    </row>
    <row r="281" customFormat="false" ht="11.25" hidden="false" customHeight="false" outlineLevel="0" collapsed="false">
      <c r="M281" s="592"/>
      <c r="N281" s="592"/>
      <c r="O281" s="592"/>
      <c r="P281" s="592"/>
      <c r="Q281" s="592"/>
      <c r="R281" s="592"/>
      <c r="S281" s="592"/>
    </row>
    <row r="282" customFormat="false" ht="11.25" hidden="false" customHeight="false" outlineLevel="0" collapsed="false">
      <c r="M282" s="592"/>
      <c r="N282" s="592"/>
      <c r="O282" s="592"/>
      <c r="P282" s="592"/>
      <c r="Q282" s="592"/>
      <c r="R282" s="592"/>
      <c r="S282" s="592"/>
    </row>
    <row r="283" customFormat="false" ht="11.25" hidden="false" customHeight="false" outlineLevel="0" collapsed="false">
      <c r="M283" s="592"/>
      <c r="N283" s="592"/>
      <c r="O283" s="592"/>
      <c r="P283" s="592"/>
      <c r="Q283" s="592"/>
      <c r="R283" s="592"/>
      <c r="S283" s="592"/>
    </row>
    <row r="284" customFormat="false" ht="11.25" hidden="false" customHeight="false" outlineLevel="0" collapsed="false">
      <c r="M284" s="592"/>
      <c r="N284" s="592"/>
      <c r="O284" s="592"/>
      <c r="P284" s="592"/>
      <c r="Q284" s="592"/>
      <c r="R284" s="592"/>
      <c r="S284" s="592"/>
    </row>
    <row r="285" customFormat="false" ht="11.25" hidden="false" customHeight="false" outlineLevel="0" collapsed="false">
      <c r="M285" s="592"/>
      <c r="N285" s="592"/>
      <c r="O285" s="592"/>
      <c r="P285" s="592"/>
      <c r="Q285" s="592"/>
      <c r="R285" s="592"/>
      <c r="S285" s="592"/>
    </row>
    <row r="286" customFormat="false" ht="11.25" hidden="false" customHeight="false" outlineLevel="0" collapsed="false">
      <c r="M286" s="592"/>
      <c r="N286" s="592"/>
      <c r="O286" s="592"/>
      <c r="P286" s="592"/>
      <c r="Q286" s="592"/>
      <c r="R286" s="592"/>
      <c r="S286" s="592"/>
    </row>
    <row r="287" customFormat="false" ht="11.25" hidden="false" customHeight="false" outlineLevel="0" collapsed="false">
      <c r="M287" s="592"/>
      <c r="N287" s="592"/>
      <c r="O287" s="592"/>
      <c r="P287" s="592"/>
      <c r="Q287" s="592"/>
      <c r="R287" s="592"/>
      <c r="S287" s="592"/>
    </row>
    <row r="288" customFormat="false" ht="11.25" hidden="false" customHeight="false" outlineLevel="0" collapsed="false">
      <c r="M288" s="592"/>
      <c r="N288" s="592"/>
      <c r="O288" s="592"/>
      <c r="P288" s="592"/>
      <c r="Q288" s="592"/>
      <c r="R288" s="592"/>
      <c r="S288" s="592"/>
    </row>
    <row r="289" customFormat="false" ht="11.25" hidden="false" customHeight="false" outlineLevel="0" collapsed="false">
      <c r="M289" s="592"/>
      <c r="N289" s="592"/>
      <c r="O289" s="592"/>
      <c r="P289" s="592"/>
      <c r="Q289" s="592"/>
      <c r="R289" s="592"/>
      <c r="S289" s="592"/>
    </row>
    <row r="290" customFormat="false" ht="11.25" hidden="false" customHeight="false" outlineLevel="0" collapsed="false">
      <c r="M290" s="592"/>
      <c r="N290" s="592"/>
      <c r="O290" s="592"/>
      <c r="P290" s="592"/>
      <c r="Q290" s="592"/>
      <c r="R290" s="592"/>
      <c r="S290" s="592"/>
    </row>
    <row r="291" customFormat="false" ht="11.25" hidden="false" customHeight="false" outlineLevel="0" collapsed="false">
      <c r="M291" s="592"/>
      <c r="N291" s="592"/>
      <c r="O291" s="592"/>
      <c r="P291" s="592"/>
      <c r="Q291" s="592"/>
      <c r="R291" s="592"/>
      <c r="S291" s="592"/>
    </row>
    <row r="292" customFormat="false" ht="11.25" hidden="false" customHeight="false" outlineLevel="0" collapsed="false">
      <c r="M292" s="592"/>
      <c r="N292" s="592"/>
      <c r="O292" s="592"/>
      <c r="P292" s="592"/>
      <c r="Q292" s="592"/>
      <c r="R292" s="592"/>
      <c r="S292" s="592"/>
    </row>
    <row r="293" customFormat="false" ht="11.25" hidden="false" customHeight="false" outlineLevel="0" collapsed="false">
      <c r="M293" s="592"/>
      <c r="N293" s="592"/>
      <c r="O293" s="592"/>
      <c r="P293" s="592"/>
      <c r="Q293" s="592"/>
      <c r="R293" s="592"/>
      <c r="S293" s="592"/>
    </row>
    <row r="294" customFormat="false" ht="11.25" hidden="false" customHeight="false" outlineLevel="0" collapsed="false">
      <c r="M294" s="592"/>
      <c r="N294" s="592"/>
      <c r="O294" s="592"/>
      <c r="P294" s="592"/>
      <c r="Q294" s="592"/>
      <c r="R294" s="592"/>
      <c r="S294" s="592"/>
    </row>
    <row r="295" customFormat="false" ht="11.25" hidden="false" customHeight="false" outlineLevel="0" collapsed="false">
      <c r="M295" s="592"/>
      <c r="N295" s="592"/>
      <c r="O295" s="592"/>
      <c r="P295" s="592"/>
      <c r="Q295" s="592"/>
      <c r="R295" s="592"/>
      <c r="S295" s="592"/>
    </row>
    <row r="296" customFormat="false" ht="11.25" hidden="false" customHeight="false" outlineLevel="0" collapsed="false">
      <c r="M296" s="592"/>
      <c r="N296" s="592"/>
      <c r="O296" s="592"/>
      <c r="P296" s="592"/>
      <c r="Q296" s="592"/>
      <c r="R296" s="592"/>
      <c r="S296" s="592"/>
    </row>
    <row r="297" customFormat="false" ht="11.25" hidden="false" customHeight="false" outlineLevel="0" collapsed="false">
      <c r="M297" s="592"/>
      <c r="N297" s="592"/>
      <c r="O297" s="592"/>
      <c r="P297" s="592"/>
      <c r="Q297" s="592"/>
      <c r="R297" s="592"/>
      <c r="S297" s="592"/>
    </row>
    <row r="298" customFormat="false" ht="11.25" hidden="false" customHeight="false" outlineLevel="0" collapsed="false">
      <c r="M298" s="592"/>
      <c r="N298" s="592"/>
      <c r="O298" s="592"/>
      <c r="P298" s="592"/>
      <c r="Q298" s="592"/>
      <c r="R298" s="592"/>
      <c r="S298" s="592"/>
    </row>
    <row r="299" customFormat="false" ht="11.25" hidden="false" customHeight="false" outlineLevel="0" collapsed="false">
      <c r="M299" s="592"/>
      <c r="N299" s="592"/>
      <c r="O299" s="592"/>
      <c r="P299" s="592"/>
      <c r="Q299" s="592"/>
      <c r="R299" s="592"/>
      <c r="S299" s="592"/>
    </row>
    <row r="300" customFormat="false" ht="11.25" hidden="false" customHeight="false" outlineLevel="0" collapsed="false">
      <c r="M300" s="592"/>
      <c r="N300" s="592"/>
      <c r="O300" s="592"/>
      <c r="P300" s="592"/>
      <c r="Q300" s="592"/>
      <c r="R300" s="592"/>
      <c r="S300" s="592"/>
    </row>
    <row r="301" customFormat="false" ht="11.25" hidden="false" customHeight="false" outlineLevel="0" collapsed="false">
      <c r="M301" s="592"/>
      <c r="N301" s="592"/>
      <c r="O301" s="592"/>
      <c r="P301" s="592"/>
      <c r="Q301" s="592"/>
      <c r="R301" s="592"/>
      <c r="S301" s="592"/>
    </row>
    <row r="302" customFormat="false" ht="11.25" hidden="false" customHeight="false" outlineLevel="0" collapsed="false">
      <c r="M302" s="592"/>
      <c r="N302" s="592"/>
      <c r="O302" s="592"/>
      <c r="P302" s="592"/>
      <c r="Q302" s="592"/>
      <c r="R302" s="592"/>
      <c r="S302" s="592"/>
    </row>
    <row r="303" customFormat="false" ht="11.25" hidden="false" customHeight="false" outlineLevel="0" collapsed="false">
      <c r="M303" s="592"/>
      <c r="N303" s="592"/>
      <c r="O303" s="592"/>
      <c r="P303" s="592"/>
      <c r="Q303" s="592"/>
      <c r="R303" s="592"/>
      <c r="S303" s="592"/>
    </row>
    <row r="304" customFormat="false" ht="11.25" hidden="false" customHeight="false" outlineLevel="0" collapsed="false">
      <c r="M304" s="592"/>
      <c r="N304" s="592"/>
      <c r="O304" s="592"/>
      <c r="P304" s="592"/>
      <c r="Q304" s="592"/>
      <c r="R304" s="592"/>
      <c r="S304" s="592"/>
    </row>
    <row r="305" customFormat="false" ht="11.25" hidden="false" customHeight="false" outlineLevel="0" collapsed="false">
      <c r="M305" s="592"/>
      <c r="N305" s="592"/>
      <c r="O305" s="592"/>
      <c r="P305" s="592"/>
      <c r="Q305" s="592"/>
      <c r="R305" s="592"/>
      <c r="S305" s="592"/>
    </row>
    <row r="306" customFormat="false" ht="11.25" hidden="false" customHeight="false" outlineLevel="0" collapsed="false">
      <c r="M306" s="592"/>
      <c r="N306" s="592"/>
      <c r="O306" s="592"/>
      <c r="P306" s="592"/>
      <c r="Q306" s="592"/>
      <c r="R306" s="592"/>
      <c r="S306" s="592"/>
    </row>
    <row r="307" customFormat="false" ht="11.25" hidden="false" customHeight="false" outlineLevel="0" collapsed="false">
      <c r="M307" s="592"/>
      <c r="N307" s="592"/>
      <c r="O307" s="592"/>
      <c r="P307" s="592"/>
      <c r="Q307" s="592"/>
      <c r="R307" s="592"/>
      <c r="S307" s="592"/>
    </row>
    <row r="308" customFormat="false" ht="11.25" hidden="false" customHeight="false" outlineLevel="0" collapsed="false">
      <c r="M308" s="592"/>
      <c r="N308" s="592"/>
      <c r="O308" s="592"/>
      <c r="P308" s="592"/>
      <c r="Q308" s="592"/>
      <c r="R308" s="592"/>
      <c r="S308" s="592"/>
    </row>
    <row r="309" customFormat="false" ht="11.25" hidden="false" customHeight="false" outlineLevel="0" collapsed="false">
      <c r="M309" s="592"/>
      <c r="N309" s="592"/>
      <c r="O309" s="592"/>
      <c r="P309" s="592"/>
      <c r="Q309" s="592"/>
      <c r="R309" s="592"/>
      <c r="S309" s="592"/>
    </row>
    <row r="310" customFormat="false" ht="11.25" hidden="false" customHeight="false" outlineLevel="0" collapsed="false">
      <c r="M310" s="592"/>
      <c r="N310" s="592"/>
      <c r="O310" s="592"/>
      <c r="P310" s="592"/>
      <c r="Q310" s="592"/>
      <c r="R310" s="592"/>
      <c r="S310" s="592"/>
    </row>
    <row r="311" customFormat="false" ht="11.25" hidden="false" customHeight="false" outlineLevel="0" collapsed="false">
      <c r="M311" s="592"/>
      <c r="N311" s="592"/>
      <c r="O311" s="592"/>
      <c r="P311" s="592"/>
      <c r="Q311" s="592"/>
      <c r="R311" s="592"/>
      <c r="S311" s="592"/>
    </row>
    <row r="312" customFormat="false" ht="11.25" hidden="false" customHeight="false" outlineLevel="0" collapsed="false">
      <c r="M312" s="592"/>
      <c r="N312" s="592"/>
      <c r="O312" s="592"/>
      <c r="P312" s="592"/>
      <c r="Q312" s="592"/>
      <c r="R312" s="592"/>
      <c r="S312" s="592"/>
    </row>
    <row r="313" customFormat="false" ht="11.25" hidden="false" customHeight="false" outlineLevel="0" collapsed="false">
      <c r="M313" s="592"/>
      <c r="N313" s="592"/>
      <c r="O313" s="592"/>
      <c r="P313" s="592"/>
      <c r="Q313" s="592"/>
      <c r="R313" s="592"/>
      <c r="S313" s="592"/>
    </row>
    <row r="314" customFormat="false" ht="11.25" hidden="false" customHeight="false" outlineLevel="0" collapsed="false">
      <c r="M314" s="592"/>
      <c r="N314" s="592"/>
      <c r="O314" s="592"/>
      <c r="P314" s="592"/>
      <c r="Q314" s="592"/>
      <c r="R314" s="592"/>
      <c r="S314" s="592"/>
    </row>
    <row r="315" customFormat="false" ht="11.25" hidden="false" customHeight="false" outlineLevel="0" collapsed="false">
      <c r="M315" s="592"/>
      <c r="N315" s="592"/>
      <c r="O315" s="592"/>
      <c r="P315" s="592"/>
      <c r="Q315" s="592"/>
      <c r="R315" s="592"/>
      <c r="S315" s="592"/>
    </row>
    <row r="316" customFormat="false" ht="11.25" hidden="false" customHeight="false" outlineLevel="0" collapsed="false">
      <c r="M316" s="592"/>
      <c r="N316" s="592"/>
      <c r="O316" s="592"/>
      <c r="P316" s="592"/>
      <c r="Q316" s="592"/>
      <c r="R316" s="592"/>
      <c r="S316" s="592"/>
    </row>
    <row r="317" customFormat="false" ht="11.25" hidden="false" customHeight="false" outlineLevel="0" collapsed="false">
      <c r="M317" s="592"/>
      <c r="N317" s="592"/>
      <c r="O317" s="592"/>
      <c r="P317" s="592"/>
      <c r="Q317" s="592"/>
      <c r="R317" s="592"/>
      <c r="S317" s="592"/>
    </row>
    <row r="318" customFormat="false" ht="11.25" hidden="false" customHeight="false" outlineLevel="0" collapsed="false">
      <c r="M318" s="592"/>
      <c r="N318" s="592"/>
      <c r="O318" s="592"/>
      <c r="P318" s="592"/>
      <c r="Q318" s="592"/>
      <c r="R318" s="592"/>
      <c r="S318" s="592"/>
    </row>
    <row r="319" customFormat="false" ht="11.25" hidden="false" customHeight="false" outlineLevel="0" collapsed="false">
      <c r="M319" s="592"/>
      <c r="N319" s="592"/>
      <c r="O319" s="592"/>
      <c r="P319" s="592"/>
      <c r="Q319" s="592"/>
      <c r="R319" s="592"/>
      <c r="S319" s="592"/>
    </row>
    <row r="320" customFormat="false" ht="11.25" hidden="false" customHeight="false" outlineLevel="0" collapsed="false">
      <c r="M320" s="592"/>
      <c r="N320" s="592"/>
      <c r="O320" s="592"/>
      <c r="P320" s="592"/>
      <c r="Q320" s="592"/>
      <c r="R320" s="592"/>
      <c r="S320" s="592"/>
    </row>
    <row r="321" customFormat="false" ht="11.25" hidden="false" customHeight="false" outlineLevel="0" collapsed="false">
      <c r="M321" s="592"/>
      <c r="N321" s="592"/>
      <c r="O321" s="592"/>
      <c r="P321" s="592"/>
      <c r="Q321" s="592"/>
      <c r="R321" s="592"/>
      <c r="S321" s="592"/>
    </row>
    <row r="322" customFormat="false" ht="11.25" hidden="false" customHeight="false" outlineLevel="0" collapsed="false">
      <c r="M322" s="592"/>
      <c r="N322" s="592"/>
      <c r="O322" s="592"/>
      <c r="P322" s="592"/>
      <c r="Q322" s="592"/>
      <c r="R322" s="592"/>
      <c r="S322" s="592"/>
    </row>
    <row r="323" customFormat="false" ht="11.25" hidden="false" customHeight="false" outlineLevel="0" collapsed="false">
      <c r="M323" s="592"/>
      <c r="N323" s="592"/>
      <c r="O323" s="592"/>
      <c r="P323" s="592"/>
      <c r="Q323" s="592"/>
      <c r="R323" s="592"/>
      <c r="S323" s="592"/>
    </row>
    <row r="324" customFormat="false" ht="11.25" hidden="false" customHeight="false" outlineLevel="0" collapsed="false">
      <c r="M324" s="592"/>
      <c r="N324" s="592"/>
      <c r="O324" s="592"/>
      <c r="P324" s="592"/>
      <c r="Q324" s="592"/>
      <c r="R324" s="592"/>
      <c r="S324" s="592"/>
    </row>
    <row r="325" customFormat="false" ht="11.25" hidden="false" customHeight="false" outlineLevel="0" collapsed="false">
      <c r="M325" s="592"/>
      <c r="N325" s="592"/>
      <c r="O325" s="592"/>
      <c r="P325" s="592"/>
      <c r="Q325" s="592"/>
      <c r="R325" s="592"/>
      <c r="S325" s="592"/>
    </row>
    <row r="326" customFormat="false" ht="11.25" hidden="false" customHeight="false" outlineLevel="0" collapsed="false">
      <c r="M326" s="592"/>
      <c r="N326" s="592"/>
      <c r="O326" s="592"/>
      <c r="P326" s="592"/>
      <c r="Q326" s="592"/>
      <c r="R326" s="592"/>
      <c r="S326" s="592"/>
    </row>
    <row r="327" customFormat="false" ht="11.25" hidden="false" customHeight="false" outlineLevel="0" collapsed="false">
      <c r="M327" s="592"/>
      <c r="N327" s="592"/>
      <c r="O327" s="592"/>
      <c r="P327" s="592"/>
      <c r="Q327" s="592"/>
      <c r="R327" s="592"/>
      <c r="S327" s="592"/>
    </row>
    <row r="328" customFormat="false" ht="11.25" hidden="false" customHeight="false" outlineLevel="0" collapsed="false">
      <c r="M328" s="592"/>
      <c r="N328" s="592"/>
      <c r="O328" s="592"/>
      <c r="P328" s="592"/>
      <c r="Q328" s="592"/>
      <c r="R328" s="592"/>
      <c r="S328" s="592"/>
    </row>
    <row r="329" customFormat="false" ht="11.25" hidden="false" customHeight="false" outlineLevel="0" collapsed="false">
      <c r="M329" s="592"/>
      <c r="N329" s="592"/>
      <c r="O329" s="592"/>
      <c r="P329" s="592"/>
      <c r="Q329" s="592"/>
      <c r="R329" s="592"/>
      <c r="S329" s="592"/>
    </row>
    <row r="330" customFormat="false" ht="11.25" hidden="false" customHeight="false" outlineLevel="0" collapsed="false">
      <c r="M330" s="592"/>
      <c r="N330" s="592"/>
      <c r="O330" s="592"/>
      <c r="P330" s="592"/>
      <c r="Q330" s="592"/>
      <c r="R330" s="592"/>
      <c r="S330" s="592"/>
    </row>
    <row r="331" customFormat="false" ht="11.25" hidden="false" customHeight="false" outlineLevel="0" collapsed="false">
      <c r="M331" s="592"/>
      <c r="N331" s="592"/>
      <c r="O331" s="592"/>
      <c r="P331" s="592"/>
      <c r="Q331" s="592"/>
      <c r="R331" s="592"/>
      <c r="S331" s="592"/>
    </row>
    <row r="332" customFormat="false" ht="11.25" hidden="false" customHeight="false" outlineLevel="0" collapsed="false">
      <c r="M332" s="592"/>
      <c r="N332" s="592"/>
      <c r="O332" s="592"/>
      <c r="P332" s="592"/>
      <c r="Q332" s="592"/>
      <c r="R332" s="592"/>
      <c r="S332" s="592"/>
    </row>
    <row r="333" customFormat="false" ht="11.25" hidden="false" customHeight="false" outlineLevel="0" collapsed="false">
      <c r="M333" s="592"/>
      <c r="N333" s="592"/>
      <c r="O333" s="592"/>
      <c r="P333" s="592"/>
      <c r="Q333" s="592"/>
      <c r="R333" s="592"/>
      <c r="S333" s="592"/>
    </row>
    <row r="334" customFormat="false" ht="11.25" hidden="false" customHeight="false" outlineLevel="0" collapsed="false">
      <c r="M334" s="592"/>
      <c r="N334" s="592"/>
      <c r="O334" s="592"/>
      <c r="P334" s="592"/>
      <c r="Q334" s="592"/>
      <c r="R334" s="592"/>
      <c r="S334" s="592"/>
    </row>
    <row r="335" customFormat="false" ht="11.25" hidden="false" customHeight="false" outlineLevel="0" collapsed="false">
      <c r="M335" s="592"/>
      <c r="N335" s="592"/>
      <c r="O335" s="592"/>
      <c r="P335" s="592"/>
      <c r="Q335" s="592"/>
      <c r="R335" s="592"/>
      <c r="S335" s="592"/>
    </row>
    <row r="336" customFormat="false" ht="11.25" hidden="false" customHeight="false" outlineLevel="0" collapsed="false">
      <c r="M336" s="592"/>
      <c r="N336" s="592"/>
      <c r="O336" s="592"/>
      <c r="P336" s="592"/>
      <c r="Q336" s="592"/>
      <c r="R336" s="592"/>
      <c r="S336" s="592"/>
    </row>
    <row r="337" customFormat="false" ht="11.25" hidden="false" customHeight="false" outlineLevel="0" collapsed="false">
      <c r="M337" s="592"/>
      <c r="N337" s="592"/>
      <c r="O337" s="592"/>
      <c r="P337" s="592"/>
      <c r="Q337" s="592"/>
      <c r="R337" s="592"/>
      <c r="S337" s="592"/>
    </row>
    <row r="338" customFormat="false" ht="11.25" hidden="false" customHeight="false" outlineLevel="0" collapsed="false">
      <c r="M338" s="592"/>
      <c r="N338" s="592"/>
      <c r="O338" s="592"/>
      <c r="P338" s="592"/>
      <c r="Q338" s="592"/>
      <c r="R338" s="592"/>
      <c r="S338" s="592"/>
    </row>
    <row r="339" customFormat="false" ht="11.25" hidden="false" customHeight="false" outlineLevel="0" collapsed="false">
      <c r="M339" s="592"/>
      <c r="N339" s="592"/>
      <c r="O339" s="592"/>
      <c r="P339" s="592"/>
      <c r="Q339" s="592"/>
      <c r="R339" s="592"/>
      <c r="S339" s="592"/>
    </row>
    <row r="340" customFormat="false" ht="11.25" hidden="false" customHeight="false" outlineLevel="0" collapsed="false">
      <c r="M340" s="592"/>
      <c r="N340" s="592"/>
      <c r="O340" s="592"/>
      <c r="P340" s="592"/>
      <c r="Q340" s="592"/>
      <c r="R340" s="592"/>
      <c r="S340" s="592"/>
    </row>
    <row r="341" customFormat="false" ht="11.25" hidden="false" customHeight="false" outlineLevel="0" collapsed="false">
      <c r="M341" s="592"/>
      <c r="N341" s="592"/>
      <c r="O341" s="592"/>
      <c r="P341" s="592"/>
      <c r="Q341" s="592"/>
      <c r="R341" s="592"/>
      <c r="S341" s="592"/>
    </row>
    <row r="342" customFormat="false" ht="11.25" hidden="false" customHeight="false" outlineLevel="0" collapsed="false">
      <c r="M342" s="592"/>
      <c r="N342" s="592"/>
      <c r="O342" s="592"/>
      <c r="P342" s="592"/>
      <c r="Q342" s="592"/>
      <c r="R342" s="592"/>
      <c r="S342" s="592"/>
    </row>
    <row r="343" customFormat="false" ht="11.25" hidden="false" customHeight="false" outlineLevel="0" collapsed="false">
      <c r="M343" s="592"/>
      <c r="N343" s="592"/>
      <c r="O343" s="592"/>
      <c r="P343" s="592"/>
      <c r="Q343" s="592"/>
      <c r="R343" s="592"/>
      <c r="S343" s="592"/>
    </row>
    <row r="344" customFormat="false" ht="11.25" hidden="false" customHeight="false" outlineLevel="0" collapsed="false">
      <c r="M344" s="592"/>
      <c r="N344" s="592"/>
      <c r="O344" s="592"/>
      <c r="P344" s="592"/>
      <c r="Q344" s="592"/>
      <c r="R344" s="592"/>
      <c r="S344" s="592"/>
    </row>
    <row r="345" customFormat="false" ht="11.25" hidden="false" customHeight="false" outlineLevel="0" collapsed="false">
      <c r="M345" s="592"/>
      <c r="N345" s="592"/>
      <c r="O345" s="592"/>
      <c r="P345" s="592"/>
      <c r="Q345" s="592"/>
      <c r="R345" s="592"/>
      <c r="S345" s="592"/>
    </row>
    <row r="346" customFormat="false" ht="11.25" hidden="false" customHeight="false" outlineLevel="0" collapsed="false">
      <c r="M346" s="592"/>
      <c r="N346" s="592"/>
      <c r="O346" s="592"/>
      <c r="P346" s="592"/>
      <c r="Q346" s="592"/>
      <c r="R346" s="592"/>
      <c r="S346" s="592"/>
    </row>
    <row r="347" customFormat="false" ht="11.25" hidden="false" customHeight="false" outlineLevel="0" collapsed="false">
      <c r="M347" s="592"/>
      <c r="N347" s="592"/>
      <c r="O347" s="592"/>
      <c r="P347" s="592"/>
      <c r="Q347" s="592"/>
      <c r="R347" s="592"/>
      <c r="S347" s="592"/>
    </row>
    <row r="348" customFormat="false" ht="11.25" hidden="false" customHeight="false" outlineLevel="0" collapsed="false">
      <c r="M348" s="592"/>
      <c r="N348" s="592"/>
      <c r="O348" s="592"/>
      <c r="P348" s="592"/>
      <c r="Q348" s="592"/>
      <c r="R348" s="592"/>
      <c r="S348" s="592"/>
    </row>
    <row r="349" customFormat="false" ht="11.25" hidden="false" customHeight="false" outlineLevel="0" collapsed="false">
      <c r="M349" s="592"/>
      <c r="N349" s="592"/>
      <c r="O349" s="592"/>
      <c r="P349" s="592"/>
      <c r="Q349" s="592"/>
      <c r="R349" s="592"/>
      <c r="S349" s="592"/>
    </row>
    <row r="350" customFormat="false" ht="11.25" hidden="false" customHeight="false" outlineLevel="0" collapsed="false">
      <c r="M350" s="592"/>
      <c r="N350" s="592"/>
      <c r="O350" s="592"/>
      <c r="P350" s="592"/>
      <c r="Q350" s="592"/>
      <c r="R350" s="592"/>
      <c r="S350" s="592"/>
    </row>
    <row r="351" customFormat="false" ht="11.25" hidden="false" customHeight="false" outlineLevel="0" collapsed="false">
      <c r="M351" s="592"/>
      <c r="N351" s="592"/>
      <c r="O351" s="592"/>
      <c r="P351" s="592"/>
      <c r="Q351" s="592"/>
      <c r="R351" s="592"/>
      <c r="S351" s="592"/>
    </row>
    <row r="352" customFormat="false" ht="11.25" hidden="false" customHeight="false" outlineLevel="0" collapsed="false">
      <c r="M352" s="592"/>
      <c r="N352" s="592"/>
      <c r="O352" s="592"/>
      <c r="P352" s="592"/>
      <c r="Q352" s="592"/>
      <c r="R352" s="592"/>
      <c r="S352" s="592"/>
    </row>
    <row r="353" customFormat="false" ht="11.25" hidden="false" customHeight="false" outlineLevel="0" collapsed="false">
      <c r="M353" s="592"/>
      <c r="N353" s="592"/>
      <c r="O353" s="592"/>
      <c r="P353" s="592"/>
      <c r="Q353" s="592"/>
      <c r="R353" s="592"/>
      <c r="S353" s="592"/>
    </row>
    <row r="354" customFormat="false" ht="11.25" hidden="false" customHeight="false" outlineLevel="0" collapsed="false">
      <c r="M354" s="592"/>
      <c r="N354" s="592"/>
      <c r="O354" s="592"/>
      <c r="P354" s="592"/>
      <c r="Q354" s="592"/>
      <c r="R354" s="592"/>
      <c r="S354" s="592"/>
    </row>
    <row r="355" customFormat="false" ht="11.25" hidden="false" customHeight="false" outlineLevel="0" collapsed="false">
      <c r="M355" s="592"/>
      <c r="N355" s="592"/>
      <c r="O355" s="592"/>
      <c r="P355" s="592"/>
      <c r="Q355" s="592"/>
      <c r="R355" s="592"/>
      <c r="S355" s="592"/>
    </row>
    <row r="356" customFormat="false" ht="11.25" hidden="false" customHeight="false" outlineLevel="0" collapsed="false">
      <c r="M356" s="592"/>
      <c r="N356" s="592"/>
      <c r="O356" s="592"/>
      <c r="P356" s="592"/>
      <c r="Q356" s="592"/>
      <c r="R356" s="592"/>
      <c r="S356" s="592"/>
    </row>
    <row r="357" customFormat="false" ht="11.25" hidden="false" customHeight="false" outlineLevel="0" collapsed="false">
      <c r="M357" s="592"/>
      <c r="N357" s="592"/>
      <c r="O357" s="592"/>
      <c r="P357" s="592"/>
      <c r="Q357" s="592"/>
      <c r="R357" s="592"/>
      <c r="S357" s="592"/>
    </row>
    <row r="358" customFormat="false" ht="11.25" hidden="false" customHeight="false" outlineLevel="0" collapsed="false">
      <c r="M358" s="592"/>
      <c r="N358" s="592"/>
      <c r="O358" s="592"/>
      <c r="P358" s="592"/>
      <c r="Q358" s="592"/>
      <c r="R358" s="592"/>
      <c r="S358" s="592"/>
    </row>
    <row r="359" customFormat="false" ht="11.25" hidden="false" customHeight="false" outlineLevel="0" collapsed="false">
      <c r="M359" s="592"/>
      <c r="N359" s="592"/>
      <c r="O359" s="592"/>
      <c r="P359" s="592"/>
      <c r="Q359" s="592"/>
      <c r="R359" s="592"/>
      <c r="S359" s="592"/>
    </row>
    <row r="360" customFormat="false" ht="11.25" hidden="false" customHeight="false" outlineLevel="0" collapsed="false">
      <c r="M360" s="592"/>
      <c r="N360" s="592"/>
      <c r="O360" s="592"/>
      <c r="P360" s="592"/>
      <c r="Q360" s="592"/>
      <c r="R360" s="592"/>
      <c r="S360" s="592"/>
    </row>
    <row r="361" customFormat="false" ht="11.25" hidden="false" customHeight="false" outlineLevel="0" collapsed="false">
      <c r="M361" s="592"/>
      <c r="N361" s="592"/>
      <c r="O361" s="592"/>
      <c r="P361" s="592"/>
      <c r="Q361" s="592"/>
      <c r="R361" s="592"/>
      <c r="S361" s="592"/>
    </row>
    <row r="362" customFormat="false" ht="11.25" hidden="false" customHeight="false" outlineLevel="0" collapsed="false">
      <c r="M362" s="592"/>
      <c r="N362" s="592"/>
      <c r="O362" s="592"/>
      <c r="P362" s="592"/>
      <c r="Q362" s="592"/>
      <c r="R362" s="592"/>
      <c r="S362" s="592"/>
    </row>
    <row r="363" customFormat="false" ht="11.25" hidden="false" customHeight="false" outlineLevel="0" collapsed="false">
      <c r="M363" s="592"/>
      <c r="N363" s="592"/>
      <c r="O363" s="592"/>
      <c r="P363" s="592"/>
      <c r="Q363" s="592"/>
      <c r="R363" s="592"/>
      <c r="S363" s="592"/>
    </row>
    <row r="364" customFormat="false" ht="11.25" hidden="false" customHeight="false" outlineLevel="0" collapsed="false">
      <c r="M364" s="592"/>
      <c r="N364" s="592"/>
      <c r="O364" s="592"/>
      <c r="P364" s="592"/>
      <c r="Q364" s="592"/>
      <c r="R364" s="592"/>
      <c r="S364" s="592"/>
    </row>
    <row r="365" customFormat="false" ht="11.25" hidden="false" customHeight="false" outlineLevel="0" collapsed="false">
      <c r="M365" s="592"/>
      <c r="N365" s="592"/>
      <c r="O365" s="592"/>
      <c r="P365" s="592"/>
      <c r="Q365" s="592"/>
      <c r="R365" s="592"/>
      <c r="S365" s="592"/>
    </row>
    <row r="366" customFormat="false" ht="11.25" hidden="false" customHeight="false" outlineLevel="0" collapsed="false">
      <c r="M366" s="592"/>
      <c r="N366" s="592"/>
      <c r="O366" s="592"/>
      <c r="P366" s="592"/>
      <c r="Q366" s="592"/>
      <c r="R366" s="592"/>
      <c r="S366" s="592"/>
    </row>
    <row r="367" customFormat="false" ht="11.25" hidden="false" customHeight="false" outlineLevel="0" collapsed="false">
      <c r="M367" s="592"/>
      <c r="N367" s="592"/>
      <c r="O367" s="592"/>
      <c r="P367" s="592"/>
      <c r="Q367" s="592"/>
      <c r="R367" s="592"/>
      <c r="S367" s="592"/>
    </row>
    <row r="368" customFormat="false" ht="11.25" hidden="false" customHeight="false" outlineLevel="0" collapsed="false">
      <c r="M368" s="592"/>
      <c r="N368" s="592"/>
      <c r="O368" s="592"/>
      <c r="P368" s="592"/>
      <c r="Q368" s="592"/>
      <c r="R368" s="592"/>
      <c r="S368" s="592"/>
    </row>
    <row r="369" customFormat="false" ht="11.25" hidden="false" customHeight="false" outlineLevel="0" collapsed="false">
      <c r="M369" s="592"/>
      <c r="N369" s="592"/>
      <c r="O369" s="592"/>
      <c r="P369" s="592"/>
      <c r="Q369" s="592"/>
      <c r="R369" s="592"/>
      <c r="S369" s="592"/>
    </row>
    <row r="370" customFormat="false" ht="11.25" hidden="false" customHeight="false" outlineLevel="0" collapsed="false">
      <c r="M370" s="592"/>
      <c r="N370" s="592"/>
      <c r="O370" s="592"/>
      <c r="P370" s="592"/>
      <c r="Q370" s="592"/>
      <c r="R370" s="592"/>
      <c r="S370" s="592"/>
    </row>
    <row r="371" customFormat="false" ht="11.25" hidden="false" customHeight="false" outlineLevel="0" collapsed="false">
      <c r="M371" s="592"/>
      <c r="N371" s="592"/>
      <c r="O371" s="592"/>
      <c r="P371" s="592"/>
      <c r="Q371" s="592"/>
      <c r="R371" s="592"/>
      <c r="S371" s="592"/>
    </row>
    <row r="372" customFormat="false" ht="11.25" hidden="false" customHeight="false" outlineLevel="0" collapsed="false">
      <c r="M372" s="592"/>
      <c r="N372" s="592"/>
      <c r="O372" s="592"/>
      <c r="P372" s="592"/>
      <c r="Q372" s="592"/>
      <c r="R372" s="592"/>
      <c r="S372" s="592"/>
    </row>
    <row r="373" customFormat="false" ht="11.25" hidden="false" customHeight="false" outlineLevel="0" collapsed="false">
      <c r="M373" s="592"/>
      <c r="N373" s="592"/>
      <c r="O373" s="592"/>
      <c r="P373" s="592"/>
      <c r="Q373" s="592"/>
      <c r="R373" s="592"/>
      <c r="S373" s="592"/>
    </row>
    <row r="374" customFormat="false" ht="11.25" hidden="false" customHeight="false" outlineLevel="0" collapsed="false">
      <c r="M374" s="592"/>
      <c r="N374" s="592"/>
      <c r="O374" s="592"/>
      <c r="P374" s="592"/>
      <c r="Q374" s="592"/>
      <c r="R374" s="592"/>
      <c r="S374" s="592"/>
    </row>
    <row r="375" customFormat="false" ht="11.25" hidden="false" customHeight="false" outlineLevel="0" collapsed="false">
      <c r="M375" s="592"/>
      <c r="N375" s="592"/>
      <c r="O375" s="592"/>
      <c r="P375" s="592"/>
      <c r="Q375" s="592"/>
      <c r="R375" s="592"/>
      <c r="S375" s="592"/>
    </row>
    <row r="376" customFormat="false" ht="11.25" hidden="false" customHeight="false" outlineLevel="0" collapsed="false">
      <c r="M376" s="592"/>
      <c r="N376" s="592"/>
      <c r="O376" s="592"/>
      <c r="P376" s="592"/>
      <c r="Q376" s="592"/>
      <c r="R376" s="592"/>
      <c r="S376" s="592"/>
    </row>
    <row r="377" customFormat="false" ht="11.25" hidden="false" customHeight="false" outlineLevel="0" collapsed="false">
      <c r="M377" s="592"/>
      <c r="N377" s="592"/>
      <c r="O377" s="592"/>
      <c r="P377" s="592"/>
      <c r="Q377" s="592"/>
      <c r="R377" s="592"/>
      <c r="S377" s="592"/>
    </row>
    <row r="378" customFormat="false" ht="11.25" hidden="false" customHeight="false" outlineLevel="0" collapsed="false">
      <c r="M378" s="592"/>
      <c r="N378" s="592"/>
      <c r="O378" s="592"/>
      <c r="P378" s="592"/>
      <c r="Q378" s="592"/>
      <c r="R378" s="592"/>
      <c r="S378" s="592"/>
    </row>
    <row r="379" customFormat="false" ht="11.25" hidden="false" customHeight="false" outlineLevel="0" collapsed="false">
      <c r="M379" s="592"/>
      <c r="N379" s="592"/>
      <c r="O379" s="592"/>
      <c r="P379" s="592"/>
      <c r="Q379" s="592"/>
      <c r="R379" s="592"/>
      <c r="S379" s="592"/>
    </row>
    <row r="380" customFormat="false" ht="11.25" hidden="false" customHeight="false" outlineLevel="0" collapsed="false">
      <c r="M380" s="592"/>
      <c r="N380" s="592"/>
      <c r="O380" s="592"/>
      <c r="P380" s="592"/>
      <c r="Q380" s="592"/>
      <c r="R380" s="592"/>
      <c r="S380" s="592"/>
    </row>
    <row r="381" customFormat="false" ht="11.25" hidden="false" customHeight="false" outlineLevel="0" collapsed="false">
      <c r="M381" s="592"/>
      <c r="N381" s="592"/>
      <c r="O381" s="592"/>
      <c r="P381" s="592"/>
      <c r="Q381" s="592"/>
      <c r="R381" s="592"/>
      <c r="S381" s="592"/>
    </row>
    <row r="382" customFormat="false" ht="11.25" hidden="false" customHeight="false" outlineLevel="0" collapsed="false">
      <c r="M382" s="592"/>
      <c r="N382" s="592"/>
      <c r="O382" s="592"/>
      <c r="P382" s="592"/>
      <c r="Q382" s="592"/>
      <c r="R382" s="592"/>
      <c r="S382" s="592"/>
    </row>
    <row r="383" customFormat="false" ht="11.25" hidden="false" customHeight="false" outlineLevel="0" collapsed="false">
      <c r="M383" s="592"/>
      <c r="N383" s="592"/>
      <c r="O383" s="592"/>
      <c r="P383" s="592"/>
      <c r="Q383" s="592"/>
      <c r="R383" s="592"/>
      <c r="S383" s="592"/>
    </row>
    <row r="384" customFormat="false" ht="11.25" hidden="false" customHeight="false" outlineLevel="0" collapsed="false">
      <c r="M384" s="592"/>
      <c r="N384" s="592"/>
      <c r="O384" s="592"/>
      <c r="P384" s="592"/>
      <c r="Q384" s="592"/>
      <c r="R384" s="592"/>
      <c r="S384" s="592"/>
    </row>
    <row r="385" customFormat="false" ht="11.25" hidden="false" customHeight="false" outlineLevel="0" collapsed="false">
      <c r="M385" s="592"/>
      <c r="N385" s="592"/>
      <c r="O385" s="592"/>
      <c r="P385" s="592"/>
      <c r="Q385" s="592"/>
      <c r="R385" s="592"/>
      <c r="S385" s="592"/>
    </row>
    <row r="386" customFormat="false" ht="11.25" hidden="false" customHeight="false" outlineLevel="0" collapsed="false">
      <c r="M386" s="592"/>
      <c r="N386" s="592"/>
      <c r="O386" s="592"/>
      <c r="P386" s="592"/>
      <c r="Q386" s="592"/>
      <c r="R386" s="592"/>
      <c r="S386" s="592"/>
    </row>
    <row r="387" customFormat="false" ht="11.25" hidden="false" customHeight="false" outlineLevel="0" collapsed="false">
      <c r="M387" s="592"/>
      <c r="N387" s="592"/>
      <c r="O387" s="592"/>
      <c r="P387" s="592"/>
      <c r="Q387" s="592"/>
      <c r="R387" s="592"/>
      <c r="S387" s="592"/>
    </row>
    <row r="388" customFormat="false" ht="11.25" hidden="false" customHeight="false" outlineLevel="0" collapsed="false">
      <c r="M388" s="592"/>
      <c r="N388" s="592"/>
      <c r="O388" s="592"/>
      <c r="P388" s="592"/>
      <c r="Q388" s="592"/>
      <c r="R388" s="592"/>
      <c r="S388" s="592"/>
    </row>
    <row r="389" customFormat="false" ht="11.25" hidden="false" customHeight="false" outlineLevel="0" collapsed="false">
      <c r="M389" s="592"/>
      <c r="N389" s="592"/>
      <c r="O389" s="592"/>
      <c r="P389" s="592"/>
      <c r="Q389" s="592"/>
      <c r="R389" s="592"/>
      <c r="S389" s="592"/>
    </row>
    <row r="390" customFormat="false" ht="11.25" hidden="false" customHeight="false" outlineLevel="0" collapsed="false">
      <c r="M390" s="592"/>
      <c r="N390" s="592"/>
      <c r="O390" s="592"/>
      <c r="P390" s="592"/>
      <c r="Q390" s="592"/>
      <c r="R390" s="592"/>
      <c r="S390" s="592"/>
    </row>
    <row r="391" customFormat="false" ht="11.25" hidden="false" customHeight="false" outlineLevel="0" collapsed="false">
      <c r="M391" s="592"/>
      <c r="N391" s="592"/>
      <c r="O391" s="592"/>
      <c r="P391" s="592"/>
      <c r="Q391" s="592"/>
      <c r="R391" s="592"/>
      <c r="S391" s="592"/>
    </row>
    <row r="392" customFormat="false" ht="11.25" hidden="false" customHeight="false" outlineLevel="0" collapsed="false">
      <c r="M392" s="592"/>
      <c r="N392" s="592"/>
      <c r="O392" s="592"/>
      <c r="P392" s="592"/>
      <c r="Q392" s="592"/>
      <c r="R392" s="592"/>
      <c r="S392" s="592"/>
    </row>
    <row r="393" customFormat="false" ht="11.25" hidden="false" customHeight="false" outlineLevel="0" collapsed="false">
      <c r="M393" s="592"/>
      <c r="N393" s="592"/>
      <c r="O393" s="592"/>
      <c r="P393" s="592"/>
      <c r="Q393" s="592"/>
      <c r="R393" s="592"/>
      <c r="S393" s="592"/>
    </row>
    <row r="394" customFormat="false" ht="11.25" hidden="false" customHeight="false" outlineLevel="0" collapsed="false">
      <c r="M394" s="592"/>
      <c r="N394" s="592"/>
      <c r="O394" s="592"/>
      <c r="P394" s="592"/>
      <c r="Q394" s="592"/>
      <c r="R394" s="592"/>
      <c r="S394" s="592"/>
    </row>
    <row r="395" customFormat="false" ht="11.25" hidden="false" customHeight="false" outlineLevel="0" collapsed="false">
      <c r="M395" s="592"/>
      <c r="N395" s="592"/>
      <c r="O395" s="592"/>
      <c r="P395" s="592"/>
      <c r="Q395" s="592"/>
      <c r="R395" s="592"/>
      <c r="S395" s="592"/>
    </row>
    <row r="396" customFormat="false" ht="11.25" hidden="false" customHeight="false" outlineLevel="0" collapsed="false">
      <c r="M396" s="592"/>
      <c r="N396" s="592"/>
      <c r="O396" s="592"/>
      <c r="P396" s="592"/>
      <c r="Q396" s="592"/>
      <c r="R396" s="592"/>
      <c r="S396" s="592"/>
    </row>
    <row r="397" customFormat="false" ht="11.25" hidden="false" customHeight="false" outlineLevel="0" collapsed="false">
      <c r="M397" s="592"/>
      <c r="N397" s="592"/>
      <c r="O397" s="592"/>
      <c r="P397" s="592"/>
      <c r="Q397" s="592"/>
      <c r="R397" s="592"/>
      <c r="S397" s="592"/>
    </row>
    <row r="398" customFormat="false" ht="11.25" hidden="false" customHeight="false" outlineLevel="0" collapsed="false">
      <c r="M398" s="592"/>
      <c r="N398" s="592"/>
      <c r="O398" s="592"/>
      <c r="P398" s="592"/>
      <c r="Q398" s="592"/>
      <c r="R398" s="592"/>
      <c r="S398" s="592"/>
    </row>
  </sheetData>
  <mergeCells count="8">
    <mergeCell ref="A2:J2"/>
    <mergeCell ref="A3:J3"/>
    <mergeCell ref="A4:J4"/>
    <mergeCell ref="A6:A7"/>
    <mergeCell ref="B6:B7"/>
    <mergeCell ref="C6:C7"/>
    <mergeCell ref="D6:I6"/>
    <mergeCell ref="J6:J7"/>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83" width="3.28"/>
    <col collapsed="false" customWidth="true" hidden="false" outlineLevel="0" max="2" min="2" style="583" width="46.14"/>
    <col collapsed="false" customWidth="true" hidden="false" outlineLevel="0" max="10" min="3" style="583" width="10.71"/>
    <col collapsed="false" customWidth="true" hidden="false" outlineLevel="0" max="14" min="11" style="583" width="6.28"/>
    <col collapsed="false" customWidth="true" hidden="false" outlineLevel="0" max="15" min="15" style="583" width="7.85"/>
    <col collapsed="false" customWidth="true" hidden="false" outlineLevel="0" max="20" min="16" style="583" width="6.28"/>
    <col collapsed="false" customWidth="true" hidden="false" outlineLevel="0" max="21" min="21" style="583" width="7.7"/>
    <col collapsed="false" customWidth="true" hidden="false" outlineLevel="0" max="26" min="22" style="583" width="6.28"/>
    <col collapsed="false" customWidth="true" hidden="false" outlineLevel="0" max="31" min="27" style="583" width="8.56"/>
    <col collapsed="false" customWidth="false" hidden="false" outlineLevel="0" max="257" min="32" style="583" width="11.42"/>
  </cols>
  <sheetData>
    <row r="1" customFormat="false" ht="10.5" hidden="false" customHeight="true" outlineLevel="0" collapsed="false">
      <c r="A1" s="584" t="s">
        <v>243</v>
      </c>
      <c r="C1" s="585"/>
      <c r="D1" s="585"/>
      <c r="E1" s="585"/>
      <c r="F1" s="585"/>
      <c r="G1" s="585"/>
      <c r="H1" s="585"/>
      <c r="I1" s="585"/>
      <c r="J1" s="585"/>
    </row>
    <row r="2" customFormat="false" ht="10.5" hidden="false" customHeight="true" outlineLevel="0" collapsed="false">
      <c r="A2" s="586" t="s">
        <v>699</v>
      </c>
      <c r="B2" s="586"/>
      <c r="C2" s="586"/>
      <c r="D2" s="586"/>
      <c r="E2" s="586"/>
      <c r="F2" s="586"/>
      <c r="G2" s="586"/>
      <c r="H2" s="586"/>
      <c r="I2" s="586"/>
      <c r="J2" s="586"/>
    </row>
    <row r="3" customFormat="false" ht="10.5" hidden="false" customHeight="true" outlineLevel="0" collapsed="false">
      <c r="A3" s="586" t="s">
        <v>670</v>
      </c>
      <c r="B3" s="586"/>
      <c r="C3" s="586"/>
      <c r="D3" s="586"/>
      <c r="E3" s="586"/>
      <c r="F3" s="586"/>
      <c r="G3" s="586"/>
      <c r="H3" s="586"/>
      <c r="I3" s="586"/>
      <c r="J3" s="586"/>
    </row>
    <row r="4" customFormat="false" ht="10.5" hidden="false" customHeight="true" outlineLevel="0" collapsed="false">
      <c r="A4" s="586" t="s">
        <v>801</v>
      </c>
      <c r="B4" s="586"/>
      <c r="C4" s="586"/>
      <c r="D4" s="586"/>
      <c r="E4" s="586"/>
      <c r="F4" s="586"/>
      <c r="G4" s="586"/>
      <c r="H4" s="586"/>
      <c r="I4" s="586"/>
      <c r="J4" s="586"/>
    </row>
    <row r="5" customFormat="false" ht="10.5" hidden="false" customHeight="true" outlineLevel="0" collapsed="false">
      <c r="A5" s="587"/>
      <c r="B5" s="587"/>
      <c r="C5" s="587"/>
      <c r="D5" s="587"/>
      <c r="E5" s="587"/>
      <c r="F5" s="587"/>
      <c r="G5" s="587"/>
      <c r="H5" s="587"/>
      <c r="I5" s="587"/>
      <c r="J5" s="587"/>
      <c r="K5" s="592"/>
    </row>
    <row r="6" customFormat="false" ht="12.75" hidden="false" customHeight="true" outlineLevel="0" collapsed="false">
      <c r="A6" s="588" t="s">
        <v>575</v>
      </c>
      <c r="B6" s="589" t="s">
        <v>802</v>
      </c>
      <c r="C6" s="590" t="s">
        <v>248</v>
      </c>
      <c r="D6" s="590"/>
      <c r="E6" s="591" t="s">
        <v>803</v>
      </c>
      <c r="F6" s="591"/>
      <c r="G6" s="591"/>
      <c r="H6" s="591"/>
      <c r="I6" s="591"/>
      <c r="J6" s="591"/>
      <c r="K6" s="592"/>
      <c r="L6" s="592"/>
      <c r="M6" s="592"/>
      <c r="N6" s="592"/>
      <c r="O6" s="592"/>
      <c r="P6" s="592"/>
      <c r="AA6" s="592"/>
      <c r="AB6" s="592"/>
    </row>
    <row r="7" customFormat="false" ht="24" hidden="false" customHeight="true" outlineLevel="0" collapsed="false">
      <c r="A7" s="588"/>
      <c r="B7" s="589"/>
      <c r="C7" s="590" t="s">
        <v>804</v>
      </c>
      <c r="D7" s="589" t="s">
        <v>805</v>
      </c>
      <c r="E7" s="589" t="s">
        <v>806</v>
      </c>
      <c r="F7" s="589"/>
      <c r="G7" s="589" t="s">
        <v>807</v>
      </c>
      <c r="H7" s="589"/>
      <c r="I7" s="591" t="s">
        <v>808</v>
      </c>
      <c r="J7" s="591"/>
      <c r="K7" s="592"/>
      <c r="L7" s="592"/>
      <c r="M7" s="592"/>
      <c r="N7" s="592"/>
      <c r="O7" s="592"/>
      <c r="P7" s="592"/>
      <c r="AA7" s="592"/>
      <c r="AB7" s="592"/>
    </row>
    <row r="8" customFormat="false" ht="46.5" hidden="false" customHeight="true" outlineLevel="0" collapsed="false">
      <c r="A8" s="588"/>
      <c r="B8" s="589"/>
      <c r="C8" s="590"/>
      <c r="D8" s="589"/>
      <c r="E8" s="589" t="s">
        <v>194</v>
      </c>
      <c r="F8" s="590" t="s">
        <v>809</v>
      </c>
      <c r="G8" s="589" t="s">
        <v>194</v>
      </c>
      <c r="H8" s="590" t="s">
        <v>809</v>
      </c>
      <c r="I8" s="589" t="s">
        <v>194</v>
      </c>
      <c r="J8" s="595" t="s">
        <v>809</v>
      </c>
      <c r="K8" s="592"/>
      <c r="L8" s="592"/>
      <c r="M8" s="592"/>
      <c r="N8" s="592"/>
      <c r="O8" s="592"/>
      <c r="P8" s="592"/>
      <c r="AA8" s="592"/>
      <c r="AB8" s="592"/>
    </row>
    <row r="9" s="596" customFormat="true" ht="18" hidden="false" customHeight="true" outlineLevel="0" collapsed="false">
      <c r="B9" s="597" t="s">
        <v>248</v>
      </c>
      <c r="C9" s="598"/>
      <c r="D9" s="617"/>
      <c r="E9" s="617"/>
      <c r="F9" s="617"/>
      <c r="G9" s="617"/>
      <c r="H9" s="617"/>
      <c r="I9" s="601"/>
      <c r="J9" s="617"/>
      <c r="K9" s="606"/>
      <c r="L9" s="606"/>
      <c r="M9" s="606"/>
      <c r="N9" s="606"/>
      <c r="O9" s="606"/>
      <c r="P9" s="606"/>
    </row>
    <row r="10" customFormat="false" ht="10.5" hidden="false" customHeight="true" outlineLevel="0" collapsed="false">
      <c r="A10" s="583" t="n">
        <v>1</v>
      </c>
      <c r="B10" s="600" t="s">
        <v>765</v>
      </c>
      <c r="C10" s="601" t="n">
        <v>1231</v>
      </c>
      <c r="D10" s="618" t="n">
        <v>3.0625507717303</v>
      </c>
      <c r="E10" s="601" t="n">
        <v>753</v>
      </c>
      <c r="F10" s="618" t="n">
        <v>2.73041168658699</v>
      </c>
      <c r="G10" s="601" t="n">
        <v>200</v>
      </c>
      <c r="H10" s="618" t="n">
        <v>2.445</v>
      </c>
      <c r="I10" s="601" t="n">
        <v>296</v>
      </c>
      <c r="J10" s="618" t="n">
        <v>4.13851351351351</v>
      </c>
      <c r="K10" s="592"/>
      <c r="L10" s="592"/>
      <c r="M10" s="592"/>
      <c r="N10" s="592"/>
      <c r="O10" s="592"/>
      <c r="P10" s="592"/>
    </row>
    <row r="11" customFormat="false" ht="10.5" hidden="false" customHeight="true" outlineLevel="0" collapsed="false">
      <c r="A11" s="583" t="n">
        <v>2</v>
      </c>
      <c r="B11" s="602" t="s">
        <v>766</v>
      </c>
      <c r="C11" s="601"/>
      <c r="D11" s="618"/>
      <c r="E11" s="601"/>
      <c r="F11" s="618"/>
      <c r="G11" s="601"/>
      <c r="H11" s="618"/>
      <c r="I11" s="601"/>
      <c r="J11" s="618"/>
      <c r="K11" s="592"/>
      <c r="L11" s="592"/>
      <c r="M11" s="592"/>
      <c r="N11" s="592"/>
      <c r="O11" s="592"/>
      <c r="P11" s="592"/>
    </row>
    <row r="12" customFormat="false" ht="10.5" hidden="false" customHeight="true" outlineLevel="0" collapsed="false">
      <c r="B12" s="600" t="s">
        <v>767</v>
      </c>
      <c r="C12" s="601" t="n">
        <v>8655</v>
      </c>
      <c r="D12" s="618" t="n">
        <v>3.30248411322935</v>
      </c>
      <c r="E12" s="601" t="n">
        <v>6437</v>
      </c>
      <c r="F12" s="618" t="n">
        <v>3.09973590181762</v>
      </c>
      <c r="G12" s="601" t="n">
        <v>786</v>
      </c>
      <c r="H12" s="618" t="n">
        <v>2.21882951653944</v>
      </c>
      <c r="I12" s="601" t="n">
        <v>1644</v>
      </c>
      <c r="J12" s="618" t="n">
        <v>4.18856447688565</v>
      </c>
      <c r="K12" s="592"/>
      <c r="L12" s="592"/>
      <c r="M12" s="592"/>
      <c r="N12" s="592"/>
      <c r="O12" s="592"/>
      <c r="P12" s="592"/>
      <c r="AA12" s="592"/>
      <c r="AB12" s="592"/>
    </row>
    <row r="13" customFormat="false" ht="10.5" hidden="false" customHeight="true" outlineLevel="0" collapsed="false">
      <c r="A13" s="583" t="n">
        <v>3</v>
      </c>
      <c r="B13" s="603" t="s">
        <v>768</v>
      </c>
      <c r="C13" s="601"/>
      <c r="D13" s="618"/>
      <c r="E13" s="601"/>
      <c r="F13" s="618"/>
      <c r="G13" s="601"/>
      <c r="H13" s="618"/>
      <c r="I13" s="601"/>
      <c r="J13" s="618"/>
      <c r="K13" s="592"/>
      <c r="L13" s="592"/>
      <c r="M13" s="592"/>
      <c r="N13" s="592"/>
      <c r="O13" s="592"/>
      <c r="P13" s="592"/>
      <c r="AA13" s="592"/>
      <c r="AB13" s="592"/>
    </row>
    <row r="14" customFormat="false" ht="10.5" hidden="false" customHeight="true" outlineLevel="0" collapsed="false">
      <c r="B14" s="600" t="s">
        <v>769</v>
      </c>
      <c r="C14" s="601" t="n">
        <v>1920</v>
      </c>
      <c r="D14" s="618" t="n">
        <v>2.94010416666667</v>
      </c>
      <c r="E14" s="601" t="n">
        <v>1284</v>
      </c>
      <c r="F14" s="618" t="n">
        <v>2.68535825545171</v>
      </c>
      <c r="G14" s="601" t="n">
        <v>251</v>
      </c>
      <c r="H14" s="618" t="n">
        <v>2.08764940239044</v>
      </c>
      <c r="I14" s="601" t="n">
        <v>416</v>
      </c>
      <c r="J14" s="618" t="n">
        <v>4.02163461538462</v>
      </c>
      <c r="K14" s="592"/>
      <c r="L14" s="592"/>
      <c r="M14" s="592"/>
      <c r="N14" s="592"/>
      <c r="O14" s="592"/>
      <c r="P14" s="592"/>
      <c r="AA14" s="592"/>
      <c r="AB14" s="592"/>
    </row>
    <row r="15" customFormat="false" ht="10.5" hidden="false" customHeight="true" outlineLevel="0" collapsed="false">
      <c r="A15" s="583" t="n">
        <v>4</v>
      </c>
      <c r="B15" s="602" t="s">
        <v>770</v>
      </c>
      <c r="C15" s="601"/>
      <c r="D15" s="618"/>
      <c r="E15" s="601"/>
      <c r="F15" s="618"/>
      <c r="G15" s="601"/>
      <c r="H15" s="618"/>
      <c r="I15" s="601"/>
      <c r="J15" s="618"/>
      <c r="K15" s="592"/>
      <c r="L15" s="592"/>
      <c r="M15" s="592"/>
      <c r="N15" s="592"/>
      <c r="O15" s="592"/>
      <c r="P15" s="592"/>
      <c r="AA15" s="592"/>
      <c r="AB15" s="592"/>
    </row>
    <row r="16" customFormat="false" ht="10.5" hidden="false" customHeight="true" outlineLevel="0" collapsed="false">
      <c r="B16" s="602" t="s">
        <v>771</v>
      </c>
      <c r="C16" s="601"/>
      <c r="D16" s="618"/>
      <c r="E16" s="601"/>
      <c r="F16" s="618"/>
      <c r="G16" s="601"/>
      <c r="H16" s="618"/>
      <c r="I16" s="601"/>
      <c r="J16" s="618"/>
      <c r="K16" s="592"/>
      <c r="L16" s="592"/>
      <c r="M16" s="592"/>
      <c r="N16" s="592"/>
      <c r="O16" s="592"/>
      <c r="P16" s="592"/>
      <c r="AA16" s="592"/>
      <c r="AB16" s="592"/>
    </row>
    <row r="17" customFormat="false" ht="10.5" hidden="false" customHeight="true" outlineLevel="0" collapsed="false">
      <c r="B17" s="600" t="s">
        <v>772</v>
      </c>
      <c r="C17" s="601" t="n">
        <v>1865</v>
      </c>
      <c r="D17" s="618" t="n">
        <v>3.33994638069705</v>
      </c>
      <c r="E17" s="601" t="n">
        <v>1333</v>
      </c>
      <c r="F17" s="618" t="n">
        <v>3.1185296324081</v>
      </c>
      <c r="G17" s="601" t="n">
        <v>137</v>
      </c>
      <c r="H17" s="618" t="n">
        <v>2.16058394160584</v>
      </c>
      <c r="I17" s="601" t="n">
        <v>426</v>
      </c>
      <c r="J17" s="618" t="n">
        <v>4.16901408450704</v>
      </c>
      <c r="K17" s="592"/>
      <c r="L17" s="592"/>
      <c r="M17" s="592"/>
      <c r="N17" s="592"/>
      <c r="O17" s="592"/>
      <c r="P17" s="592"/>
      <c r="AA17" s="592"/>
      <c r="AB17" s="592"/>
    </row>
    <row r="18" customFormat="false" ht="10.5" hidden="false" customHeight="true" outlineLevel="0" collapsed="false">
      <c r="A18" s="583" t="n">
        <v>5</v>
      </c>
      <c r="B18" s="603" t="s">
        <v>768</v>
      </c>
      <c r="C18" s="601"/>
      <c r="D18" s="618"/>
      <c r="E18" s="601"/>
      <c r="F18" s="618"/>
      <c r="G18" s="601"/>
      <c r="H18" s="618"/>
      <c r="I18" s="601"/>
      <c r="J18" s="618"/>
      <c r="K18" s="592"/>
      <c r="L18" s="592"/>
      <c r="M18" s="592"/>
      <c r="N18" s="592"/>
      <c r="O18" s="592"/>
      <c r="P18" s="592"/>
      <c r="AA18" s="592"/>
      <c r="AB18" s="592"/>
    </row>
    <row r="19" customFormat="false" ht="10.5" hidden="false" customHeight="true" outlineLevel="0" collapsed="false">
      <c r="B19" s="600" t="s">
        <v>773</v>
      </c>
      <c r="C19" s="601" t="n">
        <v>153</v>
      </c>
      <c r="D19" s="618" t="n">
        <v>2.49019607843137</v>
      </c>
      <c r="E19" s="601" t="n">
        <v>104</v>
      </c>
      <c r="F19" s="618" t="n">
        <v>2.33653846153846</v>
      </c>
      <c r="G19" s="601" t="n">
        <v>35</v>
      </c>
      <c r="H19" s="618" t="n">
        <v>2.02857142857143</v>
      </c>
      <c r="I19" s="601" t="n">
        <v>17</v>
      </c>
      <c r="J19" s="618" t="n">
        <v>3.94117647058824</v>
      </c>
      <c r="K19" s="592"/>
      <c r="L19" s="592"/>
      <c r="M19" s="592"/>
      <c r="N19" s="592"/>
      <c r="O19" s="592"/>
      <c r="P19" s="592"/>
      <c r="AA19" s="592"/>
      <c r="AB19" s="592"/>
    </row>
    <row r="20" customFormat="false" ht="10.5" hidden="false" customHeight="true" outlineLevel="0" collapsed="false">
      <c r="A20" s="583" t="n">
        <v>6</v>
      </c>
      <c r="B20" s="600" t="s">
        <v>774</v>
      </c>
      <c r="C20" s="601" t="n">
        <v>24814</v>
      </c>
      <c r="D20" s="618" t="n">
        <v>3.0648424276618</v>
      </c>
      <c r="E20" s="601" t="n">
        <v>19811</v>
      </c>
      <c r="F20" s="618" t="n">
        <v>2.96875473221947</v>
      </c>
      <c r="G20" s="601" t="n">
        <v>2599</v>
      </c>
      <c r="H20" s="618" t="n">
        <v>2.29318968834167</v>
      </c>
      <c r="I20" s="601" t="n">
        <v>2838</v>
      </c>
      <c r="J20" s="618" t="n">
        <v>3.97357293868922</v>
      </c>
      <c r="K20" s="592"/>
      <c r="L20" s="592"/>
      <c r="M20" s="592"/>
      <c r="N20" s="592"/>
      <c r="O20" s="592"/>
      <c r="P20" s="592"/>
      <c r="AA20" s="592"/>
      <c r="AB20" s="592"/>
    </row>
    <row r="21" customFormat="false" ht="10.5" hidden="false" customHeight="true" outlineLevel="0" collapsed="false">
      <c r="B21" s="604" t="s">
        <v>810</v>
      </c>
      <c r="C21" s="601"/>
      <c r="D21" s="618"/>
      <c r="E21" s="601"/>
      <c r="F21" s="618"/>
      <c r="G21" s="601"/>
      <c r="H21" s="618"/>
      <c r="I21" s="601"/>
      <c r="J21" s="618"/>
      <c r="K21" s="592"/>
      <c r="L21" s="592"/>
      <c r="M21" s="592"/>
      <c r="N21" s="592"/>
      <c r="O21" s="592"/>
      <c r="P21" s="592"/>
      <c r="AA21" s="592"/>
      <c r="AB21" s="592"/>
    </row>
    <row r="22" customFormat="false" ht="10.5" hidden="false" customHeight="true" outlineLevel="0" collapsed="false">
      <c r="A22" s="583" t="n">
        <v>7</v>
      </c>
      <c r="B22" s="600" t="s">
        <v>776</v>
      </c>
      <c r="C22" s="601" t="n">
        <v>925</v>
      </c>
      <c r="D22" s="618" t="n">
        <v>2.11891891891892</v>
      </c>
      <c r="E22" s="601" t="n">
        <v>593</v>
      </c>
      <c r="F22" s="618" t="n">
        <v>2.11635750421585</v>
      </c>
      <c r="G22" s="601" t="n">
        <v>281</v>
      </c>
      <c r="H22" s="618" t="n">
        <v>1.67615658362989</v>
      </c>
      <c r="I22" s="601" t="n">
        <v>65</v>
      </c>
      <c r="J22" s="618" t="n">
        <v>3.6</v>
      </c>
      <c r="K22" s="592"/>
      <c r="L22" s="592"/>
      <c r="M22" s="592"/>
      <c r="N22" s="592"/>
      <c r="O22" s="592"/>
      <c r="P22" s="592"/>
      <c r="AA22" s="592"/>
      <c r="AB22" s="592"/>
    </row>
    <row r="23" customFormat="false" ht="10.5" hidden="false" customHeight="true" outlineLevel="0" collapsed="false">
      <c r="A23" s="583" t="n">
        <v>8</v>
      </c>
      <c r="B23" s="600" t="s">
        <v>777</v>
      </c>
      <c r="C23" s="601" t="n">
        <v>5614</v>
      </c>
      <c r="D23" s="618" t="n">
        <v>2.73174207338796</v>
      </c>
      <c r="E23" s="601" t="n">
        <v>4590</v>
      </c>
      <c r="F23" s="618" t="n">
        <v>2.65294117647059</v>
      </c>
      <c r="G23" s="601" t="n">
        <v>725</v>
      </c>
      <c r="H23" s="618" t="n">
        <v>2.19586206896552</v>
      </c>
      <c r="I23" s="601" t="n">
        <v>389</v>
      </c>
      <c r="J23" s="618" t="n">
        <v>4.02827763496144</v>
      </c>
      <c r="K23" s="592"/>
      <c r="L23" s="592"/>
      <c r="M23" s="592"/>
      <c r="N23" s="592"/>
      <c r="O23" s="592"/>
      <c r="P23" s="592"/>
      <c r="AA23" s="592"/>
      <c r="AB23" s="592"/>
    </row>
    <row r="24" customFormat="false" ht="10.5" hidden="false" customHeight="true" outlineLevel="0" collapsed="false">
      <c r="A24" s="583" t="n">
        <v>9</v>
      </c>
      <c r="B24" s="600" t="s">
        <v>778</v>
      </c>
      <c r="C24" s="601" t="n">
        <v>2867</v>
      </c>
      <c r="D24" s="618" t="n">
        <v>2.88175793512382</v>
      </c>
      <c r="E24" s="601" t="n">
        <v>2410</v>
      </c>
      <c r="F24" s="618" t="n">
        <v>2.7804979253112</v>
      </c>
      <c r="G24" s="601" t="n">
        <v>253</v>
      </c>
      <c r="H24" s="618" t="n">
        <v>2.17391304347826</v>
      </c>
      <c r="I24" s="601" t="n">
        <v>264</v>
      </c>
      <c r="J24" s="618" t="n">
        <v>3.82954545454545</v>
      </c>
      <c r="AA24" s="592"/>
      <c r="AB24" s="592"/>
    </row>
    <row r="25" customFormat="false" ht="10.5" hidden="false" customHeight="true" outlineLevel="0" collapsed="false">
      <c r="A25" s="583" t="n">
        <v>10</v>
      </c>
      <c r="B25" s="600" t="s">
        <v>779</v>
      </c>
      <c r="C25" s="601" t="n">
        <v>988</v>
      </c>
      <c r="D25" s="618" t="n">
        <v>3.24898785425101</v>
      </c>
      <c r="E25" s="601" t="n">
        <v>791</v>
      </c>
      <c r="F25" s="618" t="n">
        <v>3.12895069532238</v>
      </c>
      <c r="G25" s="601" t="n">
        <v>66</v>
      </c>
      <c r="H25" s="618" t="n">
        <v>2.24242424242424</v>
      </c>
      <c r="I25" s="601" t="n">
        <v>145</v>
      </c>
      <c r="J25" s="618" t="n">
        <v>4.04827586206897</v>
      </c>
      <c r="AA25" s="592"/>
      <c r="AB25" s="592"/>
    </row>
    <row r="26" customFormat="false" ht="10.5" hidden="false" customHeight="true" outlineLevel="0" collapsed="false">
      <c r="A26" s="583" t="n">
        <v>11</v>
      </c>
      <c r="B26" s="600" t="s">
        <v>780</v>
      </c>
      <c r="C26" s="601" t="n">
        <v>14420</v>
      </c>
      <c r="D26" s="618" t="n">
        <v>3.27898751733703</v>
      </c>
      <c r="E26" s="601" t="n">
        <v>11427</v>
      </c>
      <c r="F26" s="618" t="n">
        <v>3.16846066334121</v>
      </c>
      <c r="G26" s="601" t="n">
        <v>1274</v>
      </c>
      <c r="H26" s="618" t="n">
        <v>2.51098901098901</v>
      </c>
      <c r="I26" s="601" t="n">
        <v>1975</v>
      </c>
      <c r="J26" s="618" t="n">
        <v>3.98886075949367</v>
      </c>
      <c r="AA26" s="592"/>
      <c r="AB26" s="592"/>
    </row>
    <row r="27" customFormat="false" ht="10.5" hidden="false" customHeight="true" outlineLevel="0" collapsed="false">
      <c r="A27" s="583" t="n">
        <v>12</v>
      </c>
      <c r="B27" s="602" t="s">
        <v>781</v>
      </c>
      <c r="C27" s="601"/>
      <c r="D27" s="619"/>
      <c r="E27" s="601"/>
      <c r="F27" s="619"/>
      <c r="G27" s="601"/>
      <c r="H27" s="619"/>
      <c r="I27" s="601"/>
      <c r="J27" s="619"/>
      <c r="AA27" s="592"/>
      <c r="AB27" s="592"/>
    </row>
    <row r="28" customFormat="false" ht="10.5" hidden="false" customHeight="true" outlineLevel="0" collapsed="false">
      <c r="B28" s="600" t="s">
        <v>782</v>
      </c>
      <c r="C28" s="601" t="n">
        <v>1250</v>
      </c>
      <c r="D28" s="618" t="n">
        <v>3.34</v>
      </c>
      <c r="E28" s="601" t="n">
        <v>970</v>
      </c>
      <c r="F28" s="618" t="n">
        <v>3.23917525773196</v>
      </c>
      <c r="G28" s="601" t="n">
        <v>104</v>
      </c>
      <c r="H28" s="618" t="n">
        <v>2.125</v>
      </c>
      <c r="I28" s="601" t="n">
        <v>196</v>
      </c>
      <c r="J28" s="618" t="n">
        <v>4.14285714285714</v>
      </c>
      <c r="AA28" s="592"/>
      <c r="AB28" s="592"/>
    </row>
    <row r="29" customFormat="false" ht="10.5" hidden="false" customHeight="true" outlineLevel="0" collapsed="false">
      <c r="A29" s="583" t="n">
        <v>13</v>
      </c>
      <c r="B29" s="600" t="s">
        <v>783</v>
      </c>
      <c r="C29" s="601" t="n">
        <v>683</v>
      </c>
      <c r="D29" s="618" t="n">
        <v>2.1185944363104</v>
      </c>
      <c r="E29" s="601" t="n">
        <v>485</v>
      </c>
      <c r="F29" s="618" t="n">
        <v>1.93814432989691</v>
      </c>
      <c r="G29" s="601" t="n">
        <v>156</v>
      </c>
      <c r="H29" s="618" t="n">
        <v>2.44230769230769</v>
      </c>
      <c r="I29" s="601" t="n">
        <v>50</v>
      </c>
      <c r="J29" s="618" t="n">
        <v>2.52</v>
      </c>
      <c r="AA29" s="592"/>
      <c r="AB29" s="592"/>
    </row>
    <row r="30" customFormat="false" ht="10.5" hidden="false" customHeight="true" outlineLevel="0" collapsed="false">
      <c r="A30" s="583" t="n">
        <v>14</v>
      </c>
      <c r="B30" s="600" t="s">
        <v>784</v>
      </c>
      <c r="C30" s="601" t="n">
        <v>2561</v>
      </c>
      <c r="D30" s="618" t="n">
        <v>1.96368606013276</v>
      </c>
      <c r="E30" s="601" t="n">
        <v>1756</v>
      </c>
      <c r="F30" s="618" t="n">
        <v>1.91913439635535</v>
      </c>
      <c r="G30" s="601" t="n">
        <v>732</v>
      </c>
      <c r="H30" s="618" t="n">
        <v>1.78688524590164</v>
      </c>
      <c r="I30" s="601" t="n">
        <v>106</v>
      </c>
      <c r="J30" s="618" t="n">
        <v>3.31132075471698</v>
      </c>
      <c r="AA30" s="592"/>
      <c r="AB30" s="592"/>
    </row>
    <row r="31" customFormat="false" ht="10.5" hidden="false" customHeight="true" outlineLevel="0" collapsed="false">
      <c r="A31" s="583" t="n">
        <v>15</v>
      </c>
      <c r="B31" s="600" t="s">
        <v>785</v>
      </c>
      <c r="C31" s="601" t="n">
        <v>303</v>
      </c>
      <c r="D31" s="618" t="n">
        <v>2.43564356435644</v>
      </c>
      <c r="E31" s="601" t="n">
        <v>216</v>
      </c>
      <c r="F31" s="618" t="n">
        <v>2.41203703703704</v>
      </c>
      <c r="G31" s="601" t="n">
        <v>56</v>
      </c>
      <c r="H31" s="618" t="n">
        <v>1.91071428571429</v>
      </c>
      <c r="I31" s="601" t="n">
        <v>31</v>
      </c>
      <c r="J31" s="618" t="n">
        <v>3.54838709677419</v>
      </c>
      <c r="AA31" s="592"/>
      <c r="AB31" s="592"/>
    </row>
    <row r="32" customFormat="false" ht="10.5" hidden="false" customHeight="true" outlineLevel="0" collapsed="false">
      <c r="A32" s="583" t="n">
        <v>16</v>
      </c>
      <c r="B32" s="605" t="s">
        <v>248</v>
      </c>
      <c r="C32" s="601" t="n">
        <v>43435</v>
      </c>
      <c r="D32" s="618" t="n">
        <v>3.04012892828364</v>
      </c>
      <c r="E32" s="601" t="n">
        <v>33149</v>
      </c>
      <c r="F32" s="618" t="n">
        <v>2.91544239645238</v>
      </c>
      <c r="G32" s="601" t="n">
        <v>5056</v>
      </c>
      <c r="H32" s="618" t="n">
        <v>2.19560917721519</v>
      </c>
      <c r="I32" s="601" t="n">
        <v>6020</v>
      </c>
      <c r="J32" s="618" t="n">
        <v>4.03704318936877</v>
      </c>
      <c r="AA32" s="592"/>
      <c r="AB32" s="592"/>
    </row>
    <row r="33" customFormat="false" ht="10.5" hidden="false" customHeight="true" outlineLevel="0" collapsed="false">
      <c r="A33" s="583" t="n">
        <v>17</v>
      </c>
      <c r="B33" s="600" t="s">
        <v>786</v>
      </c>
      <c r="C33" s="601" t="n">
        <v>38763</v>
      </c>
      <c r="D33" s="618" t="n">
        <v>3.13641874983876</v>
      </c>
      <c r="E33" s="601" t="n">
        <v>29859</v>
      </c>
      <c r="F33" s="618" t="n">
        <v>3.00043537961754</v>
      </c>
      <c r="G33" s="601" t="n">
        <v>3993</v>
      </c>
      <c r="H33" s="618" t="n">
        <v>2.29075882794891</v>
      </c>
      <c r="I33" s="601" t="n">
        <v>5583</v>
      </c>
      <c r="J33" s="618" t="n">
        <v>4.09099050689593</v>
      </c>
      <c r="AA33" s="592"/>
      <c r="AB33" s="592"/>
    </row>
    <row r="34" s="596" customFormat="true" ht="18" hidden="false" customHeight="true" outlineLevel="0" collapsed="false">
      <c r="B34" s="597" t="s">
        <v>455</v>
      </c>
      <c r="C34" s="601"/>
      <c r="D34" s="620"/>
      <c r="E34" s="601"/>
      <c r="F34" s="620"/>
      <c r="G34" s="601"/>
      <c r="H34" s="620"/>
      <c r="I34" s="601"/>
      <c r="J34" s="620"/>
      <c r="AA34" s="606"/>
      <c r="AB34" s="606"/>
    </row>
    <row r="35" customFormat="false" ht="10.5" hidden="false" customHeight="true" outlineLevel="0" collapsed="false">
      <c r="A35" s="583" t="n">
        <v>18</v>
      </c>
      <c r="B35" s="600" t="s">
        <v>765</v>
      </c>
      <c r="C35" s="601" t="n">
        <v>29</v>
      </c>
      <c r="D35" s="618" t="n">
        <v>2.75862068965517</v>
      </c>
      <c r="E35" s="601" t="n">
        <v>18</v>
      </c>
      <c r="F35" s="618" t="n">
        <v>2.5</v>
      </c>
      <c r="G35" s="601" t="n">
        <v>4</v>
      </c>
      <c r="H35" s="618" t="n">
        <v>1.75</v>
      </c>
      <c r="I35" s="601" t="n">
        <v>7</v>
      </c>
      <c r="J35" s="618" t="n">
        <v>4</v>
      </c>
      <c r="AA35" s="592"/>
      <c r="AB35" s="592"/>
    </row>
    <row r="36" customFormat="false" ht="10.5" hidden="false" customHeight="true" outlineLevel="0" collapsed="false">
      <c r="A36" s="583" t="n">
        <v>19</v>
      </c>
      <c r="B36" s="602" t="s">
        <v>766</v>
      </c>
      <c r="C36" s="601"/>
      <c r="D36" s="619"/>
      <c r="E36" s="601"/>
      <c r="F36" s="619"/>
      <c r="G36" s="601"/>
      <c r="H36" s="619"/>
      <c r="I36" s="601"/>
      <c r="J36" s="619"/>
      <c r="AA36" s="592"/>
      <c r="AB36" s="592"/>
    </row>
    <row r="37" customFormat="false" ht="10.5" hidden="false" customHeight="true" outlineLevel="0" collapsed="false">
      <c r="B37" s="600" t="s">
        <v>767</v>
      </c>
      <c r="C37" s="601" t="n">
        <v>132</v>
      </c>
      <c r="D37" s="618" t="n">
        <v>3.43181818181818</v>
      </c>
      <c r="E37" s="601" t="n">
        <v>80</v>
      </c>
      <c r="F37" s="618" t="n">
        <v>2.775</v>
      </c>
      <c r="G37" s="601" t="n">
        <v>16</v>
      </c>
      <c r="H37" s="618" t="n">
        <v>1.8125</v>
      </c>
      <c r="I37" s="601" t="n">
        <v>44</v>
      </c>
      <c r="J37" s="618" t="n">
        <v>4.59090909090909</v>
      </c>
      <c r="AA37" s="592"/>
      <c r="AB37" s="592"/>
    </row>
    <row r="38" customFormat="false" ht="10.5" hidden="false" customHeight="true" outlineLevel="0" collapsed="false">
      <c r="A38" s="583" t="n">
        <v>20</v>
      </c>
      <c r="B38" s="603" t="s">
        <v>768</v>
      </c>
      <c r="C38" s="601"/>
      <c r="D38" s="619"/>
      <c r="E38" s="601"/>
      <c r="F38" s="619"/>
      <c r="G38" s="601"/>
      <c r="H38" s="619"/>
      <c r="I38" s="601"/>
      <c r="J38" s="619"/>
      <c r="AA38" s="592"/>
      <c r="AB38" s="592"/>
    </row>
    <row r="39" customFormat="false" ht="10.5" hidden="false" customHeight="true" outlineLevel="0" collapsed="false">
      <c r="B39" s="600" t="s">
        <v>769</v>
      </c>
      <c r="C39" s="601" t="n">
        <v>18</v>
      </c>
      <c r="D39" s="618" t="n">
        <v>3</v>
      </c>
      <c r="E39" s="601" t="n">
        <v>11</v>
      </c>
      <c r="F39" s="618" t="n">
        <v>2.54545454545455</v>
      </c>
      <c r="G39" s="601" t="n">
        <v>2</v>
      </c>
      <c r="H39" s="618" t="n">
        <v>1.5</v>
      </c>
      <c r="I39" s="601" t="n">
        <v>5</v>
      </c>
      <c r="J39" s="618" t="n">
        <v>4.6</v>
      </c>
      <c r="AA39" s="592"/>
      <c r="AB39" s="592"/>
    </row>
    <row r="40" customFormat="false" ht="10.5" hidden="false" customHeight="true" outlineLevel="0" collapsed="false">
      <c r="A40" s="583" t="n">
        <v>21</v>
      </c>
      <c r="B40" s="602" t="s">
        <v>770</v>
      </c>
      <c r="C40" s="601"/>
      <c r="D40" s="619"/>
      <c r="E40" s="601"/>
      <c r="F40" s="619"/>
      <c r="G40" s="601"/>
      <c r="H40" s="619"/>
      <c r="I40" s="601"/>
      <c r="J40" s="619"/>
      <c r="AA40" s="592"/>
      <c r="AB40" s="592"/>
    </row>
    <row r="41" customFormat="false" ht="10.5" hidden="false" customHeight="true" outlineLevel="0" collapsed="false">
      <c r="B41" s="602" t="s">
        <v>771</v>
      </c>
      <c r="C41" s="601"/>
      <c r="D41" s="619"/>
      <c r="E41" s="601"/>
      <c r="F41" s="619"/>
      <c r="G41" s="601"/>
      <c r="H41" s="619"/>
      <c r="I41" s="601"/>
      <c r="J41" s="619"/>
      <c r="AA41" s="592"/>
      <c r="AB41" s="592"/>
    </row>
    <row r="42" customFormat="false" ht="10.5" hidden="false" customHeight="true" outlineLevel="0" collapsed="false">
      <c r="B42" s="600" t="s">
        <v>772</v>
      </c>
      <c r="C42" s="601" t="n">
        <v>26</v>
      </c>
      <c r="D42" s="618" t="n">
        <v>2.96153846153846</v>
      </c>
      <c r="E42" s="601" t="n">
        <v>16</v>
      </c>
      <c r="F42" s="618" t="n">
        <v>2.625</v>
      </c>
      <c r="G42" s="601" t="n">
        <v>2</v>
      </c>
      <c r="H42" s="618" t="n">
        <v>1.5</v>
      </c>
      <c r="I42" s="601" t="n">
        <v>8</v>
      </c>
      <c r="J42" s="618" t="n">
        <v>4</v>
      </c>
      <c r="AA42" s="592"/>
      <c r="AB42" s="592"/>
    </row>
    <row r="43" customFormat="false" ht="10.5" hidden="false" customHeight="true" outlineLevel="0" collapsed="false">
      <c r="A43" s="583" t="n">
        <v>22</v>
      </c>
      <c r="B43" s="603" t="s">
        <v>768</v>
      </c>
      <c r="C43" s="601"/>
      <c r="D43" s="619"/>
      <c r="E43" s="601"/>
      <c r="F43" s="619"/>
      <c r="G43" s="601"/>
      <c r="H43" s="619"/>
      <c r="I43" s="601"/>
      <c r="J43" s="619"/>
      <c r="AA43" s="592"/>
      <c r="AB43" s="592"/>
    </row>
    <row r="44" customFormat="false" ht="10.5" hidden="false" customHeight="true" outlineLevel="0" collapsed="false">
      <c r="B44" s="600" t="s">
        <v>773</v>
      </c>
      <c r="C44" s="601" t="n">
        <v>2</v>
      </c>
      <c r="D44" s="618" t="n">
        <v>3.5</v>
      </c>
      <c r="E44" s="601" t="n">
        <v>1</v>
      </c>
      <c r="F44" s="618" t="n">
        <v>5</v>
      </c>
      <c r="G44" s="601" t="n">
        <v>1</v>
      </c>
      <c r="H44" s="618" t="n">
        <v>2</v>
      </c>
      <c r="I44" s="601" t="n">
        <v>0</v>
      </c>
      <c r="J44" s="618" t="n">
        <v>0</v>
      </c>
      <c r="AA44" s="592"/>
      <c r="AB44" s="592"/>
    </row>
    <row r="45" customFormat="false" ht="10.5" hidden="false" customHeight="true" outlineLevel="0" collapsed="false">
      <c r="A45" s="583" t="n">
        <v>23</v>
      </c>
      <c r="B45" s="600" t="s">
        <v>774</v>
      </c>
      <c r="C45" s="601" t="n">
        <v>741</v>
      </c>
      <c r="D45" s="618" t="n">
        <v>3.15519568151147</v>
      </c>
      <c r="E45" s="601" t="n">
        <v>503</v>
      </c>
      <c r="F45" s="618" t="n">
        <v>2.90258449304175</v>
      </c>
      <c r="G45" s="601" t="n">
        <v>81</v>
      </c>
      <c r="H45" s="618" t="n">
        <v>2.38271604938272</v>
      </c>
      <c r="I45" s="601" t="n">
        <v>175</v>
      </c>
      <c r="J45" s="618" t="n">
        <v>3.91428571428571</v>
      </c>
      <c r="AA45" s="592"/>
      <c r="AB45" s="592"/>
    </row>
    <row r="46" customFormat="false" ht="10.5" hidden="false" customHeight="true" outlineLevel="0" collapsed="false">
      <c r="B46" s="604" t="s">
        <v>810</v>
      </c>
      <c r="C46" s="601"/>
      <c r="D46" s="619"/>
      <c r="E46" s="601"/>
      <c r="F46" s="619"/>
      <c r="G46" s="601"/>
      <c r="H46" s="619"/>
      <c r="I46" s="601"/>
      <c r="J46" s="619"/>
      <c r="AA46" s="592"/>
      <c r="AB46" s="592"/>
    </row>
    <row r="47" customFormat="false" ht="10.5" hidden="false" customHeight="true" outlineLevel="0" collapsed="false">
      <c r="A47" s="583" t="n">
        <v>24</v>
      </c>
      <c r="B47" s="600" t="s">
        <v>776</v>
      </c>
      <c r="C47" s="601" t="n">
        <v>55</v>
      </c>
      <c r="D47" s="618" t="n">
        <v>1.92727272727273</v>
      </c>
      <c r="E47" s="601" t="n">
        <v>24</v>
      </c>
      <c r="F47" s="618" t="n">
        <v>1.875</v>
      </c>
      <c r="G47" s="601" t="n">
        <v>24</v>
      </c>
      <c r="H47" s="618" t="n">
        <v>1.41666666666667</v>
      </c>
      <c r="I47" s="601" t="n">
        <v>8</v>
      </c>
      <c r="J47" s="618" t="n">
        <v>3.375</v>
      </c>
      <c r="AA47" s="592"/>
      <c r="AB47" s="592"/>
    </row>
    <row r="48" customFormat="false" ht="10.5" hidden="false" customHeight="true" outlineLevel="0" collapsed="false">
      <c r="A48" s="583" t="n">
        <v>25</v>
      </c>
      <c r="B48" s="600" t="s">
        <v>777</v>
      </c>
      <c r="C48" s="601" t="n">
        <v>131</v>
      </c>
      <c r="D48" s="618" t="n">
        <v>2.74809160305344</v>
      </c>
      <c r="E48" s="601" t="n">
        <v>94</v>
      </c>
      <c r="F48" s="618" t="n">
        <v>2.5</v>
      </c>
      <c r="G48" s="601" t="n">
        <v>14</v>
      </c>
      <c r="H48" s="618" t="n">
        <v>1.71428571428571</v>
      </c>
      <c r="I48" s="601" t="n">
        <v>24</v>
      </c>
      <c r="J48" s="618" t="n">
        <v>4.20833333333333</v>
      </c>
      <c r="AA48" s="592"/>
      <c r="AB48" s="592"/>
    </row>
    <row r="49" customFormat="false" ht="10.5" hidden="false" customHeight="true" outlineLevel="0" collapsed="false">
      <c r="A49" s="583" t="n">
        <v>26</v>
      </c>
      <c r="B49" s="600" t="s">
        <v>778</v>
      </c>
      <c r="C49" s="601" t="n">
        <v>68</v>
      </c>
      <c r="D49" s="618" t="n">
        <v>2.86764705882353</v>
      </c>
      <c r="E49" s="601" t="n">
        <v>52</v>
      </c>
      <c r="F49" s="618" t="n">
        <v>2.55769230769231</v>
      </c>
      <c r="G49" s="601" t="n">
        <v>3</v>
      </c>
      <c r="H49" s="618" t="n">
        <v>2</v>
      </c>
      <c r="I49" s="601" t="n">
        <v>15</v>
      </c>
      <c r="J49" s="618" t="n">
        <v>3.73333333333333</v>
      </c>
      <c r="AA49" s="592"/>
      <c r="AB49" s="592"/>
    </row>
    <row r="50" customFormat="false" ht="10.5" hidden="false" customHeight="true" outlineLevel="0" collapsed="false">
      <c r="A50" s="583" t="n">
        <v>27</v>
      </c>
      <c r="B50" s="600" t="s">
        <v>779</v>
      </c>
      <c r="C50" s="601" t="n">
        <v>28</v>
      </c>
      <c r="D50" s="618" t="n">
        <v>3.14285714285714</v>
      </c>
      <c r="E50" s="601" t="n">
        <v>16</v>
      </c>
      <c r="F50" s="618" t="n">
        <v>2.75</v>
      </c>
      <c r="G50" s="601" t="n">
        <v>1</v>
      </c>
      <c r="H50" s="618" t="n">
        <v>4</v>
      </c>
      <c r="I50" s="601" t="n">
        <v>11</v>
      </c>
      <c r="J50" s="618" t="n">
        <v>3.63636363636364</v>
      </c>
      <c r="AA50" s="592"/>
      <c r="AB50" s="592"/>
    </row>
    <row r="51" customFormat="false" ht="10.5" hidden="false" customHeight="true" outlineLevel="0" collapsed="false">
      <c r="A51" s="583" t="n">
        <v>28</v>
      </c>
      <c r="B51" s="600" t="s">
        <v>780</v>
      </c>
      <c r="C51" s="601" t="n">
        <v>459</v>
      </c>
      <c r="D51" s="618" t="n">
        <v>3.46187363834423</v>
      </c>
      <c r="E51" s="601" t="n">
        <v>317</v>
      </c>
      <c r="F51" s="618" t="n">
        <v>3.16403785488959</v>
      </c>
      <c r="G51" s="601" t="n">
        <v>39</v>
      </c>
      <c r="H51" s="618" t="n">
        <v>3.20512820512821</v>
      </c>
      <c r="I51" s="601" t="n">
        <v>117</v>
      </c>
      <c r="J51" s="618" t="n">
        <v>3.94017094017094</v>
      </c>
      <c r="AA51" s="592"/>
      <c r="AB51" s="592"/>
    </row>
    <row r="52" customFormat="false" ht="10.5" hidden="false" customHeight="true" outlineLevel="0" collapsed="false">
      <c r="A52" s="583" t="n">
        <v>29</v>
      </c>
      <c r="B52" s="602" t="s">
        <v>781</v>
      </c>
      <c r="C52" s="601"/>
      <c r="D52" s="619"/>
      <c r="E52" s="601"/>
      <c r="F52" s="619"/>
      <c r="G52" s="601"/>
      <c r="H52" s="619"/>
      <c r="I52" s="601"/>
      <c r="J52" s="619"/>
      <c r="AA52" s="592"/>
      <c r="AB52" s="592"/>
    </row>
    <row r="53" customFormat="false" ht="10.5" hidden="false" customHeight="true" outlineLevel="0" collapsed="false">
      <c r="B53" s="600" t="s">
        <v>782</v>
      </c>
      <c r="C53" s="601" t="n">
        <v>43</v>
      </c>
      <c r="D53" s="618" t="n">
        <v>3.51162790697674</v>
      </c>
      <c r="E53" s="601" t="n">
        <v>27</v>
      </c>
      <c r="F53" s="618" t="n">
        <v>2.92592592592593</v>
      </c>
      <c r="G53" s="601" t="n">
        <v>2</v>
      </c>
      <c r="H53" s="618" t="n">
        <v>2.5</v>
      </c>
      <c r="I53" s="601" t="n">
        <v>14</v>
      </c>
      <c r="J53" s="618" t="n">
        <v>4.78571428571429</v>
      </c>
      <c r="AA53" s="592"/>
      <c r="AB53" s="592"/>
    </row>
    <row r="54" customFormat="false" ht="10.5" hidden="false" customHeight="true" outlineLevel="0" collapsed="false">
      <c r="A54" s="583" t="n">
        <v>30</v>
      </c>
      <c r="B54" s="600" t="s">
        <v>783</v>
      </c>
      <c r="C54" s="601" t="n">
        <v>30</v>
      </c>
      <c r="D54" s="618" t="n">
        <v>2.76666666666667</v>
      </c>
      <c r="E54" s="601" t="n">
        <v>21</v>
      </c>
      <c r="F54" s="618" t="n">
        <v>2.47619047619048</v>
      </c>
      <c r="G54" s="601" t="n">
        <v>5</v>
      </c>
      <c r="H54" s="618" t="n">
        <v>3.8</v>
      </c>
      <c r="I54" s="601" t="n">
        <v>4</v>
      </c>
      <c r="J54" s="618" t="n">
        <v>3</v>
      </c>
      <c r="AA54" s="592"/>
      <c r="AB54" s="592"/>
    </row>
    <row r="55" customFormat="false" ht="10.5" hidden="false" customHeight="true" outlineLevel="0" collapsed="false">
      <c r="A55" s="583" t="n">
        <v>31</v>
      </c>
      <c r="B55" s="600" t="s">
        <v>784</v>
      </c>
      <c r="C55" s="601" t="n">
        <v>162</v>
      </c>
      <c r="D55" s="618" t="n">
        <v>1.54938271604938</v>
      </c>
      <c r="E55" s="601" t="n">
        <v>94</v>
      </c>
      <c r="F55" s="618" t="n">
        <v>1.48936170212766</v>
      </c>
      <c r="G55" s="601" t="n">
        <v>66</v>
      </c>
      <c r="H55" s="618" t="n">
        <v>1.60606060606061</v>
      </c>
      <c r="I55" s="601" t="n">
        <v>3</v>
      </c>
      <c r="J55" s="618" t="n">
        <v>1.66666666666667</v>
      </c>
      <c r="AA55" s="592"/>
      <c r="AB55" s="592"/>
    </row>
    <row r="56" customFormat="false" ht="10.5" hidden="false" customHeight="true" outlineLevel="0" collapsed="false">
      <c r="A56" s="583" t="n">
        <v>32</v>
      </c>
      <c r="B56" s="600" t="s">
        <v>785</v>
      </c>
      <c r="C56" s="601" t="n">
        <v>9</v>
      </c>
      <c r="D56" s="618" t="n">
        <v>2.44444444444444</v>
      </c>
      <c r="E56" s="601" t="n">
        <v>4</v>
      </c>
      <c r="F56" s="618" t="n">
        <v>3.5</v>
      </c>
      <c r="G56" s="601" t="n">
        <v>4</v>
      </c>
      <c r="H56" s="618" t="n">
        <v>1.25</v>
      </c>
      <c r="I56" s="601" t="n">
        <v>1</v>
      </c>
      <c r="J56" s="618" t="n">
        <v>3</v>
      </c>
      <c r="AA56" s="592"/>
      <c r="AB56" s="592"/>
    </row>
    <row r="57" customFormat="false" ht="10.5" hidden="false" customHeight="true" outlineLevel="0" collapsed="false">
      <c r="A57" s="583" t="n">
        <v>33</v>
      </c>
      <c r="B57" s="605" t="s">
        <v>248</v>
      </c>
      <c r="C57" s="601" t="n">
        <v>1192</v>
      </c>
      <c r="D57" s="618" t="n">
        <v>2.9496644295302</v>
      </c>
      <c r="E57" s="601" t="n">
        <v>775</v>
      </c>
      <c r="F57" s="618" t="n">
        <v>2.69290322580645</v>
      </c>
      <c r="G57" s="601" t="n">
        <v>183</v>
      </c>
      <c r="H57" s="618" t="n">
        <v>2.0327868852459</v>
      </c>
      <c r="I57" s="601" t="n">
        <v>261</v>
      </c>
      <c r="J57" s="618" t="n">
        <v>4.04980842911877</v>
      </c>
      <c r="AA57" s="592"/>
      <c r="AB57" s="592"/>
    </row>
    <row r="58" customFormat="false" ht="10.5" hidden="false" customHeight="true" outlineLevel="0" collapsed="false">
      <c r="A58" s="583" t="n">
        <v>34</v>
      </c>
      <c r="B58" s="600" t="s">
        <v>786</v>
      </c>
      <c r="C58" s="601" t="n">
        <v>997</v>
      </c>
      <c r="D58" s="618" t="n">
        <v>3.13841524573721</v>
      </c>
      <c r="E58" s="601" t="n">
        <v>669</v>
      </c>
      <c r="F58" s="618" t="n">
        <v>2.83408071748879</v>
      </c>
      <c r="G58" s="601" t="n">
        <v>116</v>
      </c>
      <c r="H58" s="618" t="n">
        <v>2.18103448275862</v>
      </c>
      <c r="I58" s="601" t="n">
        <v>235</v>
      </c>
      <c r="J58" s="618" t="n">
        <v>4.17021276595745</v>
      </c>
      <c r="AA58" s="592"/>
      <c r="AB58" s="592"/>
    </row>
    <row r="59" s="596" customFormat="true" ht="18" hidden="false" customHeight="true" outlineLevel="0" collapsed="false">
      <c r="B59" s="597" t="s">
        <v>457</v>
      </c>
      <c r="C59" s="601"/>
      <c r="D59" s="620"/>
      <c r="E59" s="601"/>
      <c r="F59" s="620"/>
      <c r="G59" s="601"/>
      <c r="H59" s="620"/>
      <c r="I59" s="601"/>
      <c r="J59" s="620"/>
      <c r="AA59" s="606"/>
      <c r="AB59" s="606"/>
    </row>
    <row r="60" customFormat="false" ht="10.5" hidden="false" customHeight="true" outlineLevel="0" collapsed="false">
      <c r="A60" s="583" t="n">
        <v>35</v>
      </c>
      <c r="B60" s="600" t="s">
        <v>765</v>
      </c>
      <c r="C60" s="601" t="n">
        <v>1202</v>
      </c>
      <c r="D60" s="618" t="n">
        <v>3.06988352745424</v>
      </c>
      <c r="E60" s="601" t="n">
        <v>735</v>
      </c>
      <c r="F60" s="618" t="n">
        <v>2.73605442176871</v>
      </c>
      <c r="G60" s="601" t="n">
        <v>196</v>
      </c>
      <c r="H60" s="618" t="n">
        <v>2.45918367346939</v>
      </c>
      <c r="I60" s="601" t="n">
        <v>289</v>
      </c>
      <c r="J60" s="618" t="n">
        <v>4.14186851211073</v>
      </c>
      <c r="AA60" s="592"/>
      <c r="AB60" s="592"/>
    </row>
    <row r="61" customFormat="false" ht="10.5" hidden="false" customHeight="true" outlineLevel="0" collapsed="false">
      <c r="A61" s="583" t="n">
        <v>36</v>
      </c>
      <c r="B61" s="602" t="s">
        <v>766</v>
      </c>
      <c r="C61" s="601"/>
      <c r="D61" s="619"/>
      <c r="E61" s="601"/>
      <c r="F61" s="619"/>
      <c r="G61" s="601"/>
      <c r="H61" s="619"/>
      <c r="I61" s="601"/>
      <c r="J61" s="619"/>
      <c r="AA61" s="592"/>
      <c r="AB61" s="592"/>
    </row>
    <row r="62" customFormat="false" ht="10.5" hidden="false" customHeight="true" outlineLevel="0" collapsed="false">
      <c r="B62" s="600" t="s">
        <v>767</v>
      </c>
      <c r="C62" s="601" t="n">
        <v>8523</v>
      </c>
      <c r="D62" s="618" t="n">
        <v>3.30048105127303</v>
      </c>
      <c r="E62" s="601" t="n">
        <v>6357</v>
      </c>
      <c r="F62" s="618" t="n">
        <v>3.10382255781029</v>
      </c>
      <c r="G62" s="601" t="n">
        <v>770</v>
      </c>
      <c r="H62" s="618" t="n">
        <v>2.22727272727273</v>
      </c>
      <c r="I62" s="601" t="n">
        <v>1600</v>
      </c>
      <c r="J62" s="618" t="n">
        <v>4.1775</v>
      </c>
      <c r="AA62" s="592"/>
      <c r="AB62" s="592"/>
    </row>
    <row r="63" customFormat="false" ht="10.5" hidden="false" customHeight="true" outlineLevel="0" collapsed="false">
      <c r="A63" s="583" t="n">
        <v>37</v>
      </c>
      <c r="B63" s="603" t="s">
        <v>768</v>
      </c>
      <c r="C63" s="601"/>
      <c r="D63" s="619"/>
      <c r="E63" s="601"/>
      <c r="F63" s="619"/>
      <c r="G63" s="601"/>
      <c r="H63" s="619"/>
      <c r="I63" s="601"/>
      <c r="J63" s="619"/>
      <c r="AA63" s="592"/>
      <c r="AB63" s="592"/>
    </row>
    <row r="64" customFormat="false" ht="10.5" hidden="false" customHeight="true" outlineLevel="0" collapsed="false">
      <c r="B64" s="600" t="s">
        <v>769</v>
      </c>
      <c r="C64" s="601" t="n">
        <v>1902</v>
      </c>
      <c r="D64" s="618" t="n">
        <v>2.93953732912723</v>
      </c>
      <c r="E64" s="601" t="n">
        <v>1273</v>
      </c>
      <c r="F64" s="618" t="n">
        <v>2.6865671641791</v>
      </c>
      <c r="G64" s="601" t="n">
        <v>249</v>
      </c>
      <c r="H64" s="618" t="n">
        <v>2.09236947791165</v>
      </c>
      <c r="I64" s="601" t="n">
        <v>411</v>
      </c>
      <c r="J64" s="618" t="n">
        <v>4.01459854014599</v>
      </c>
      <c r="AA64" s="592"/>
      <c r="AB64" s="592"/>
    </row>
    <row r="65" customFormat="false" ht="10.5" hidden="false" customHeight="true" outlineLevel="0" collapsed="false">
      <c r="A65" s="583" t="n">
        <v>38</v>
      </c>
      <c r="B65" s="602" t="s">
        <v>770</v>
      </c>
      <c r="C65" s="601"/>
      <c r="D65" s="619"/>
      <c r="E65" s="601"/>
      <c r="F65" s="619"/>
      <c r="G65" s="601"/>
      <c r="H65" s="619"/>
      <c r="I65" s="601"/>
      <c r="J65" s="619"/>
      <c r="AA65" s="592"/>
      <c r="AB65" s="592"/>
    </row>
    <row r="66" customFormat="false" ht="10.5" hidden="false" customHeight="true" outlineLevel="0" collapsed="false">
      <c r="B66" s="602" t="s">
        <v>771</v>
      </c>
      <c r="C66" s="601"/>
      <c r="D66" s="619"/>
      <c r="E66" s="601"/>
      <c r="F66" s="619"/>
      <c r="G66" s="601"/>
      <c r="H66" s="619"/>
      <c r="I66" s="601"/>
      <c r="J66" s="619"/>
      <c r="AA66" s="592"/>
      <c r="AB66" s="592"/>
    </row>
    <row r="67" customFormat="false" ht="10.5" hidden="false" customHeight="true" outlineLevel="0" collapsed="false">
      <c r="B67" s="600" t="s">
        <v>772</v>
      </c>
      <c r="C67" s="601" t="n">
        <v>1839</v>
      </c>
      <c r="D67" s="618" t="n">
        <v>3.34529635671561</v>
      </c>
      <c r="E67" s="601" t="n">
        <v>1317</v>
      </c>
      <c r="F67" s="618" t="n">
        <v>3.12452543659833</v>
      </c>
      <c r="G67" s="601" t="n">
        <v>135</v>
      </c>
      <c r="H67" s="618" t="n">
        <v>2.17037037037037</v>
      </c>
      <c r="I67" s="601" t="n">
        <v>418</v>
      </c>
      <c r="J67" s="618" t="n">
        <v>4.17224880382775</v>
      </c>
      <c r="AA67" s="592"/>
      <c r="AB67" s="592"/>
    </row>
    <row r="68" customFormat="false" ht="10.5" hidden="false" customHeight="true" outlineLevel="0" collapsed="false">
      <c r="A68" s="583" t="n">
        <v>39</v>
      </c>
      <c r="B68" s="603" t="s">
        <v>768</v>
      </c>
      <c r="C68" s="601"/>
      <c r="D68" s="619"/>
      <c r="E68" s="601"/>
      <c r="F68" s="619"/>
      <c r="G68" s="601"/>
      <c r="H68" s="619"/>
      <c r="I68" s="601"/>
      <c r="J68" s="619"/>
      <c r="AA68" s="592"/>
      <c r="AB68" s="592"/>
    </row>
    <row r="69" customFormat="false" ht="10.5" hidden="false" customHeight="true" outlineLevel="0" collapsed="false">
      <c r="B69" s="600" t="s">
        <v>773</v>
      </c>
      <c r="C69" s="601" t="n">
        <v>151</v>
      </c>
      <c r="D69" s="618" t="n">
        <v>2.47682119205298</v>
      </c>
      <c r="E69" s="601" t="n">
        <v>103</v>
      </c>
      <c r="F69" s="618" t="n">
        <v>2.31067961165049</v>
      </c>
      <c r="G69" s="601" t="n">
        <v>34</v>
      </c>
      <c r="H69" s="618" t="n">
        <v>2.02941176470588</v>
      </c>
      <c r="I69" s="601" t="n">
        <v>17</v>
      </c>
      <c r="J69" s="618" t="n">
        <v>3.94117647058824</v>
      </c>
      <c r="AA69" s="592"/>
      <c r="AB69" s="592"/>
    </row>
    <row r="70" customFormat="false" ht="10.5" hidden="false" customHeight="true" outlineLevel="0" collapsed="false">
      <c r="A70" s="583" t="n">
        <v>40</v>
      </c>
      <c r="B70" s="600" t="s">
        <v>774</v>
      </c>
      <c r="C70" s="601" t="n">
        <v>24073</v>
      </c>
      <c r="D70" s="618" t="n">
        <v>3.06206123042413</v>
      </c>
      <c r="E70" s="601" t="n">
        <v>19308</v>
      </c>
      <c r="F70" s="618" t="n">
        <v>2.97047855811063</v>
      </c>
      <c r="G70" s="601" t="n">
        <v>2518</v>
      </c>
      <c r="H70" s="618" t="n">
        <v>2.29030976965846</v>
      </c>
      <c r="I70" s="601" t="n">
        <v>2663</v>
      </c>
      <c r="J70" s="618" t="n">
        <v>3.97746901990237</v>
      </c>
      <c r="AA70" s="592"/>
      <c r="AB70" s="592"/>
    </row>
    <row r="71" customFormat="false" ht="10.5" hidden="false" customHeight="true" outlineLevel="0" collapsed="false">
      <c r="B71" s="604" t="s">
        <v>810</v>
      </c>
      <c r="C71" s="601"/>
      <c r="D71" s="619"/>
      <c r="E71" s="601"/>
      <c r="F71" s="619"/>
      <c r="G71" s="601"/>
      <c r="H71" s="619"/>
      <c r="I71" s="601"/>
      <c r="J71" s="619"/>
      <c r="AA71" s="592"/>
      <c r="AB71" s="592"/>
    </row>
    <row r="72" customFormat="false" ht="10.5" hidden="false" customHeight="true" outlineLevel="0" collapsed="false">
      <c r="A72" s="583" t="n">
        <v>41</v>
      </c>
      <c r="B72" s="600" t="s">
        <v>776</v>
      </c>
      <c r="C72" s="601" t="n">
        <v>870</v>
      </c>
      <c r="D72" s="618" t="n">
        <v>2.13103448275862</v>
      </c>
      <c r="E72" s="601" t="n">
        <v>569</v>
      </c>
      <c r="F72" s="618" t="n">
        <v>2.12653778558875</v>
      </c>
      <c r="G72" s="601" t="n">
        <v>257</v>
      </c>
      <c r="H72" s="618" t="n">
        <v>1.70038910505837</v>
      </c>
      <c r="I72" s="601" t="n">
        <v>57</v>
      </c>
      <c r="J72" s="618" t="n">
        <v>3.63157894736842</v>
      </c>
      <c r="AA72" s="592"/>
      <c r="AB72" s="592"/>
    </row>
    <row r="73" customFormat="false" ht="10.5" hidden="false" customHeight="true" outlineLevel="0" collapsed="false">
      <c r="A73" s="583" t="n">
        <v>42</v>
      </c>
      <c r="B73" s="600" t="s">
        <v>777</v>
      </c>
      <c r="C73" s="601" t="n">
        <v>5483</v>
      </c>
      <c r="D73" s="618" t="n">
        <v>2.73135144993617</v>
      </c>
      <c r="E73" s="601" t="n">
        <v>4496</v>
      </c>
      <c r="F73" s="618" t="n">
        <v>2.65613879003559</v>
      </c>
      <c r="G73" s="601" t="n">
        <v>711</v>
      </c>
      <c r="H73" s="618" t="n">
        <v>2.20534458509142</v>
      </c>
      <c r="I73" s="601" t="n">
        <v>365</v>
      </c>
      <c r="J73" s="618" t="n">
        <v>4.01643835616438</v>
      </c>
      <c r="AA73" s="592"/>
      <c r="AB73" s="592"/>
    </row>
    <row r="74" customFormat="false" ht="10.5" hidden="false" customHeight="true" outlineLevel="0" collapsed="false">
      <c r="A74" s="583" t="n">
        <v>43</v>
      </c>
      <c r="B74" s="600" t="s">
        <v>778</v>
      </c>
      <c r="C74" s="601" t="n">
        <v>2799</v>
      </c>
      <c r="D74" s="618" t="n">
        <v>2.88210075026795</v>
      </c>
      <c r="E74" s="601" t="n">
        <v>2358</v>
      </c>
      <c r="F74" s="618" t="n">
        <v>2.78541136556404</v>
      </c>
      <c r="G74" s="601" t="n">
        <v>250</v>
      </c>
      <c r="H74" s="618" t="n">
        <v>2.176</v>
      </c>
      <c r="I74" s="601" t="n">
        <v>249</v>
      </c>
      <c r="J74" s="618" t="n">
        <v>3.83534136546185</v>
      </c>
      <c r="AA74" s="592"/>
      <c r="AB74" s="592"/>
    </row>
    <row r="75" customFormat="false" ht="10.5" hidden="false" customHeight="true" outlineLevel="0" collapsed="false">
      <c r="A75" s="583" t="n">
        <v>44</v>
      </c>
      <c r="B75" s="600" t="s">
        <v>779</v>
      </c>
      <c r="C75" s="601" t="n">
        <v>960</v>
      </c>
      <c r="D75" s="618" t="n">
        <v>3.25208333333333</v>
      </c>
      <c r="E75" s="601" t="n">
        <v>775</v>
      </c>
      <c r="F75" s="618" t="n">
        <v>3.13677419354839</v>
      </c>
      <c r="G75" s="601" t="n">
        <v>65</v>
      </c>
      <c r="H75" s="618" t="n">
        <v>2.21538461538462</v>
      </c>
      <c r="I75" s="601" t="n">
        <v>134</v>
      </c>
      <c r="J75" s="618" t="n">
        <v>4.08208955223881</v>
      </c>
      <c r="AA75" s="592"/>
      <c r="AB75" s="592"/>
    </row>
    <row r="76" customFormat="false" ht="10.5" hidden="false" customHeight="true" outlineLevel="0" collapsed="false">
      <c r="A76" s="583" t="n">
        <v>45</v>
      </c>
      <c r="B76" s="600" t="s">
        <v>780</v>
      </c>
      <c r="C76" s="601" t="n">
        <v>13961</v>
      </c>
      <c r="D76" s="618" t="n">
        <v>3.27297471527828</v>
      </c>
      <c r="E76" s="601" t="n">
        <v>11110</v>
      </c>
      <c r="F76" s="618" t="n">
        <v>3.16858685868587</v>
      </c>
      <c r="G76" s="601" t="n">
        <v>1235</v>
      </c>
      <c r="H76" s="618" t="n">
        <v>2.48906882591093</v>
      </c>
      <c r="I76" s="601" t="n">
        <v>1858</v>
      </c>
      <c r="J76" s="618" t="n">
        <v>3.99192680301399</v>
      </c>
      <c r="AA76" s="592"/>
      <c r="AB76" s="592"/>
    </row>
    <row r="77" customFormat="false" ht="10.5" hidden="false" customHeight="true" outlineLevel="0" collapsed="false">
      <c r="A77" s="583" t="n">
        <v>46</v>
      </c>
      <c r="B77" s="602" t="s">
        <v>781</v>
      </c>
      <c r="C77" s="601"/>
      <c r="D77" s="619"/>
      <c r="E77" s="601"/>
      <c r="F77" s="619"/>
      <c r="G77" s="601"/>
      <c r="H77" s="619"/>
      <c r="I77" s="601"/>
      <c r="J77" s="619"/>
      <c r="AA77" s="592"/>
      <c r="AB77" s="592"/>
    </row>
    <row r="78" customFormat="false" ht="10.5" hidden="false" customHeight="true" outlineLevel="0" collapsed="false">
      <c r="B78" s="600" t="s">
        <v>782</v>
      </c>
      <c r="C78" s="601" t="n">
        <v>1207</v>
      </c>
      <c r="D78" s="618" t="n">
        <v>3.33388566694283</v>
      </c>
      <c r="E78" s="601" t="n">
        <v>943</v>
      </c>
      <c r="F78" s="618" t="n">
        <v>3.24814422057264</v>
      </c>
      <c r="G78" s="601" t="n">
        <v>102</v>
      </c>
      <c r="H78" s="618" t="n">
        <v>2.11764705882353</v>
      </c>
      <c r="I78" s="601" t="n">
        <v>182</v>
      </c>
      <c r="J78" s="618" t="n">
        <v>4.09340659340659</v>
      </c>
      <c r="AA78" s="592"/>
      <c r="AB78" s="592"/>
    </row>
    <row r="79" customFormat="false" ht="10.5" hidden="false" customHeight="true" outlineLevel="0" collapsed="false">
      <c r="A79" s="583" t="n">
        <v>47</v>
      </c>
      <c r="B79" s="600" t="s">
        <v>783</v>
      </c>
      <c r="C79" s="601" t="n">
        <v>653</v>
      </c>
      <c r="D79" s="618" t="n">
        <v>2.08882082695253</v>
      </c>
      <c r="E79" s="601" t="n">
        <v>464</v>
      </c>
      <c r="F79" s="618" t="n">
        <v>1.91379310344828</v>
      </c>
      <c r="G79" s="601" t="n">
        <v>151</v>
      </c>
      <c r="H79" s="618" t="n">
        <v>2.39735099337748</v>
      </c>
      <c r="I79" s="601" t="n">
        <v>46</v>
      </c>
      <c r="J79" s="618" t="n">
        <v>2.47826086956522</v>
      </c>
      <c r="AA79" s="592"/>
      <c r="AB79" s="592"/>
    </row>
    <row r="80" customFormat="false" ht="10.5" hidden="false" customHeight="true" outlineLevel="0" collapsed="false">
      <c r="A80" s="583" t="n">
        <v>48</v>
      </c>
      <c r="B80" s="600" t="s">
        <v>784</v>
      </c>
      <c r="C80" s="601" t="n">
        <v>2399</v>
      </c>
      <c r="D80" s="618" t="n">
        <v>1.99166319299708</v>
      </c>
      <c r="E80" s="601" t="n">
        <v>1662</v>
      </c>
      <c r="F80" s="618" t="n">
        <v>1.94344163658243</v>
      </c>
      <c r="G80" s="601" t="n">
        <v>666</v>
      </c>
      <c r="H80" s="618" t="n">
        <v>1.8048048048048</v>
      </c>
      <c r="I80" s="601" t="n">
        <v>103</v>
      </c>
      <c r="J80" s="618" t="n">
        <v>3.35922330097087</v>
      </c>
      <c r="AA80" s="592"/>
      <c r="AB80" s="592"/>
    </row>
    <row r="81" customFormat="false" ht="10.5" hidden="false" customHeight="true" outlineLevel="0" collapsed="false">
      <c r="A81" s="583" t="n">
        <v>49</v>
      </c>
      <c r="B81" s="600" t="s">
        <v>785</v>
      </c>
      <c r="C81" s="601" t="n">
        <v>294</v>
      </c>
      <c r="D81" s="618" t="n">
        <v>2.43537414965986</v>
      </c>
      <c r="E81" s="601" t="n">
        <v>212</v>
      </c>
      <c r="F81" s="618" t="n">
        <v>2.39150943396226</v>
      </c>
      <c r="G81" s="601" t="n">
        <v>52</v>
      </c>
      <c r="H81" s="618" t="n">
        <v>1.96153846153846</v>
      </c>
      <c r="I81" s="601" t="n">
        <v>30</v>
      </c>
      <c r="J81" s="618" t="n">
        <v>3.56666666666667</v>
      </c>
      <c r="AA81" s="592"/>
      <c r="AB81" s="592"/>
    </row>
    <row r="82" customFormat="false" ht="10.5" hidden="false" customHeight="true" outlineLevel="0" collapsed="false">
      <c r="A82" s="583" t="n">
        <v>50</v>
      </c>
      <c r="B82" s="605" t="s">
        <v>248</v>
      </c>
      <c r="C82" s="601" t="n">
        <v>42243</v>
      </c>
      <c r="D82" s="618" t="n">
        <v>3.0426816277253</v>
      </c>
      <c r="E82" s="601" t="n">
        <v>32374</v>
      </c>
      <c r="F82" s="618" t="n">
        <v>2.9207697535059</v>
      </c>
      <c r="G82" s="601" t="n">
        <v>4873</v>
      </c>
      <c r="H82" s="618" t="n">
        <v>2.20172378411656</v>
      </c>
      <c r="I82" s="601" t="n">
        <v>5759</v>
      </c>
      <c r="J82" s="618" t="n">
        <v>4.03646466400417</v>
      </c>
      <c r="AA82" s="592"/>
      <c r="AB82" s="592"/>
    </row>
    <row r="83" customFormat="false" ht="10.5" hidden="false" customHeight="true" outlineLevel="0" collapsed="false">
      <c r="A83" s="583" t="n">
        <v>51</v>
      </c>
      <c r="B83" s="600" t="s">
        <v>786</v>
      </c>
      <c r="C83" s="601" t="n">
        <v>37766</v>
      </c>
      <c r="D83" s="618" t="n">
        <v>3.13636604353122</v>
      </c>
      <c r="E83" s="601" t="n">
        <v>29190</v>
      </c>
      <c r="F83" s="618" t="n">
        <v>3.00424803014731</v>
      </c>
      <c r="G83" s="601" t="n">
        <v>3877</v>
      </c>
      <c r="H83" s="618" t="n">
        <v>2.29404178488522</v>
      </c>
      <c r="I83" s="601" t="n">
        <v>5348</v>
      </c>
      <c r="J83" s="618" t="n">
        <v>4.08750934928945</v>
      </c>
      <c r="AA83" s="592"/>
      <c r="AB83" s="592"/>
    </row>
    <row r="84" customFormat="false" ht="10.5" hidden="false" customHeight="true" outlineLevel="0" collapsed="false">
      <c r="B84" s="607"/>
      <c r="AA84" s="592"/>
      <c r="AB84" s="592"/>
    </row>
    <row r="85" customFormat="false" ht="10.5" hidden="false" customHeight="true" outlineLevel="0" collapsed="false">
      <c r="A85" s="608" t="s">
        <v>811</v>
      </c>
      <c r="B85" s="621"/>
      <c r="C85" s="621"/>
      <c r="D85" s="621"/>
      <c r="E85" s="621"/>
      <c r="F85" s="621"/>
      <c r="G85" s="621"/>
      <c r="H85" s="621"/>
      <c r="I85" s="621"/>
      <c r="J85" s="621"/>
      <c r="K85" s="621"/>
      <c r="AA85" s="592"/>
      <c r="AB85" s="592"/>
    </row>
    <row r="86" customFormat="false" ht="10.5" hidden="false" customHeight="true" outlineLevel="0" collapsed="false">
      <c r="A86" s="608" t="s">
        <v>812</v>
      </c>
      <c r="B86" s="622"/>
      <c r="C86" s="622"/>
      <c r="D86" s="622"/>
      <c r="E86" s="622"/>
      <c r="F86" s="622"/>
      <c r="G86" s="622"/>
      <c r="H86" s="622"/>
      <c r="I86" s="622"/>
      <c r="J86" s="622"/>
      <c r="K86" s="622"/>
      <c r="AA86" s="592"/>
      <c r="AB86" s="592"/>
    </row>
    <row r="87" customFormat="false" ht="10.5" hidden="false" customHeight="true" outlineLevel="0" collapsed="false">
      <c r="A87" s="608" t="s">
        <v>813</v>
      </c>
      <c r="B87" s="621"/>
      <c r="C87" s="621"/>
      <c r="D87" s="621"/>
      <c r="E87" s="621"/>
      <c r="F87" s="621"/>
      <c r="G87" s="621"/>
      <c r="H87" s="621"/>
      <c r="I87" s="621"/>
      <c r="J87" s="621"/>
      <c r="K87" s="621"/>
      <c r="AA87" s="592"/>
      <c r="AB87" s="592"/>
    </row>
    <row r="88" customFormat="false" ht="10.5" hidden="false" customHeight="true" outlineLevel="0" collapsed="false">
      <c r="A88" s="608" t="s">
        <v>814</v>
      </c>
      <c r="B88" s="621"/>
      <c r="C88" s="621"/>
      <c r="D88" s="621"/>
      <c r="E88" s="621"/>
      <c r="F88" s="621"/>
      <c r="G88" s="621"/>
      <c r="H88" s="621"/>
      <c r="I88" s="621"/>
      <c r="J88" s="621"/>
      <c r="K88" s="621"/>
      <c r="AA88" s="592"/>
      <c r="AB88" s="592"/>
    </row>
    <row r="89" customFormat="false" ht="10.5" hidden="false" customHeight="true" outlineLevel="0" collapsed="false">
      <c r="A89" s="608" t="s">
        <v>815</v>
      </c>
      <c r="B89" s="621"/>
      <c r="C89" s="621"/>
      <c r="D89" s="621"/>
      <c r="E89" s="621"/>
      <c r="F89" s="621"/>
      <c r="G89" s="621"/>
      <c r="H89" s="621"/>
      <c r="I89" s="621"/>
      <c r="J89" s="621"/>
      <c r="K89" s="621"/>
      <c r="AA89" s="592"/>
      <c r="AB89" s="592"/>
    </row>
    <row r="90" s="615" customFormat="true" ht="10.5" hidden="false" customHeight="true" outlineLevel="0" collapsed="false">
      <c r="A90" s="612" t="s">
        <v>816</v>
      </c>
      <c r="B90" s="623"/>
      <c r="C90" s="623"/>
      <c r="D90" s="623"/>
      <c r="E90" s="623"/>
      <c r="F90" s="623"/>
      <c r="G90" s="623"/>
      <c r="H90" s="623"/>
      <c r="I90" s="623"/>
      <c r="J90" s="623"/>
      <c r="K90" s="623"/>
      <c r="AA90" s="616"/>
      <c r="AB90" s="616"/>
    </row>
    <row r="91" s="615" customFormat="true" ht="10.5" hidden="false" customHeight="true" outlineLevel="0" collapsed="false">
      <c r="A91" s="612" t="s">
        <v>817</v>
      </c>
      <c r="B91" s="623"/>
      <c r="C91" s="623"/>
      <c r="D91" s="623"/>
      <c r="E91" s="623"/>
      <c r="F91" s="623"/>
      <c r="G91" s="623"/>
      <c r="H91" s="623"/>
      <c r="I91" s="624"/>
      <c r="J91" s="623"/>
      <c r="K91" s="623"/>
      <c r="AA91" s="616"/>
      <c r="AB91" s="616"/>
    </row>
    <row r="92" s="615" customFormat="true" ht="10.5" hidden="false" customHeight="true" outlineLevel="0" collapsed="false">
      <c r="A92" s="612" t="s">
        <v>818</v>
      </c>
      <c r="B92" s="623"/>
      <c r="C92" s="623"/>
      <c r="D92" s="623"/>
      <c r="E92" s="623"/>
      <c r="F92" s="623"/>
      <c r="G92" s="623"/>
      <c r="H92" s="623"/>
      <c r="I92" s="624"/>
      <c r="J92" s="623"/>
      <c r="K92" s="623"/>
      <c r="AA92" s="616"/>
      <c r="AB92" s="616"/>
    </row>
    <row r="93" customFormat="false" ht="10.5" hidden="false" customHeight="true" outlineLevel="0" collapsed="false">
      <c r="A93" s="608" t="s">
        <v>819</v>
      </c>
      <c r="B93" s="622"/>
      <c r="C93" s="622"/>
      <c r="D93" s="622"/>
      <c r="E93" s="622"/>
      <c r="F93" s="622"/>
      <c r="G93" s="622"/>
      <c r="H93" s="622"/>
      <c r="I93" s="622"/>
      <c r="J93" s="622"/>
      <c r="K93" s="622"/>
      <c r="L93" s="622"/>
      <c r="M93" s="622"/>
      <c r="N93" s="622"/>
      <c r="O93" s="622"/>
      <c r="P93" s="622"/>
      <c r="AA93" s="592"/>
      <c r="AB93" s="592"/>
    </row>
    <row r="94" customFormat="false" ht="10.5" hidden="false" customHeight="true" outlineLevel="0" collapsed="false">
      <c r="A94" s="608" t="s">
        <v>820</v>
      </c>
      <c r="B94" s="622"/>
      <c r="C94" s="622"/>
      <c r="D94" s="622"/>
      <c r="E94" s="622"/>
      <c r="F94" s="622"/>
      <c r="G94" s="622"/>
      <c r="H94" s="622"/>
      <c r="I94" s="622"/>
      <c r="J94" s="622"/>
      <c r="K94" s="622"/>
      <c r="L94" s="622"/>
      <c r="M94" s="622"/>
      <c r="N94" s="622"/>
      <c r="O94" s="622"/>
      <c r="P94" s="622"/>
      <c r="Q94" s="625"/>
      <c r="R94" s="625"/>
      <c r="S94" s="625"/>
      <c r="T94" s="625"/>
      <c r="U94" s="625"/>
      <c r="V94" s="592"/>
      <c r="W94" s="592"/>
      <c r="X94" s="592"/>
      <c r="Y94" s="592"/>
      <c r="Z94" s="592"/>
      <c r="AA94" s="592"/>
      <c r="AB94" s="592"/>
    </row>
    <row r="95" customFormat="false" ht="10.5" hidden="false" customHeight="true" outlineLevel="0" collapsed="false">
      <c r="A95" s="608" t="s">
        <v>821</v>
      </c>
      <c r="B95" s="622"/>
      <c r="C95" s="622"/>
      <c r="D95" s="622"/>
      <c r="E95" s="622"/>
      <c r="F95" s="622"/>
      <c r="G95" s="622"/>
      <c r="H95" s="622"/>
      <c r="I95" s="622"/>
      <c r="J95" s="622"/>
      <c r="K95" s="622"/>
      <c r="L95" s="622"/>
      <c r="M95" s="622"/>
      <c r="N95" s="622"/>
      <c r="O95" s="622"/>
      <c r="P95" s="622"/>
      <c r="Q95" s="625"/>
      <c r="R95" s="625"/>
      <c r="S95" s="625"/>
      <c r="T95" s="625"/>
      <c r="U95" s="625"/>
      <c r="V95" s="592"/>
      <c r="W95" s="592"/>
      <c r="X95" s="592"/>
      <c r="Y95" s="592"/>
      <c r="Z95" s="592"/>
      <c r="AA95" s="592"/>
      <c r="AB95" s="592"/>
    </row>
    <row r="96" customFormat="false" ht="10.5" hidden="false" customHeight="true" outlineLevel="0" collapsed="false">
      <c r="A96" s="608" t="s">
        <v>822</v>
      </c>
      <c r="B96" s="622"/>
      <c r="C96" s="622"/>
      <c r="D96" s="622"/>
      <c r="E96" s="622"/>
      <c r="F96" s="622"/>
      <c r="G96" s="622"/>
      <c r="H96" s="622"/>
      <c r="I96" s="626"/>
      <c r="J96" s="622"/>
      <c r="K96" s="622"/>
      <c r="L96" s="622"/>
      <c r="M96" s="622"/>
      <c r="N96" s="622"/>
      <c r="O96" s="622"/>
      <c r="P96" s="622"/>
      <c r="Q96" s="625"/>
      <c r="R96" s="625"/>
      <c r="S96" s="625"/>
      <c r="T96" s="625"/>
      <c r="U96" s="625"/>
      <c r="V96" s="592"/>
      <c r="W96" s="592"/>
      <c r="X96" s="592"/>
      <c r="Y96" s="592"/>
      <c r="Z96" s="592"/>
      <c r="AA96" s="592"/>
      <c r="AB96" s="592"/>
    </row>
    <row r="97" customFormat="false" ht="10.5" hidden="false" customHeight="true" outlineLevel="0" collapsed="false">
      <c r="A97" s="608" t="s">
        <v>823</v>
      </c>
      <c r="B97" s="622"/>
      <c r="C97" s="622"/>
      <c r="D97" s="622"/>
      <c r="E97" s="622"/>
      <c r="F97" s="622"/>
      <c r="G97" s="622"/>
      <c r="H97" s="622"/>
      <c r="I97" s="622"/>
      <c r="J97" s="622"/>
      <c r="K97" s="622"/>
      <c r="L97" s="622"/>
      <c r="M97" s="622"/>
      <c r="N97" s="622"/>
      <c r="O97" s="622"/>
      <c r="P97" s="622"/>
      <c r="V97" s="592"/>
      <c r="W97" s="592"/>
      <c r="X97" s="592"/>
      <c r="Y97" s="592"/>
      <c r="Z97" s="592"/>
      <c r="AA97" s="592"/>
      <c r="AB97" s="592"/>
    </row>
    <row r="98" customFormat="false" ht="10.5" hidden="false" customHeight="true" outlineLevel="0" collapsed="false">
      <c r="A98" s="608" t="s">
        <v>824</v>
      </c>
      <c r="B98" s="622"/>
      <c r="C98" s="622"/>
      <c r="D98" s="622"/>
      <c r="E98" s="622"/>
      <c r="F98" s="622"/>
      <c r="G98" s="622"/>
      <c r="H98" s="622"/>
      <c r="I98" s="622"/>
      <c r="J98" s="622"/>
      <c r="K98" s="622"/>
      <c r="L98" s="622"/>
      <c r="M98" s="622"/>
      <c r="N98" s="622"/>
      <c r="O98" s="622"/>
      <c r="P98" s="622"/>
      <c r="V98" s="592"/>
      <c r="W98" s="592"/>
      <c r="X98" s="592"/>
      <c r="Y98" s="592"/>
      <c r="Z98" s="592"/>
      <c r="AA98" s="592"/>
      <c r="AB98" s="592"/>
    </row>
    <row r="99" customFormat="false" ht="10.5" hidden="false" customHeight="true" outlineLevel="0" collapsed="false">
      <c r="A99" s="583" t="s">
        <v>825</v>
      </c>
      <c r="B99" s="609"/>
      <c r="C99" s="609"/>
      <c r="D99" s="609"/>
      <c r="E99" s="609"/>
      <c r="F99" s="609"/>
      <c r="G99" s="609"/>
      <c r="H99" s="609"/>
      <c r="I99" s="609"/>
      <c r="J99" s="585"/>
      <c r="K99" s="585"/>
      <c r="L99" s="585"/>
      <c r="M99" s="585"/>
      <c r="N99" s="585"/>
      <c r="O99" s="585"/>
      <c r="P99" s="585"/>
      <c r="V99" s="592"/>
      <c r="W99" s="592"/>
      <c r="X99" s="592"/>
      <c r="Y99" s="592"/>
      <c r="Z99" s="592"/>
      <c r="AA99" s="592"/>
      <c r="AB99" s="592"/>
    </row>
    <row r="100" customFormat="false" ht="10.5" hidden="false" customHeight="true" outlineLevel="0" collapsed="false">
      <c r="V100" s="592"/>
      <c r="W100" s="592"/>
      <c r="X100" s="592"/>
      <c r="Y100" s="592"/>
      <c r="Z100" s="592"/>
      <c r="AA100" s="592"/>
      <c r="AB100" s="592"/>
    </row>
    <row r="101" customFormat="false" ht="10.5" hidden="false" customHeight="true" outlineLevel="0" collapsed="false">
      <c r="V101" s="592"/>
      <c r="W101" s="592"/>
      <c r="X101" s="592"/>
      <c r="Y101" s="592"/>
      <c r="Z101" s="592"/>
      <c r="AA101" s="592"/>
      <c r="AB101" s="592"/>
    </row>
    <row r="102" customFormat="false" ht="11.25" hidden="false" customHeight="false" outlineLevel="0" collapsed="false">
      <c r="V102" s="592"/>
      <c r="W102" s="592"/>
      <c r="X102" s="592"/>
      <c r="Y102" s="592"/>
      <c r="Z102" s="592"/>
      <c r="AA102" s="592"/>
      <c r="AB102" s="592"/>
    </row>
    <row r="103" customFormat="false" ht="11.25" hidden="false" customHeight="false" outlineLevel="0" collapsed="false">
      <c r="V103" s="592"/>
      <c r="W103" s="592"/>
      <c r="X103" s="592"/>
      <c r="Y103" s="592"/>
      <c r="Z103" s="592"/>
      <c r="AA103" s="592"/>
      <c r="AB103" s="592"/>
    </row>
    <row r="104" customFormat="false" ht="11.25" hidden="false" customHeight="false" outlineLevel="0" collapsed="false">
      <c r="V104" s="592"/>
      <c r="W104" s="592"/>
      <c r="X104" s="592"/>
      <c r="Y104" s="592"/>
      <c r="Z104" s="592"/>
      <c r="AA104" s="592"/>
      <c r="AB104" s="592"/>
    </row>
    <row r="105" customFormat="false" ht="11.25" hidden="false" customHeight="false" outlineLevel="0" collapsed="false">
      <c r="V105" s="592"/>
      <c r="W105" s="592"/>
      <c r="X105" s="592"/>
      <c r="Y105" s="592"/>
      <c r="Z105" s="592"/>
      <c r="AA105" s="592"/>
      <c r="AB105" s="592"/>
    </row>
    <row r="106" customFormat="false" ht="11.25" hidden="false" customHeight="false" outlineLevel="0" collapsed="false">
      <c r="V106" s="592"/>
      <c r="W106" s="592"/>
      <c r="X106" s="592"/>
      <c r="Y106" s="592"/>
      <c r="Z106" s="592"/>
      <c r="AA106" s="592"/>
      <c r="AB106" s="592"/>
    </row>
    <row r="107" customFormat="false" ht="11.25" hidden="false" customHeight="false" outlineLevel="0" collapsed="false">
      <c r="V107" s="592"/>
      <c r="W107" s="592"/>
      <c r="X107" s="592"/>
      <c r="Y107" s="592"/>
      <c r="Z107" s="592"/>
      <c r="AA107" s="592"/>
      <c r="AB107" s="592"/>
    </row>
    <row r="108" customFormat="false" ht="11.25" hidden="false" customHeight="false" outlineLevel="0" collapsed="false">
      <c r="V108" s="592"/>
      <c r="W108" s="592"/>
      <c r="X108" s="592"/>
      <c r="Y108" s="592"/>
      <c r="Z108" s="592"/>
      <c r="AA108" s="592"/>
      <c r="AB108" s="592"/>
    </row>
    <row r="109" customFormat="false" ht="11.25" hidden="false" customHeight="false" outlineLevel="0" collapsed="false">
      <c r="V109" s="592"/>
      <c r="W109" s="592"/>
      <c r="X109" s="592"/>
      <c r="Y109" s="592"/>
      <c r="Z109" s="592"/>
      <c r="AA109" s="592"/>
      <c r="AB109" s="592"/>
    </row>
    <row r="110" customFormat="false" ht="11.25" hidden="false" customHeight="false" outlineLevel="0" collapsed="false">
      <c r="V110" s="592"/>
      <c r="W110" s="592"/>
      <c r="X110" s="592"/>
      <c r="Y110" s="592"/>
      <c r="Z110" s="592"/>
      <c r="AA110" s="592"/>
      <c r="AB110" s="592"/>
    </row>
    <row r="111" customFormat="false" ht="11.25" hidden="false" customHeight="false" outlineLevel="0" collapsed="false">
      <c r="V111" s="592"/>
      <c r="W111" s="592"/>
      <c r="X111" s="592"/>
      <c r="Y111" s="592"/>
      <c r="Z111" s="592"/>
      <c r="AA111" s="592"/>
      <c r="AB111" s="592"/>
    </row>
    <row r="112" customFormat="false" ht="11.25" hidden="false" customHeight="false" outlineLevel="0" collapsed="false">
      <c r="V112" s="592"/>
      <c r="W112" s="592"/>
      <c r="X112" s="592"/>
      <c r="Y112" s="592"/>
      <c r="Z112" s="592"/>
      <c r="AA112" s="592"/>
      <c r="AB112" s="592"/>
    </row>
    <row r="113" customFormat="false" ht="11.25" hidden="false" customHeight="false" outlineLevel="0" collapsed="false">
      <c r="V113" s="592"/>
      <c r="W113" s="592"/>
      <c r="X113" s="592"/>
      <c r="Y113" s="592"/>
      <c r="Z113" s="592"/>
      <c r="AA113" s="592"/>
      <c r="AB113" s="592"/>
    </row>
    <row r="114" customFormat="false" ht="11.25" hidden="false" customHeight="false" outlineLevel="0" collapsed="false">
      <c r="V114" s="592"/>
      <c r="W114" s="592"/>
      <c r="X114" s="592"/>
      <c r="Y114" s="592"/>
      <c r="Z114" s="592"/>
      <c r="AA114" s="592"/>
      <c r="AB114" s="592"/>
    </row>
    <row r="115" customFormat="false" ht="11.25" hidden="false" customHeight="false" outlineLevel="0" collapsed="false">
      <c r="V115" s="592"/>
      <c r="W115" s="592"/>
      <c r="X115" s="592"/>
      <c r="Y115" s="592"/>
      <c r="Z115" s="592"/>
      <c r="AA115" s="592"/>
      <c r="AB115" s="592"/>
    </row>
    <row r="116" customFormat="false" ht="11.25" hidden="false" customHeight="false" outlineLevel="0" collapsed="false">
      <c r="V116" s="592"/>
      <c r="W116" s="592"/>
      <c r="X116" s="592"/>
      <c r="Y116" s="592"/>
      <c r="Z116" s="592"/>
      <c r="AA116" s="592"/>
      <c r="AB116" s="592"/>
    </row>
    <row r="117" customFormat="false" ht="11.25" hidden="false" customHeight="false" outlineLevel="0" collapsed="false">
      <c r="V117" s="592"/>
      <c r="W117" s="592"/>
      <c r="X117" s="592"/>
      <c r="Y117" s="592"/>
      <c r="Z117" s="592"/>
      <c r="AA117" s="592"/>
      <c r="AB117" s="592"/>
    </row>
    <row r="118" customFormat="false" ht="11.25" hidden="false" customHeight="false" outlineLevel="0" collapsed="false">
      <c r="V118" s="592"/>
      <c r="W118" s="592"/>
      <c r="X118" s="592"/>
      <c r="Y118" s="592"/>
      <c r="Z118" s="592"/>
      <c r="AA118" s="592"/>
      <c r="AB118" s="592"/>
    </row>
    <row r="119" customFormat="false" ht="11.25" hidden="false" customHeight="false" outlineLevel="0" collapsed="false">
      <c r="V119" s="592"/>
      <c r="W119" s="592"/>
      <c r="X119" s="592"/>
      <c r="Y119" s="592"/>
      <c r="Z119" s="592"/>
      <c r="AA119" s="592"/>
      <c r="AB119" s="592"/>
    </row>
    <row r="120" customFormat="false" ht="11.25" hidden="false" customHeight="false" outlineLevel="0" collapsed="false">
      <c r="V120" s="592"/>
      <c r="W120" s="592"/>
      <c r="X120" s="592"/>
      <c r="Y120" s="592"/>
      <c r="Z120" s="592"/>
      <c r="AA120" s="592"/>
      <c r="AB120" s="592"/>
    </row>
    <row r="121" customFormat="false" ht="11.25" hidden="false" customHeight="false" outlineLevel="0" collapsed="false">
      <c r="V121" s="592"/>
      <c r="W121" s="592"/>
      <c r="X121" s="592"/>
      <c r="Y121" s="592"/>
      <c r="Z121" s="592"/>
      <c r="AA121" s="592"/>
      <c r="AB121" s="592"/>
    </row>
    <row r="122" customFormat="false" ht="11.25" hidden="false" customHeight="false" outlineLevel="0" collapsed="false">
      <c r="V122" s="592"/>
      <c r="W122" s="592"/>
      <c r="X122" s="592"/>
      <c r="Y122" s="592"/>
      <c r="Z122" s="592"/>
      <c r="AA122" s="592"/>
      <c r="AB122" s="592"/>
    </row>
    <row r="123" customFormat="false" ht="11.25" hidden="false" customHeight="false" outlineLevel="0" collapsed="false">
      <c r="V123" s="592"/>
      <c r="W123" s="592"/>
      <c r="X123" s="592"/>
      <c r="Y123" s="592"/>
      <c r="Z123" s="592"/>
      <c r="AA123" s="592"/>
      <c r="AB123" s="592"/>
    </row>
    <row r="124" customFormat="false" ht="11.25" hidden="false" customHeight="false" outlineLevel="0" collapsed="false">
      <c r="V124" s="592"/>
      <c r="W124" s="592"/>
      <c r="X124" s="592"/>
      <c r="Y124" s="592"/>
      <c r="Z124" s="592"/>
      <c r="AA124" s="592"/>
      <c r="AB124" s="592"/>
    </row>
    <row r="125" customFormat="false" ht="11.25" hidden="false" customHeight="false" outlineLevel="0" collapsed="false">
      <c r="V125" s="592"/>
      <c r="W125" s="592"/>
      <c r="X125" s="592"/>
      <c r="Y125" s="592"/>
      <c r="Z125" s="592"/>
      <c r="AA125" s="592"/>
      <c r="AB125" s="592"/>
    </row>
    <row r="126" customFormat="false" ht="11.25" hidden="false" customHeight="false" outlineLevel="0" collapsed="false">
      <c r="V126" s="592"/>
      <c r="W126" s="592"/>
      <c r="X126" s="592"/>
      <c r="Y126" s="592"/>
      <c r="Z126" s="592"/>
      <c r="AA126" s="592"/>
      <c r="AB126" s="592"/>
    </row>
    <row r="127" customFormat="false" ht="11.25" hidden="false" customHeight="false" outlineLevel="0" collapsed="false">
      <c r="V127" s="592"/>
      <c r="W127" s="592"/>
      <c r="X127" s="592"/>
      <c r="Y127" s="592"/>
      <c r="Z127" s="592"/>
      <c r="AA127" s="592"/>
      <c r="AB127" s="592"/>
    </row>
    <row r="128" customFormat="false" ht="11.25" hidden="false" customHeight="false" outlineLevel="0" collapsed="false">
      <c r="V128" s="592"/>
      <c r="W128" s="592"/>
      <c r="X128" s="592"/>
      <c r="Y128" s="592"/>
      <c r="Z128" s="592"/>
      <c r="AA128" s="592"/>
      <c r="AB128" s="592"/>
    </row>
    <row r="129" customFormat="false" ht="11.25" hidden="false" customHeight="false" outlineLevel="0" collapsed="false">
      <c r="V129" s="592"/>
      <c r="W129" s="592"/>
      <c r="X129" s="592"/>
      <c r="Y129" s="592"/>
      <c r="Z129" s="592"/>
      <c r="AA129" s="592"/>
      <c r="AB129" s="592"/>
    </row>
    <row r="130" customFormat="false" ht="11.25" hidden="false" customHeight="false" outlineLevel="0" collapsed="false">
      <c r="V130" s="592"/>
      <c r="W130" s="592"/>
      <c r="X130" s="592"/>
      <c r="Y130" s="592"/>
      <c r="Z130" s="592"/>
      <c r="AA130" s="592"/>
      <c r="AB130" s="592"/>
    </row>
    <row r="131" customFormat="false" ht="11.25" hidden="false" customHeight="false" outlineLevel="0" collapsed="false">
      <c r="V131" s="592"/>
      <c r="W131" s="592"/>
      <c r="X131" s="592"/>
      <c r="Y131" s="592"/>
      <c r="Z131" s="592"/>
      <c r="AA131" s="592"/>
      <c r="AB131" s="592"/>
    </row>
    <row r="132" customFormat="false" ht="11.25" hidden="false" customHeight="false" outlineLevel="0" collapsed="false">
      <c r="V132" s="592"/>
      <c r="W132" s="592"/>
      <c r="X132" s="592"/>
      <c r="Y132" s="592"/>
      <c r="Z132" s="592"/>
      <c r="AA132" s="592"/>
      <c r="AB132" s="592"/>
    </row>
    <row r="133" customFormat="false" ht="11.25" hidden="false" customHeight="false" outlineLevel="0" collapsed="false">
      <c r="V133" s="592"/>
      <c r="W133" s="592"/>
      <c r="X133" s="592"/>
      <c r="Y133" s="592"/>
      <c r="Z133" s="592"/>
      <c r="AA133" s="592"/>
      <c r="AB133" s="592"/>
    </row>
    <row r="134" customFormat="false" ht="11.25" hidden="false" customHeight="false" outlineLevel="0" collapsed="false">
      <c r="V134" s="592"/>
      <c r="W134" s="592"/>
      <c r="X134" s="592"/>
      <c r="Y134" s="592"/>
      <c r="Z134" s="592"/>
      <c r="AA134" s="592"/>
      <c r="AB134" s="592"/>
    </row>
    <row r="135" customFormat="false" ht="11.25" hidden="false" customHeight="false" outlineLevel="0" collapsed="false">
      <c r="V135" s="592"/>
      <c r="W135" s="592"/>
      <c r="X135" s="592"/>
      <c r="Y135" s="592"/>
      <c r="Z135" s="592"/>
      <c r="AA135" s="592"/>
      <c r="AB135" s="592"/>
    </row>
    <row r="136" customFormat="false" ht="11.25" hidden="false" customHeight="false" outlineLevel="0" collapsed="false">
      <c r="V136" s="592"/>
      <c r="W136" s="592"/>
      <c r="X136" s="592"/>
      <c r="Y136" s="592"/>
      <c r="Z136" s="592"/>
      <c r="AA136" s="592"/>
      <c r="AB136" s="592"/>
    </row>
    <row r="137" customFormat="false" ht="11.25" hidden="false" customHeight="false" outlineLevel="0" collapsed="false">
      <c r="V137" s="592"/>
      <c r="W137" s="592"/>
      <c r="X137" s="592"/>
      <c r="Y137" s="592"/>
      <c r="Z137" s="592"/>
      <c r="AA137" s="592"/>
      <c r="AB137" s="592"/>
    </row>
    <row r="138" customFormat="false" ht="11.25" hidden="false" customHeight="false" outlineLevel="0" collapsed="false">
      <c r="V138" s="592"/>
      <c r="W138" s="592"/>
      <c r="X138" s="592"/>
      <c r="Y138" s="592"/>
      <c r="Z138" s="592"/>
      <c r="AA138" s="592"/>
      <c r="AB138" s="592"/>
    </row>
    <row r="139" customFormat="false" ht="11.25" hidden="false" customHeight="false" outlineLevel="0" collapsed="false">
      <c r="V139" s="592"/>
      <c r="W139" s="592"/>
      <c r="X139" s="592"/>
      <c r="Y139" s="592"/>
      <c r="Z139" s="592"/>
      <c r="AA139" s="592"/>
      <c r="AB139" s="592"/>
    </row>
    <row r="140" customFormat="false" ht="11.25" hidden="false" customHeight="false" outlineLevel="0" collapsed="false">
      <c r="V140" s="592"/>
      <c r="W140" s="592"/>
      <c r="X140" s="592"/>
      <c r="Y140" s="592"/>
      <c r="Z140" s="592"/>
      <c r="AA140" s="592"/>
      <c r="AB140" s="592"/>
    </row>
    <row r="141" customFormat="false" ht="11.25" hidden="false" customHeight="false" outlineLevel="0" collapsed="false">
      <c r="V141" s="592"/>
      <c r="W141" s="592"/>
      <c r="X141" s="592"/>
      <c r="Y141" s="592"/>
      <c r="Z141" s="592"/>
      <c r="AA141" s="592"/>
      <c r="AB141" s="592"/>
    </row>
    <row r="142" customFormat="false" ht="11.25" hidden="false" customHeight="false" outlineLevel="0" collapsed="false">
      <c r="V142" s="592"/>
      <c r="W142" s="592"/>
      <c r="X142" s="592"/>
      <c r="Y142" s="592"/>
      <c r="Z142" s="592"/>
      <c r="AA142" s="592"/>
      <c r="AB142" s="592"/>
    </row>
    <row r="143" customFormat="false" ht="11.25" hidden="false" customHeight="false" outlineLevel="0" collapsed="false">
      <c r="V143" s="592"/>
      <c r="W143" s="592"/>
      <c r="X143" s="592"/>
      <c r="Y143" s="592"/>
      <c r="Z143" s="592"/>
      <c r="AA143" s="592"/>
      <c r="AB143" s="592"/>
    </row>
    <row r="144" customFormat="false" ht="11.25" hidden="false" customHeight="false" outlineLevel="0" collapsed="false">
      <c r="V144" s="592"/>
      <c r="W144" s="592"/>
      <c r="X144" s="592"/>
      <c r="Y144" s="592"/>
      <c r="Z144" s="592"/>
      <c r="AA144" s="592"/>
      <c r="AB144" s="592"/>
    </row>
    <row r="145" customFormat="false" ht="11.25" hidden="false" customHeight="false" outlineLevel="0" collapsed="false">
      <c r="V145" s="592"/>
      <c r="W145" s="592"/>
      <c r="X145" s="592"/>
      <c r="Y145" s="592"/>
      <c r="Z145" s="592"/>
      <c r="AA145" s="592"/>
      <c r="AB145" s="592"/>
    </row>
    <row r="146" customFormat="false" ht="11.25" hidden="false" customHeight="false" outlineLevel="0" collapsed="false">
      <c r="V146" s="592"/>
      <c r="W146" s="592"/>
      <c r="X146" s="592"/>
      <c r="Y146" s="592"/>
      <c r="Z146" s="592"/>
      <c r="AA146" s="592"/>
      <c r="AB146" s="592"/>
    </row>
    <row r="147" customFormat="false" ht="11.25" hidden="false" customHeight="false" outlineLevel="0" collapsed="false">
      <c r="V147" s="592"/>
      <c r="W147" s="592"/>
      <c r="X147" s="592"/>
      <c r="Y147" s="592"/>
      <c r="Z147" s="592"/>
      <c r="AA147" s="592"/>
      <c r="AB147" s="592"/>
    </row>
    <row r="148" customFormat="false" ht="11.25" hidden="false" customHeight="false" outlineLevel="0" collapsed="false">
      <c r="V148" s="592"/>
      <c r="W148" s="592"/>
      <c r="X148" s="592"/>
      <c r="Y148" s="592"/>
      <c r="Z148" s="592"/>
      <c r="AA148" s="592"/>
      <c r="AB148" s="592"/>
    </row>
    <row r="149" customFormat="false" ht="11.25" hidden="false" customHeight="false" outlineLevel="0" collapsed="false">
      <c r="V149" s="592"/>
      <c r="W149" s="592"/>
      <c r="X149" s="592"/>
      <c r="Y149" s="592"/>
      <c r="Z149" s="592"/>
      <c r="AA149" s="592"/>
      <c r="AB149" s="592"/>
    </row>
    <row r="150" customFormat="false" ht="11.25" hidden="false" customHeight="false" outlineLevel="0" collapsed="false">
      <c r="V150" s="592"/>
      <c r="W150" s="592"/>
      <c r="X150" s="592"/>
      <c r="Y150" s="592"/>
      <c r="Z150" s="592"/>
      <c r="AA150" s="592"/>
      <c r="AB150" s="592"/>
    </row>
    <row r="151" customFormat="false" ht="11.25" hidden="false" customHeight="false" outlineLevel="0" collapsed="false">
      <c r="V151" s="592"/>
      <c r="W151" s="592"/>
      <c r="X151" s="592"/>
      <c r="Y151" s="592"/>
      <c r="Z151" s="592"/>
      <c r="AA151" s="592"/>
      <c r="AB151" s="592"/>
    </row>
    <row r="152" customFormat="false" ht="11.25" hidden="false" customHeight="false" outlineLevel="0" collapsed="false">
      <c r="V152" s="592"/>
      <c r="W152" s="592"/>
      <c r="X152" s="592"/>
      <c r="Y152" s="592"/>
      <c r="Z152" s="592"/>
      <c r="AA152" s="592"/>
      <c r="AB152" s="592"/>
    </row>
    <row r="153" customFormat="false" ht="11.25" hidden="false" customHeight="false" outlineLevel="0" collapsed="false">
      <c r="V153" s="592"/>
      <c r="W153" s="592"/>
      <c r="X153" s="592"/>
      <c r="Y153" s="592"/>
      <c r="Z153" s="592"/>
      <c r="AA153" s="592"/>
      <c r="AB153" s="592"/>
    </row>
    <row r="154" customFormat="false" ht="11.25" hidden="false" customHeight="false" outlineLevel="0" collapsed="false">
      <c r="V154" s="592"/>
      <c r="W154" s="592"/>
      <c r="X154" s="592"/>
      <c r="Y154" s="592"/>
      <c r="Z154" s="592"/>
      <c r="AA154" s="592"/>
      <c r="AB154" s="592"/>
    </row>
    <row r="155" customFormat="false" ht="11.25" hidden="false" customHeight="false" outlineLevel="0" collapsed="false">
      <c r="V155" s="592"/>
      <c r="W155" s="592"/>
      <c r="X155" s="592"/>
      <c r="Y155" s="592"/>
      <c r="Z155" s="592"/>
      <c r="AA155" s="592"/>
      <c r="AB155" s="592"/>
    </row>
    <row r="156" customFormat="false" ht="11.25" hidden="false" customHeight="false" outlineLevel="0" collapsed="false">
      <c r="V156" s="592"/>
      <c r="W156" s="592"/>
      <c r="X156" s="592"/>
      <c r="Y156" s="592"/>
      <c r="Z156" s="592"/>
      <c r="AA156" s="592"/>
      <c r="AB156" s="592"/>
    </row>
    <row r="157" customFormat="false" ht="11.25" hidden="false" customHeight="false" outlineLevel="0" collapsed="false">
      <c r="V157" s="592"/>
      <c r="W157" s="592"/>
      <c r="X157" s="592"/>
      <c r="Y157" s="592"/>
      <c r="Z157" s="592"/>
      <c r="AA157" s="592"/>
      <c r="AB157" s="592"/>
    </row>
    <row r="158" customFormat="false" ht="11.25" hidden="false" customHeight="false" outlineLevel="0" collapsed="false">
      <c r="V158" s="592"/>
      <c r="W158" s="592"/>
      <c r="X158" s="592"/>
      <c r="Y158" s="592"/>
      <c r="Z158" s="592"/>
      <c r="AA158" s="592"/>
      <c r="AB158" s="592"/>
    </row>
    <row r="159" customFormat="false" ht="11.25" hidden="false" customHeight="false" outlineLevel="0" collapsed="false">
      <c r="V159" s="592"/>
      <c r="W159" s="592"/>
      <c r="X159" s="592"/>
      <c r="Y159" s="592"/>
      <c r="Z159" s="592"/>
      <c r="AA159" s="592"/>
      <c r="AB159" s="592"/>
    </row>
    <row r="160" customFormat="false" ht="11.25" hidden="false" customHeight="false" outlineLevel="0" collapsed="false">
      <c r="V160" s="592"/>
      <c r="W160" s="592"/>
      <c r="X160" s="592"/>
      <c r="Y160" s="592"/>
      <c r="Z160" s="592"/>
      <c r="AA160" s="592"/>
      <c r="AB160" s="592"/>
    </row>
    <row r="161" customFormat="false" ht="11.25" hidden="false" customHeight="false" outlineLevel="0" collapsed="false">
      <c r="V161" s="592"/>
      <c r="W161" s="592"/>
      <c r="X161" s="592"/>
      <c r="Y161" s="592"/>
      <c r="Z161" s="592"/>
      <c r="AA161" s="592"/>
      <c r="AB161" s="592"/>
    </row>
    <row r="162" customFormat="false" ht="11.25" hidden="false" customHeight="false" outlineLevel="0" collapsed="false">
      <c r="V162" s="592"/>
      <c r="W162" s="592"/>
      <c r="X162" s="592"/>
      <c r="Y162" s="592"/>
      <c r="Z162" s="592"/>
      <c r="AA162" s="592"/>
      <c r="AB162" s="592"/>
    </row>
    <row r="163" customFormat="false" ht="11.25" hidden="false" customHeight="false" outlineLevel="0" collapsed="false">
      <c r="V163" s="592"/>
      <c r="W163" s="592"/>
      <c r="X163" s="592"/>
      <c r="Y163" s="592"/>
      <c r="Z163" s="592"/>
      <c r="AA163" s="592"/>
      <c r="AB163" s="592"/>
    </row>
    <row r="164" customFormat="false" ht="11.25" hidden="false" customHeight="false" outlineLevel="0" collapsed="false">
      <c r="V164" s="592"/>
      <c r="W164" s="592"/>
      <c r="X164" s="592"/>
      <c r="Y164" s="592"/>
      <c r="Z164" s="592"/>
      <c r="AA164" s="592"/>
      <c r="AB164" s="592"/>
    </row>
    <row r="165" customFormat="false" ht="11.25" hidden="false" customHeight="false" outlineLevel="0" collapsed="false">
      <c r="V165" s="592"/>
      <c r="W165" s="592"/>
      <c r="X165" s="592"/>
      <c r="Y165" s="592"/>
      <c r="Z165" s="592"/>
      <c r="AA165" s="592"/>
      <c r="AB165" s="592"/>
    </row>
    <row r="166" customFormat="false" ht="11.25" hidden="false" customHeight="false" outlineLevel="0" collapsed="false">
      <c r="V166" s="592"/>
      <c r="W166" s="592"/>
      <c r="X166" s="592"/>
      <c r="Y166" s="592"/>
      <c r="Z166" s="592"/>
      <c r="AA166" s="592"/>
      <c r="AB166" s="592"/>
    </row>
    <row r="167" customFormat="false" ht="11.25" hidden="false" customHeight="false" outlineLevel="0" collapsed="false">
      <c r="V167" s="592"/>
      <c r="W167" s="592"/>
      <c r="X167" s="592"/>
      <c r="Y167" s="592"/>
      <c r="Z167" s="592"/>
      <c r="AA167" s="592"/>
      <c r="AB167" s="592"/>
    </row>
    <row r="168" customFormat="false" ht="11.25" hidden="false" customHeight="false" outlineLevel="0" collapsed="false">
      <c r="V168" s="592"/>
      <c r="W168" s="592"/>
      <c r="X168" s="592"/>
      <c r="Y168" s="592"/>
      <c r="Z168" s="592"/>
      <c r="AA168" s="592"/>
      <c r="AB168" s="592"/>
    </row>
    <row r="169" customFormat="false" ht="11.25" hidden="false" customHeight="false" outlineLevel="0" collapsed="false">
      <c r="V169" s="592"/>
      <c r="W169" s="592"/>
      <c r="X169" s="592"/>
      <c r="Y169" s="592"/>
      <c r="Z169" s="592"/>
      <c r="AA169" s="592"/>
      <c r="AB169" s="592"/>
    </row>
    <row r="170" customFormat="false" ht="11.25" hidden="false" customHeight="false" outlineLevel="0" collapsed="false">
      <c r="V170" s="592"/>
      <c r="W170" s="592"/>
      <c r="X170" s="592"/>
      <c r="Y170" s="592"/>
      <c r="Z170" s="592"/>
      <c r="AA170" s="592"/>
      <c r="AB170" s="592"/>
    </row>
    <row r="171" customFormat="false" ht="11.25" hidden="false" customHeight="false" outlineLevel="0" collapsed="false">
      <c r="V171" s="592"/>
      <c r="W171" s="592"/>
      <c r="X171" s="592"/>
      <c r="Y171" s="592"/>
      <c r="Z171" s="592"/>
      <c r="AA171" s="592"/>
      <c r="AB171" s="592"/>
    </row>
    <row r="172" customFormat="false" ht="11.25" hidden="false" customHeight="false" outlineLevel="0" collapsed="false">
      <c r="V172" s="592"/>
      <c r="W172" s="592"/>
      <c r="X172" s="592"/>
      <c r="Y172" s="592"/>
      <c r="Z172" s="592"/>
      <c r="AA172" s="592"/>
      <c r="AB172" s="592"/>
    </row>
    <row r="173" customFormat="false" ht="11.25" hidden="false" customHeight="false" outlineLevel="0" collapsed="false">
      <c r="V173" s="592"/>
      <c r="W173" s="592"/>
      <c r="X173" s="592"/>
      <c r="Y173" s="592"/>
      <c r="Z173" s="592"/>
      <c r="AA173" s="592"/>
      <c r="AB173" s="592"/>
    </row>
    <row r="174" customFormat="false" ht="11.25" hidden="false" customHeight="false" outlineLevel="0" collapsed="false">
      <c r="V174" s="592"/>
      <c r="W174" s="592"/>
      <c r="X174" s="592"/>
      <c r="Y174" s="592"/>
      <c r="Z174" s="592"/>
      <c r="AA174" s="592"/>
      <c r="AB174" s="592"/>
    </row>
    <row r="175" customFormat="false" ht="11.25" hidden="false" customHeight="false" outlineLevel="0" collapsed="false">
      <c r="V175" s="592"/>
      <c r="W175" s="592"/>
      <c r="X175" s="592"/>
      <c r="Y175" s="592"/>
      <c r="Z175" s="592"/>
      <c r="AA175" s="592"/>
      <c r="AB175" s="592"/>
    </row>
    <row r="176" customFormat="false" ht="11.25" hidden="false" customHeight="false" outlineLevel="0" collapsed="false">
      <c r="V176" s="592"/>
      <c r="W176" s="592"/>
      <c r="X176" s="592"/>
      <c r="Y176" s="592"/>
      <c r="Z176" s="592"/>
      <c r="AA176" s="592"/>
      <c r="AB176" s="592"/>
    </row>
    <row r="177" customFormat="false" ht="11.25" hidden="false" customHeight="false" outlineLevel="0" collapsed="false">
      <c r="V177" s="592"/>
      <c r="W177" s="592"/>
      <c r="X177" s="592"/>
      <c r="Y177" s="592"/>
      <c r="Z177" s="592"/>
      <c r="AA177" s="592"/>
      <c r="AB177" s="592"/>
    </row>
    <row r="178" customFormat="false" ht="11.25" hidden="false" customHeight="false" outlineLevel="0" collapsed="false">
      <c r="V178" s="592"/>
      <c r="W178" s="592"/>
      <c r="X178" s="592"/>
      <c r="Y178" s="592"/>
      <c r="Z178" s="592"/>
      <c r="AA178" s="592"/>
      <c r="AB178" s="592"/>
    </row>
    <row r="179" customFormat="false" ht="11.25" hidden="false" customHeight="false" outlineLevel="0" collapsed="false">
      <c r="V179" s="592"/>
      <c r="W179" s="592"/>
      <c r="X179" s="592"/>
      <c r="Y179" s="592"/>
      <c r="Z179" s="592"/>
      <c r="AA179" s="592"/>
      <c r="AB179" s="592"/>
    </row>
    <row r="180" customFormat="false" ht="11.25" hidden="false" customHeight="false" outlineLevel="0" collapsed="false">
      <c r="V180" s="592"/>
      <c r="W180" s="592"/>
      <c r="X180" s="592"/>
      <c r="Y180" s="592"/>
      <c r="Z180" s="592"/>
      <c r="AA180" s="592"/>
      <c r="AB180" s="592"/>
    </row>
    <row r="181" customFormat="false" ht="11.25" hidden="false" customHeight="false" outlineLevel="0" collapsed="false">
      <c r="V181" s="592"/>
      <c r="W181" s="592"/>
      <c r="X181" s="592"/>
      <c r="Y181" s="592"/>
      <c r="Z181" s="592"/>
      <c r="AA181" s="592"/>
      <c r="AB181" s="592"/>
    </row>
    <row r="182" customFormat="false" ht="11.25" hidden="false" customHeight="false" outlineLevel="0" collapsed="false">
      <c r="V182" s="592"/>
      <c r="W182" s="592"/>
      <c r="X182" s="592"/>
      <c r="Y182" s="592"/>
      <c r="Z182" s="592"/>
      <c r="AA182" s="592"/>
      <c r="AB182" s="592"/>
    </row>
    <row r="183" customFormat="false" ht="11.25" hidden="false" customHeight="false" outlineLevel="0" collapsed="false">
      <c r="V183" s="592"/>
      <c r="W183" s="592"/>
      <c r="X183" s="592"/>
      <c r="Y183" s="592"/>
      <c r="Z183" s="592"/>
      <c r="AA183" s="592"/>
      <c r="AB183" s="592"/>
    </row>
    <row r="184" customFormat="false" ht="11.25" hidden="false" customHeight="false" outlineLevel="0" collapsed="false">
      <c r="V184" s="592"/>
      <c r="W184" s="592"/>
      <c r="X184" s="592"/>
      <c r="Y184" s="592"/>
      <c r="Z184" s="592"/>
      <c r="AA184" s="592"/>
      <c r="AB184" s="592"/>
    </row>
    <row r="185" customFormat="false" ht="11.25" hidden="false" customHeight="false" outlineLevel="0" collapsed="false">
      <c r="V185" s="592"/>
      <c r="W185" s="592"/>
      <c r="X185" s="592"/>
      <c r="Y185" s="592"/>
      <c r="Z185" s="592"/>
      <c r="AA185" s="592"/>
      <c r="AB185" s="592"/>
    </row>
    <row r="186" customFormat="false" ht="11.25" hidden="false" customHeight="false" outlineLevel="0" collapsed="false">
      <c r="V186" s="592"/>
      <c r="W186" s="592"/>
      <c r="X186" s="592"/>
      <c r="Y186" s="592"/>
      <c r="Z186" s="592"/>
      <c r="AA186" s="592"/>
      <c r="AB186" s="592"/>
    </row>
    <row r="187" customFormat="false" ht="11.25" hidden="false" customHeight="false" outlineLevel="0" collapsed="false">
      <c r="V187" s="592"/>
      <c r="W187" s="592"/>
      <c r="X187" s="592"/>
      <c r="Y187" s="592"/>
      <c r="Z187" s="592"/>
      <c r="AA187" s="592"/>
      <c r="AB187" s="592"/>
    </row>
    <row r="188" customFormat="false" ht="11.25" hidden="false" customHeight="false" outlineLevel="0" collapsed="false">
      <c r="V188" s="592"/>
      <c r="W188" s="592"/>
      <c r="X188" s="592"/>
      <c r="Y188" s="592"/>
      <c r="Z188" s="592"/>
      <c r="AA188" s="592"/>
      <c r="AB188" s="592"/>
    </row>
    <row r="189" customFormat="false" ht="11.25" hidden="false" customHeight="false" outlineLevel="0" collapsed="false">
      <c r="V189" s="592"/>
      <c r="W189" s="592"/>
      <c r="X189" s="592"/>
      <c r="Y189" s="592"/>
      <c r="Z189" s="592"/>
      <c r="AA189" s="592"/>
      <c r="AB189" s="592"/>
    </row>
    <row r="190" customFormat="false" ht="11.25" hidden="false" customHeight="false" outlineLevel="0" collapsed="false">
      <c r="V190" s="592"/>
      <c r="W190" s="592"/>
      <c r="X190" s="592"/>
      <c r="Y190" s="592"/>
      <c r="Z190" s="592"/>
      <c r="AA190" s="592"/>
      <c r="AB190" s="592"/>
    </row>
    <row r="191" customFormat="false" ht="11.25" hidden="false" customHeight="false" outlineLevel="0" collapsed="false">
      <c r="V191" s="592"/>
      <c r="W191" s="592"/>
      <c r="X191" s="592"/>
      <c r="Y191" s="592"/>
      <c r="Z191" s="592"/>
      <c r="AA191" s="592"/>
      <c r="AB191" s="592"/>
    </row>
    <row r="192" customFormat="false" ht="11.25" hidden="false" customHeight="false" outlineLevel="0" collapsed="false">
      <c r="V192" s="592"/>
      <c r="W192" s="592"/>
      <c r="X192" s="592"/>
      <c r="Y192" s="592"/>
      <c r="Z192" s="592"/>
      <c r="AA192" s="592"/>
      <c r="AB192" s="592"/>
    </row>
    <row r="193" customFormat="false" ht="11.25" hidden="false" customHeight="false" outlineLevel="0" collapsed="false">
      <c r="V193" s="592"/>
      <c r="W193" s="592"/>
      <c r="X193" s="592"/>
      <c r="Y193" s="592"/>
      <c r="Z193" s="592"/>
      <c r="AA193" s="592"/>
      <c r="AB193" s="592"/>
    </row>
    <row r="194" customFormat="false" ht="11.25" hidden="false" customHeight="false" outlineLevel="0" collapsed="false">
      <c r="V194" s="592"/>
      <c r="W194" s="592"/>
      <c r="X194" s="592"/>
      <c r="Y194" s="592"/>
      <c r="Z194" s="592"/>
      <c r="AA194" s="592"/>
      <c r="AB194" s="592"/>
    </row>
    <row r="195" customFormat="false" ht="11.25" hidden="false" customHeight="false" outlineLevel="0" collapsed="false">
      <c r="V195" s="592"/>
      <c r="W195" s="592"/>
      <c r="X195" s="592"/>
      <c r="Y195" s="592"/>
      <c r="Z195" s="592"/>
      <c r="AA195" s="592"/>
      <c r="AB195" s="592"/>
    </row>
    <row r="196" customFormat="false" ht="11.25" hidden="false" customHeight="false" outlineLevel="0" collapsed="false">
      <c r="V196" s="592"/>
      <c r="W196" s="592"/>
      <c r="X196" s="592"/>
      <c r="Y196" s="592"/>
      <c r="Z196" s="592"/>
      <c r="AA196" s="592"/>
      <c r="AB196" s="592"/>
    </row>
    <row r="197" customFormat="false" ht="11.25" hidden="false" customHeight="false" outlineLevel="0" collapsed="false">
      <c r="V197" s="592"/>
      <c r="W197" s="592"/>
      <c r="X197" s="592"/>
      <c r="Y197" s="592"/>
      <c r="Z197" s="592"/>
      <c r="AA197" s="592"/>
      <c r="AB197" s="592"/>
    </row>
    <row r="198" customFormat="false" ht="11.25" hidden="false" customHeight="false" outlineLevel="0" collapsed="false">
      <c r="V198" s="592"/>
      <c r="W198" s="592"/>
      <c r="X198" s="592"/>
      <c r="Y198" s="592"/>
      <c r="Z198" s="592"/>
      <c r="AA198" s="592"/>
      <c r="AB198" s="592"/>
    </row>
    <row r="199" customFormat="false" ht="11.25" hidden="false" customHeight="false" outlineLevel="0" collapsed="false">
      <c r="V199" s="592"/>
      <c r="W199" s="592"/>
      <c r="X199" s="592"/>
      <c r="Y199" s="592"/>
      <c r="Z199" s="592"/>
      <c r="AA199" s="592"/>
      <c r="AB199" s="592"/>
    </row>
    <row r="200" customFormat="false" ht="11.25" hidden="false" customHeight="false" outlineLevel="0" collapsed="false">
      <c r="V200" s="592"/>
      <c r="W200" s="592"/>
      <c r="X200" s="592"/>
      <c r="Y200" s="592"/>
      <c r="Z200" s="592"/>
      <c r="AA200" s="592"/>
      <c r="AB200" s="592"/>
    </row>
    <row r="201" customFormat="false" ht="11.25" hidden="false" customHeight="false" outlineLevel="0" collapsed="false">
      <c r="V201" s="592"/>
      <c r="W201" s="592"/>
      <c r="X201" s="592"/>
      <c r="Y201" s="592"/>
      <c r="Z201" s="592"/>
      <c r="AA201" s="592"/>
      <c r="AB201" s="592"/>
    </row>
    <row r="202" customFormat="false" ht="11.25" hidden="false" customHeight="false" outlineLevel="0" collapsed="false">
      <c r="V202" s="592"/>
      <c r="W202" s="592"/>
      <c r="X202" s="592"/>
      <c r="Y202" s="592"/>
      <c r="Z202" s="592"/>
      <c r="AA202" s="592"/>
      <c r="AB202" s="592"/>
    </row>
    <row r="203" customFormat="false" ht="11.25" hidden="false" customHeight="false" outlineLevel="0" collapsed="false">
      <c r="V203" s="592"/>
      <c r="W203" s="592"/>
      <c r="X203" s="592"/>
      <c r="Y203" s="592"/>
      <c r="Z203" s="592"/>
      <c r="AA203" s="592"/>
      <c r="AB203" s="592"/>
    </row>
    <row r="204" customFormat="false" ht="11.25" hidden="false" customHeight="false" outlineLevel="0" collapsed="false">
      <c r="V204" s="592"/>
      <c r="W204" s="592"/>
      <c r="X204" s="592"/>
      <c r="Y204" s="592"/>
      <c r="Z204" s="592"/>
      <c r="AA204" s="592"/>
      <c r="AB204" s="592"/>
    </row>
    <row r="205" customFormat="false" ht="11.25" hidden="false" customHeight="false" outlineLevel="0" collapsed="false">
      <c r="V205" s="592"/>
      <c r="W205" s="592"/>
      <c r="X205" s="592"/>
      <c r="Y205" s="592"/>
      <c r="Z205" s="592"/>
      <c r="AA205" s="592"/>
      <c r="AB205" s="592"/>
    </row>
    <row r="206" customFormat="false" ht="11.25" hidden="false" customHeight="false" outlineLevel="0" collapsed="false">
      <c r="V206" s="592"/>
      <c r="W206" s="592"/>
      <c r="X206" s="592"/>
      <c r="Y206" s="592"/>
      <c r="Z206" s="592"/>
      <c r="AA206" s="592"/>
      <c r="AB206" s="592"/>
    </row>
    <row r="207" customFormat="false" ht="11.25" hidden="false" customHeight="false" outlineLevel="0" collapsed="false">
      <c r="V207" s="592"/>
      <c r="W207" s="592"/>
      <c r="X207" s="592"/>
      <c r="Y207" s="592"/>
      <c r="Z207" s="592"/>
      <c r="AA207" s="592"/>
      <c r="AB207" s="592"/>
    </row>
    <row r="208" customFormat="false" ht="11.25" hidden="false" customHeight="false" outlineLevel="0" collapsed="false">
      <c r="V208" s="592"/>
      <c r="W208" s="592"/>
      <c r="X208" s="592"/>
      <c r="Y208" s="592"/>
      <c r="Z208" s="592"/>
      <c r="AA208" s="592"/>
      <c r="AB208" s="592"/>
    </row>
    <row r="209" customFormat="false" ht="11.25" hidden="false" customHeight="false" outlineLevel="0" collapsed="false">
      <c r="V209" s="592"/>
      <c r="W209" s="592"/>
      <c r="X209" s="592"/>
      <c r="Y209" s="592"/>
      <c r="Z209" s="592"/>
      <c r="AA209" s="592"/>
      <c r="AB209" s="592"/>
    </row>
    <row r="210" customFormat="false" ht="11.25" hidden="false" customHeight="false" outlineLevel="0" collapsed="false">
      <c r="V210" s="592"/>
      <c r="W210" s="592"/>
      <c r="X210" s="592"/>
      <c r="Y210" s="592"/>
      <c r="Z210" s="592"/>
      <c r="AA210" s="592"/>
      <c r="AB210" s="592"/>
    </row>
    <row r="211" customFormat="false" ht="11.25" hidden="false" customHeight="false" outlineLevel="0" collapsed="false">
      <c r="V211" s="592"/>
      <c r="W211" s="592"/>
      <c r="X211" s="592"/>
      <c r="Y211" s="592"/>
      <c r="Z211" s="592"/>
      <c r="AA211" s="592"/>
      <c r="AB211" s="592"/>
    </row>
    <row r="212" customFormat="false" ht="11.25" hidden="false" customHeight="false" outlineLevel="0" collapsed="false">
      <c r="V212" s="592"/>
      <c r="W212" s="592"/>
      <c r="X212" s="592"/>
      <c r="Y212" s="592"/>
      <c r="Z212" s="592"/>
      <c r="AA212" s="592"/>
      <c r="AB212" s="592"/>
    </row>
    <row r="213" customFormat="false" ht="11.25" hidden="false" customHeight="false" outlineLevel="0" collapsed="false">
      <c r="V213" s="592"/>
      <c r="W213" s="592"/>
      <c r="X213" s="592"/>
      <c r="Y213" s="592"/>
      <c r="Z213" s="592"/>
      <c r="AA213" s="592"/>
      <c r="AB213" s="592"/>
    </row>
    <row r="214" customFormat="false" ht="11.25" hidden="false" customHeight="false" outlineLevel="0" collapsed="false">
      <c r="V214" s="592"/>
      <c r="W214" s="592"/>
      <c r="X214" s="592"/>
      <c r="Y214" s="592"/>
      <c r="Z214" s="592"/>
      <c r="AA214" s="592"/>
      <c r="AB214" s="592"/>
    </row>
    <row r="215" customFormat="false" ht="11.25" hidden="false" customHeight="false" outlineLevel="0" collapsed="false">
      <c r="V215" s="592"/>
      <c r="W215" s="592"/>
      <c r="X215" s="592"/>
      <c r="Y215" s="592"/>
      <c r="Z215" s="592"/>
      <c r="AA215" s="592"/>
      <c r="AB215" s="592"/>
    </row>
    <row r="216" customFormat="false" ht="11.25" hidden="false" customHeight="false" outlineLevel="0" collapsed="false">
      <c r="V216" s="592"/>
      <c r="W216" s="592"/>
      <c r="X216" s="592"/>
      <c r="Y216" s="592"/>
      <c r="Z216" s="592"/>
      <c r="AA216" s="592"/>
      <c r="AB216" s="592"/>
    </row>
    <row r="217" customFormat="false" ht="11.25" hidden="false" customHeight="false" outlineLevel="0" collapsed="false">
      <c r="V217" s="592"/>
      <c r="W217" s="592"/>
      <c r="X217" s="592"/>
      <c r="Y217" s="592"/>
      <c r="Z217" s="592"/>
      <c r="AA217" s="592"/>
      <c r="AB217" s="592"/>
    </row>
    <row r="218" customFormat="false" ht="11.25" hidden="false" customHeight="false" outlineLevel="0" collapsed="false">
      <c r="V218" s="592"/>
      <c r="W218" s="592"/>
      <c r="X218" s="592"/>
      <c r="Y218" s="592"/>
      <c r="Z218" s="592"/>
      <c r="AA218" s="592"/>
      <c r="AB218" s="592"/>
    </row>
    <row r="219" customFormat="false" ht="11.25" hidden="false" customHeight="false" outlineLevel="0" collapsed="false">
      <c r="V219" s="592"/>
      <c r="W219" s="592"/>
      <c r="X219" s="592"/>
      <c r="Y219" s="592"/>
      <c r="Z219" s="592"/>
      <c r="AA219" s="592"/>
      <c r="AB219" s="592"/>
    </row>
    <row r="220" customFormat="false" ht="11.25" hidden="false" customHeight="false" outlineLevel="0" collapsed="false">
      <c r="V220" s="592"/>
      <c r="W220" s="592"/>
      <c r="X220" s="592"/>
      <c r="Y220" s="592"/>
      <c r="Z220" s="592"/>
      <c r="AA220" s="592"/>
      <c r="AB220" s="592"/>
    </row>
    <row r="221" customFormat="false" ht="11.25" hidden="false" customHeight="false" outlineLevel="0" collapsed="false">
      <c r="V221" s="592"/>
      <c r="W221" s="592"/>
      <c r="X221" s="592"/>
      <c r="Y221" s="592"/>
      <c r="Z221" s="592"/>
      <c r="AA221" s="592"/>
      <c r="AB221" s="592"/>
    </row>
    <row r="222" customFormat="false" ht="11.25" hidden="false" customHeight="false" outlineLevel="0" collapsed="false">
      <c r="V222" s="592"/>
      <c r="W222" s="592"/>
      <c r="X222" s="592"/>
      <c r="Y222" s="592"/>
      <c r="Z222" s="592"/>
      <c r="AA222" s="592"/>
      <c r="AB222" s="592"/>
    </row>
    <row r="223" customFormat="false" ht="11.25" hidden="false" customHeight="false" outlineLevel="0" collapsed="false">
      <c r="V223" s="592"/>
      <c r="W223" s="592"/>
      <c r="X223" s="592"/>
      <c r="Y223" s="592"/>
      <c r="Z223" s="592"/>
      <c r="AA223" s="592"/>
      <c r="AB223" s="592"/>
    </row>
    <row r="224" customFormat="false" ht="11.25" hidden="false" customHeight="false" outlineLevel="0" collapsed="false">
      <c r="V224" s="592"/>
      <c r="W224" s="592"/>
      <c r="X224" s="592"/>
      <c r="Y224" s="592"/>
      <c r="Z224" s="592"/>
      <c r="AA224" s="592"/>
      <c r="AB224" s="592"/>
    </row>
    <row r="225" customFormat="false" ht="11.25" hidden="false" customHeight="false" outlineLevel="0" collapsed="false">
      <c r="V225" s="592"/>
      <c r="W225" s="592"/>
      <c r="X225" s="592"/>
      <c r="Y225" s="592"/>
      <c r="Z225" s="592"/>
      <c r="AA225" s="592"/>
      <c r="AB225" s="592"/>
    </row>
    <row r="226" customFormat="false" ht="11.25" hidden="false" customHeight="false" outlineLevel="0" collapsed="false">
      <c r="V226" s="592"/>
      <c r="W226" s="592"/>
      <c r="X226" s="592"/>
      <c r="Y226" s="592"/>
      <c r="Z226" s="592"/>
      <c r="AA226" s="592"/>
      <c r="AB226" s="592"/>
    </row>
    <row r="227" customFormat="false" ht="11.25" hidden="false" customHeight="false" outlineLevel="0" collapsed="false">
      <c r="V227" s="592"/>
      <c r="W227" s="592"/>
      <c r="X227" s="592"/>
      <c r="Y227" s="592"/>
      <c r="Z227" s="592"/>
      <c r="AA227" s="592"/>
      <c r="AB227" s="592"/>
    </row>
    <row r="228" customFormat="false" ht="11.25" hidden="false" customHeight="false" outlineLevel="0" collapsed="false">
      <c r="V228" s="592"/>
      <c r="W228" s="592"/>
      <c r="X228" s="592"/>
      <c r="Y228" s="592"/>
      <c r="Z228" s="592"/>
      <c r="AA228" s="592"/>
      <c r="AB228" s="592"/>
    </row>
    <row r="229" customFormat="false" ht="11.25" hidden="false" customHeight="false" outlineLevel="0" collapsed="false">
      <c r="V229" s="592"/>
      <c r="W229" s="592"/>
      <c r="X229" s="592"/>
      <c r="Y229" s="592"/>
      <c r="Z229" s="592"/>
      <c r="AA229" s="592"/>
      <c r="AB229" s="592"/>
    </row>
    <row r="230" customFormat="false" ht="11.25" hidden="false" customHeight="false" outlineLevel="0" collapsed="false">
      <c r="V230" s="592"/>
      <c r="W230" s="592"/>
      <c r="X230" s="592"/>
      <c r="Y230" s="592"/>
      <c r="Z230" s="592"/>
      <c r="AA230" s="592"/>
      <c r="AB230" s="592"/>
    </row>
    <row r="231" customFormat="false" ht="11.25" hidden="false" customHeight="false" outlineLevel="0" collapsed="false">
      <c r="V231" s="592"/>
      <c r="W231" s="592"/>
      <c r="X231" s="592"/>
      <c r="Y231" s="592"/>
      <c r="Z231" s="592"/>
      <c r="AA231" s="592"/>
      <c r="AB231" s="592"/>
    </row>
    <row r="232" customFormat="false" ht="11.25" hidden="false" customHeight="false" outlineLevel="0" collapsed="false">
      <c r="V232" s="592"/>
      <c r="W232" s="592"/>
      <c r="X232" s="592"/>
      <c r="Y232" s="592"/>
      <c r="Z232" s="592"/>
      <c r="AA232" s="592"/>
      <c r="AB232" s="592"/>
    </row>
    <row r="233" customFormat="false" ht="11.25" hidden="false" customHeight="false" outlineLevel="0" collapsed="false">
      <c r="V233" s="592"/>
      <c r="W233" s="592"/>
      <c r="X233" s="592"/>
      <c r="Y233" s="592"/>
      <c r="Z233" s="592"/>
      <c r="AA233" s="592"/>
      <c r="AB233" s="592"/>
    </row>
    <row r="234" customFormat="false" ht="11.25" hidden="false" customHeight="false" outlineLevel="0" collapsed="false">
      <c r="V234" s="592"/>
      <c r="W234" s="592"/>
      <c r="X234" s="592"/>
      <c r="Y234" s="592"/>
      <c r="Z234" s="592"/>
      <c r="AA234" s="592"/>
      <c r="AB234" s="592"/>
    </row>
    <row r="235" customFormat="false" ht="11.25" hidden="false" customHeight="false" outlineLevel="0" collapsed="false">
      <c r="V235" s="592"/>
      <c r="W235" s="592"/>
      <c r="X235" s="592"/>
      <c r="Y235" s="592"/>
      <c r="Z235" s="592"/>
      <c r="AA235" s="592"/>
      <c r="AB235" s="592"/>
    </row>
    <row r="236" customFormat="false" ht="11.25" hidden="false" customHeight="false" outlineLevel="0" collapsed="false">
      <c r="V236" s="592"/>
      <c r="W236" s="592"/>
      <c r="X236" s="592"/>
      <c r="Y236" s="592"/>
      <c r="Z236" s="592"/>
      <c r="AA236" s="592"/>
      <c r="AB236" s="592"/>
    </row>
    <row r="237" customFormat="false" ht="11.25" hidden="false" customHeight="false" outlineLevel="0" collapsed="false">
      <c r="V237" s="592"/>
      <c r="W237" s="592"/>
      <c r="X237" s="592"/>
      <c r="Y237" s="592"/>
      <c r="Z237" s="592"/>
      <c r="AA237" s="592"/>
      <c r="AB237" s="592"/>
    </row>
    <row r="238" customFormat="false" ht="11.25" hidden="false" customHeight="false" outlineLevel="0" collapsed="false">
      <c r="V238" s="592"/>
      <c r="W238" s="592"/>
      <c r="X238" s="592"/>
      <c r="Y238" s="592"/>
      <c r="Z238" s="592"/>
      <c r="AA238" s="592"/>
      <c r="AB238" s="592"/>
    </row>
    <row r="239" customFormat="false" ht="11.25" hidden="false" customHeight="false" outlineLevel="0" collapsed="false">
      <c r="V239" s="592"/>
      <c r="W239" s="592"/>
      <c r="X239" s="592"/>
      <c r="Y239" s="592"/>
      <c r="Z239" s="592"/>
      <c r="AA239" s="592"/>
      <c r="AB239" s="592"/>
    </row>
    <row r="240" customFormat="false" ht="11.25" hidden="false" customHeight="false" outlineLevel="0" collapsed="false">
      <c r="V240" s="592"/>
      <c r="W240" s="592"/>
      <c r="X240" s="592"/>
      <c r="Y240" s="592"/>
      <c r="Z240" s="592"/>
      <c r="AA240" s="592"/>
      <c r="AB240" s="592"/>
    </row>
    <row r="241" customFormat="false" ht="11.25" hidden="false" customHeight="false" outlineLevel="0" collapsed="false">
      <c r="V241" s="592"/>
      <c r="W241" s="592"/>
      <c r="X241" s="592"/>
      <c r="Y241" s="592"/>
      <c r="Z241" s="592"/>
      <c r="AA241" s="592"/>
      <c r="AB241" s="592"/>
    </row>
    <row r="242" customFormat="false" ht="11.25" hidden="false" customHeight="false" outlineLevel="0" collapsed="false">
      <c r="V242" s="592"/>
      <c r="W242" s="592"/>
      <c r="X242" s="592"/>
      <c r="Y242" s="592"/>
      <c r="Z242" s="592"/>
      <c r="AA242" s="592"/>
      <c r="AB242" s="592"/>
    </row>
    <row r="243" customFormat="false" ht="11.25" hidden="false" customHeight="false" outlineLevel="0" collapsed="false">
      <c r="V243" s="592"/>
      <c r="W243" s="592"/>
      <c r="X243" s="592"/>
      <c r="Y243" s="592"/>
      <c r="Z243" s="592"/>
      <c r="AA243" s="592"/>
      <c r="AB243" s="592"/>
    </row>
    <row r="244" customFormat="false" ht="11.25" hidden="false" customHeight="false" outlineLevel="0" collapsed="false">
      <c r="V244" s="592"/>
      <c r="W244" s="592"/>
      <c r="X244" s="592"/>
      <c r="Y244" s="592"/>
      <c r="Z244" s="592"/>
      <c r="AA244" s="592"/>
      <c r="AB244" s="592"/>
    </row>
    <row r="245" customFormat="false" ht="11.25" hidden="false" customHeight="false" outlineLevel="0" collapsed="false">
      <c r="V245" s="592"/>
      <c r="W245" s="592"/>
      <c r="X245" s="592"/>
      <c r="Y245" s="592"/>
      <c r="Z245" s="592"/>
      <c r="AA245" s="592"/>
      <c r="AB245" s="592"/>
    </row>
    <row r="246" customFormat="false" ht="11.25" hidden="false" customHeight="false" outlineLevel="0" collapsed="false">
      <c r="V246" s="592"/>
      <c r="W246" s="592"/>
      <c r="X246" s="592"/>
      <c r="Y246" s="592"/>
      <c r="Z246" s="592"/>
      <c r="AA246" s="592"/>
      <c r="AB246" s="592"/>
    </row>
    <row r="247" customFormat="false" ht="11.25" hidden="false" customHeight="false" outlineLevel="0" collapsed="false">
      <c r="V247" s="592"/>
      <c r="W247" s="592"/>
      <c r="X247" s="592"/>
      <c r="Y247" s="592"/>
      <c r="Z247" s="592"/>
      <c r="AA247" s="592"/>
      <c r="AB247" s="592"/>
    </row>
    <row r="248" customFormat="false" ht="11.25" hidden="false" customHeight="false" outlineLevel="0" collapsed="false">
      <c r="V248" s="592"/>
      <c r="W248" s="592"/>
      <c r="X248" s="592"/>
      <c r="Y248" s="592"/>
      <c r="Z248" s="592"/>
      <c r="AA248" s="592"/>
      <c r="AB248" s="592"/>
    </row>
    <row r="249" customFormat="false" ht="11.25" hidden="false" customHeight="false" outlineLevel="0" collapsed="false">
      <c r="V249" s="592"/>
      <c r="W249" s="592"/>
      <c r="X249" s="592"/>
      <c r="Y249" s="592"/>
      <c r="Z249" s="592"/>
      <c r="AA249" s="592"/>
      <c r="AB249" s="592"/>
    </row>
    <row r="250" customFormat="false" ht="11.25" hidden="false" customHeight="false" outlineLevel="0" collapsed="false">
      <c r="V250" s="592"/>
      <c r="W250" s="592"/>
      <c r="X250" s="592"/>
      <c r="Y250" s="592"/>
      <c r="Z250" s="592"/>
      <c r="AA250" s="592"/>
      <c r="AB250" s="592"/>
    </row>
    <row r="251" customFormat="false" ht="11.25" hidden="false" customHeight="false" outlineLevel="0" collapsed="false">
      <c r="V251" s="592"/>
      <c r="W251" s="592"/>
      <c r="X251" s="592"/>
      <c r="Y251" s="592"/>
      <c r="Z251" s="592"/>
      <c r="AA251" s="592"/>
      <c r="AB251" s="592"/>
    </row>
    <row r="252" customFormat="false" ht="11.25" hidden="false" customHeight="false" outlineLevel="0" collapsed="false">
      <c r="V252" s="592"/>
      <c r="W252" s="592"/>
      <c r="X252" s="592"/>
      <c r="Y252" s="592"/>
      <c r="Z252" s="592"/>
      <c r="AA252" s="592"/>
      <c r="AB252" s="592"/>
    </row>
    <row r="253" customFormat="false" ht="11.25" hidden="false" customHeight="false" outlineLevel="0" collapsed="false">
      <c r="V253" s="592"/>
      <c r="W253" s="592"/>
      <c r="X253" s="592"/>
      <c r="Y253" s="592"/>
      <c r="Z253" s="592"/>
      <c r="AA253" s="592"/>
      <c r="AB253" s="592"/>
    </row>
    <row r="254" customFormat="false" ht="11.25" hidden="false" customHeight="false" outlineLevel="0" collapsed="false">
      <c r="V254" s="592"/>
      <c r="W254" s="592"/>
      <c r="X254" s="592"/>
      <c r="Y254" s="592"/>
      <c r="Z254" s="592"/>
      <c r="AA254" s="592"/>
      <c r="AB254" s="592"/>
    </row>
    <row r="255" customFormat="false" ht="11.25" hidden="false" customHeight="false" outlineLevel="0" collapsed="false">
      <c r="V255" s="592"/>
      <c r="W255" s="592"/>
      <c r="X255" s="592"/>
      <c r="Y255" s="592"/>
      <c r="Z255" s="592"/>
      <c r="AA255" s="592"/>
      <c r="AB255" s="592"/>
    </row>
    <row r="256" customFormat="false" ht="11.25" hidden="false" customHeight="false" outlineLevel="0" collapsed="false">
      <c r="V256" s="592"/>
      <c r="W256" s="592"/>
      <c r="X256" s="592"/>
      <c r="Y256" s="592"/>
      <c r="Z256" s="592"/>
      <c r="AA256" s="592"/>
      <c r="AB256" s="592"/>
    </row>
    <row r="257" customFormat="false" ht="11.25" hidden="false" customHeight="false" outlineLevel="0" collapsed="false">
      <c r="V257" s="592"/>
      <c r="W257" s="592"/>
      <c r="X257" s="592"/>
      <c r="Y257" s="592"/>
      <c r="Z257" s="592"/>
      <c r="AA257" s="592"/>
      <c r="AB257" s="592"/>
    </row>
    <row r="258" customFormat="false" ht="11.25" hidden="false" customHeight="false" outlineLevel="0" collapsed="false">
      <c r="V258" s="592"/>
      <c r="W258" s="592"/>
      <c r="X258" s="592"/>
      <c r="Y258" s="592"/>
      <c r="Z258" s="592"/>
      <c r="AA258" s="592"/>
      <c r="AB258" s="592"/>
    </row>
    <row r="259" customFormat="false" ht="11.25" hidden="false" customHeight="false" outlineLevel="0" collapsed="false">
      <c r="V259" s="592"/>
      <c r="W259" s="592"/>
      <c r="X259" s="592"/>
      <c r="Y259" s="592"/>
      <c r="Z259" s="592"/>
      <c r="AA259" s="592"/>
      <c r="AB259" s="592"/>
    </row>
    <row r="260" customFormat="false" ht="11.25" hidden="false" customHeight="false" outlineLevel="0" collapsed="false">
      <c r="V260" s="592"/>
      <c r="W260" s="592"/>
      <c r="X260" s="592"/>
      <c r="Y260" s="592"/>
      <c r="Z260" s="592"/>
      <c r="AA260" s="592"/>
      <c r="AB260" s="592"/>
    </row>
    <row r="261" customFormat="false" ht="11.25" hidden="false" customHeight="false" outlineLevel="0" collapsed="false">
      <c r="V261" s="592"/>
      <c r="W261" s="592"/>
      <c r="X261" s="592"/>
      <c r="Y261" s="592"/>
      <c r="Z261" s="592"/>
      <c r="AA261" s="592"/>
      <c r="AB261" s="592"/>
    </row>
    <row r="262" customFormat="false" ht="11.25" hidden="false" customHeight="false" outlineLevel="0" collapsed="false">
      <c r="V262" s="592"/>
      <c r="W262" s="592"/>
      <c r="X262" s="592"/>
      <c r="Y262" s="592"/>
      <c r="Z262" s="592"/>
      <c r="AA262" s="592"/>
      <c r="AB262" s="592"/>
    </row>
    <row r="263" customFormat="false" ht="11.25" hidden="false" customHeight="false" outlineLevel="0" collapsed="false">
      <c r="V263" s="592"/>
      <c r="W263" s="592"/>
      <c r="X263" s="592"/>
      <c r="Y263" s="592"/>
      <c r="Z263" s="592"/>
      <c r="AA263" s="592"/>
      <c r="AB263" s="592"/>
    </row>
    <row r="264" customFormat="false" ht="11.25" hidden="false" customHeight="false" outlineLevel="0" collapsed="false">
      <c r="V264" s="592"/>
      <c r="W264" s="592"/>
      <c r="X264" s="592"/>
      <c r="Y264" s="592"/>
      <c r="Z264" s="592"/>
      <c r="AA264" s="592"/>
      <c r="AB264" s="592"/>
    </row>
    <row r="265" customFormat="false" ht="11.25" hidden="false" customHeight="false" outlineLevel="0" collapsed="false">
      <c r="V265" s="592"/>
      <c r="W265" s="592"/>
      <c r="X265" s="592"/>
      <c r="Y265" s="592"/>
      <c r="Z265" s="592"/>
      <c r="AA265" s="592"/>
      <c r="AB265" s="592"/>
    </row>
    <row r="266" customFormat="false" ht="11.25" hidden="false" customHeight="false" outlineLevel="0" collapsed="false">
      <c r="V266" s="592"/>
      <c r="W266" s="592"/>
      <c r="X266" s="592"/>
      <c r="Y266" s="592"/>
      <c r="Z266" s="592"/>
      <c r="AA266" s="592"/>
      <c r="AB266" s="592"/>
    </row>
    <row r="267" customFormat="false" ht="11.25" hidden="false" customHeight="false" outlineLevel="0" collapsed="false">
      <c r="V267" s="592"/>
      <c r="W267" s="592"/>
      <c r="X267" s="592"/>
      <c r="Y267" s="592"/>
      <c r="Z267" s="592"/>
      <c r="AA267" s="592"/>
      <c r="AB267" s="592"/>
    </row>
    <row r="268" customFormat="false" ht="11.25" hidden="false" customHeight="false" outlineLevel="0" collapsed="false">
      <c r="V268" s="592"/>
      <c r="W268" s="592"/>
      <c r="X268" s="592"/>
      <c r="Y268" s="592"/>
      <c r="Z268" s="592"/>
      <c r="AA268" s="592"/>
      <c r="AB268" s="592"/>
    </row>
    <row r="269" customFormat="false" ht="11.25" hidden="false" customHeight="false" outlineLevel="0" collapsed="false">
      <c r="V269" s="592"/>
      <c r="W269" s="592"/>
      <c r="X269" s="592"/>
      <c r="Y269" s="592"/>
      <c r="Z269" s="592"/>
      <c r="AA269" s="592"/>
      <c r="AB269" s="592"/>
    </row>
    <row r="270" customFormat="false" ht="11.25" hidden="false" customHeight="false" outlineLevel="0" collapsed="false">
      <c r="V270" s="592"/>
      <c r="W270" s="592"/>
      <c r="X270" s="592"/>
      <c r="Y270" s="592"/>
      <c r="Z270" s="592"/>
      <c r="AA270" s="592"/>
      <c r="AB270" s="592"/>
    </row>
    <row r="271" customFormat="false" ht="11.25" hidden="false" customHeight="false" outlineLevel="0" collapsed="false">
      <c r="V271" s="592"/>
      <c r="W271" s="592"/>
      <c r="X271" s="592"/>
      <c r="Y271" s="592"/>
      <c r="Z271" s="592"/>
      <c r="AA271" s="592"/>
      <c r="AB271" s="592"/>
    </row>
    <row r="272" customFormat="false" ht="11.25" hidden="false" customHeight="false" outlineLevel="0" collapsed="false">
      <c r="V272" s="592"/>
      <c r="W272" s="592"/>
      <c r="X272" s="592"/>
      <c r="Y272" s="592"/>
      <c r="Z272" s="592"/>
      <c r="AA272" s="592"/>
      <c r="AB272" s="592"/>
    </row>
    <row r="273" customFormat="false" ht="11.25" hidden="false" customHeight="false" outlineLevel="0" collapsed="false">
      <c r="V273" s="592"/>
      <c r="W273" s="592"/>
      <c r="X273" s="592"/>
      <c r="Y273" s="592"/>
      <c r="Z273" s="592"/>
      <c r="AA273" s="592"/>
      <c r="AB273" s="592"/>
    </row>
    <row r="274" customFormat="false" ht="11.25" hidden="false" customHeight="false" outlineLevel="0" collapsed="false">
      <c r="V274" s="592"/>
      <c r="W274" s="592"/>
      <c r="X274" s="592"/>
      <c r="Y274" s="592"/>
      <c r="Z274" s="592"/>
      <c r="AA274" s="592"/>
      <c r="AB274" s="592"/>
    </row>
    <row r="275" customFormat="false" ht="11.25" hidden="false" customHeight="false" outlineLevel="0" collapsed="false">
      <c r="V275" s="592"/>
      <c r="W275" s="592"/>
      <c r="X275" s="592"/>
      <c r="Y275" s="592"/>
      <c r="Z275" s="592"/>
      <c r="AA275" s="592"/>
      <c r="AB275" s="592"/>
    </row>
    <row r="276" customFormat="false" ht="11.25" hidden="false" customHeight="false" outlineLevel="0" collapsed="false">
      <c r="V276" s="592"/>
      <c r="W276" s="592"/>
      <c r="X276" s="592"/>
      <c r="Y276" s="592"/>
      <c r="Z276" s="592"/>
      <c r="AA276" s="592"/>
      <c r="AB276" s="592"/>
    </row>
    <row r="277" customFormat="false" ht="11.25" hidden="false" customHeight="false" outlineLevel="0" collapsed="false">
      <c r="V277" s="592"/>
      <c r="W277" s="592"/>
      <c r="X277" s="592"/>
      <c r="Y277" s="592"/>
      <c r="Z277" s="592"/>
      <c r="AA277" s="592"/>
      <c r="AB277" s="592"/>
    </row>
    <row r="278" customFormat="false" ht="11.25" hidden="false" customHeight="false" outlineLevel="0" collapsed="false">
      <c r="V278" s="592"/>
      <c r="W278" s="592"/>
      <c r="X278" s="592"/>
      <c r="Y278" s="592"/>
      <c r="Z278" s="592"/>
      <c r="AA278" s="592"/>
      <c r="AB278" s="592"/>
    </row>
    <row r="279" customFormat="false" ht="11.25" hidden="false" customHeight="false" outlineLevel="0" collapsed="false">
      <c r="V279" s="592"/>
      <c r="W279" s="592"/>
      <c r="X279" s="592"/>
      <c r="Y279" s="592"/>
      <c r="Z279" s="592"/>
      <c r="AA279" s="592"/>
      <c r="AB279" s="592"/>
    </row>
    <row r="280" customFormat="false" ht="11.25" hidden="false" customHeight="false" outlineLevel="0" collapsed="false">
      <c r="V280" s="592"/>
      <c r="W280" s="592"/>
      <c r="X280" s="592"/>
      <c r="Y280" s="592"/>
      <c r="Z280" s="592"/>
      <c r="AA280" s="592"/>
      <c r="AB280" s="592"/>
    </row>
    <row r="281" customFormat="false" ht="11.25" hidden="false" customHeight="false" outlineLevel="0" collapsed="false">
      <c r="V281" s="592"/>
      <c r="W281" s="592"/>
      <c r="X281" s="592"/>
      <c r="Y281" s="592"/>
      <c r="Z281" s="592"/>
      <c r="AA281" s="592"/>
      <c r="AB281" s="592"/>
    </row>
    <row r="282" customFormat="false" ht="11.25" hidden="false" customHeight="false" outlineLevel="0" collapsed="false">
      <c r="V282" s="592"/>
      <c r="W282" s="592"/>
      <c r="X282" s="592"/>
      <c r="Y282" s="592"/>
      <c r="Z282" s="592"/>
      <c r="AA282" s="592"/>
      <c r="AB282" s="592"/>
    </row>
    <row r="283" customFormat="false" ht="11.25" hidden="false" customHeight="false" outlineLevel="0" collapsed="false">
      <c r="V283" s="592"/>
      <c r="W283" s="592"/>
      <c r="X283" s="592"/>
      <c r="Y283" s="592"/>
      <c r="Z283" s="592"/>
      <c r="AA283" s="592"/>
      <c r="AB283" s="592"/>
    </row>
    <row r="284" customFormat="false" ht="11.25" hidden="false" customHeight="false" outlineLevel="0" collapsed="false">
      <c r="V284" s="592"/>
      <c r="W284" s="592"/>
      <c r="X284" s="592"/>
      <c r="Y284" s="592"/>
      <c r="Z284" s="592"/>
      <c r="AA284" s="592"/>
      <c r="AB284" s="592"/>
    </row>
    <row r="285" customFormat="false" ht="11.25" hidden="false" customHeight="false" outlineLevel="0" collapsed="false">
      <c r="V285" s="592"/>
      <c r="W285" s="592"/>
      <c r="X285" s="592"/>
      <c r="Y285" s="592"/>
      <c r="Z285" s="592"/>
      <c r="AA285" s="592"/>
      <c r="AB285" s="592"/>
    </row>
    <row r="286" customFormat="false" ht="11.25" hidden="false" customHeight="false" outlineLevel="0" collapsed="false">
      <c r="V286" s="592"/>
      <c r="W286" s="592"/>
      <c r="X286" s="592"/>
      <c r="Y286" s="592"/>
      <c r="Z286" s="592"/>
      <c r="AA286" s="592"/>
      <c r="AB286" s="592"/>
    </row>
    <row r="287" customFormat="false" ht="11.25" hidden="false" customHeight="false" outlineLevel="0" collapsed="false">
      <c r="V287" s="592"/>
      <c r="W287" s="592"/>
      <c r="X287" s="592"/>
      <c r="Y287" s="592"/>
      <c r="Z287" s="592"/>
      <c r="AA287" s="592"/>
      <c r="AB287" s="592"/>
    </row>
    <row r="288" customFormat="false" ht="11.25" hidden="false" customHeight="false" outlineLevel="0" collapsed="false">
      <c r="V288" s="592"/>
      <c r="W288" s="592"/>
      <c r="X288" s="592"/>
      <c r="Y288" s="592"/>
      <c r="Z288" s="592"/>
      <c r="AA288" s="592"/>
      <c r="AB288" s="592"/>
    </row>
    <row r="289" customFormat="false" ht="11.25" hidden="false" customHeight="false" outlineLevel="0" collapsed="false">
      <c r="V289" s="592"/>
      <c r="W289" s="592"/>
      <c r="X289" s="592"/>
      <c r="Y289" s="592"/>
      <c r="Z289" s="592"/>
      <c r="AA289" s="592"/>
      <c r="AB289" s="592"/>
    </row>
    <row r="290" customFormat="false" ht="11.25" hidden="false" customHeight="false" outlineLevel="0" collapsed="false">
      <c r="V290" s="592"/>
      <c r="W290" s="592"/>
      <c r="X290" s="592"/>
      <c r="Y290" s="592"/>
      <c r="Z290" s="592"/>
      <c r="AA290" s="592"/>
      <c r="AB290" s="592"/>
    </row>
    <row r="291" customFormat="false" ht="11.25" hidden="false" customHeight="false" outlineLevel="0" collapsed="false">
      <c r="V291" s="592"/>
      <c r="W291" s="592"/>
      <c r="X291" s="592"/>
      <c r="Y291" s="592"/>
      <c r="Z291" s="592"/>
      <c r="AA291" s="592"/>
      <c r="AB291" s="592"/>
    </row>
    <row r="292" customFormat="false" ht="11.25" hidden="false" customHeight="false" outlineLevel="0" collapsed="false">
      <c r="V292" s="592"/>
      <c r="W292" s="592"/>
      <c r="X292" s="592"/>
      <c r="Y292" s="592"/>
      <c r="Z292" s="592"/>
      <c r="AA292" s="592"/>
      <c r="AB292" s="592"/>
    </row>
    <row r="293" customFormat="false" ht="11.25" hidden="false" customHeight="false" outlineLevel="0" collapsed="false">
      <c r="V293" s="592"/>
      <c r="W293" s="592"/>
      <c r="X293" s="592"/>
      <c r="Y293" s="592"/>
      <c r="Z293" s="592"/>
      <c r="AA293" s="592"/>
      <c r="AB293" s="592"/>
    </row>
    <row r="294" customFormat="false" ht="11.25" hidden="false" customHeight="false" outlineLevel="0" collapsed="false">
      <c r="V294" s="592"/>
      <c r="W294" s="592"/>
      <c r="X294" s="592"/>
      <c r="Y294" s="592"/>
      <c r="Z294" s="592"/>
      <c r="AA294" s="592"/>
      <c r="AB294" s="592"/>
    </row>
    <row r="295" customFormat="false" ht="11.25" hidden="false" customHeight="false" outlineLevel="0" collapsed="false">
      <c r="V295" s="592"/>
      <c r="W295" s="592"/>
      <c r="X295" s="592"/>
      <c r="Y295" s="592"/>
      <c r="Z295" s="592"/>
      <c r="AA295" s="592"/>
      <c r="AB295" s="592"/>
    </row>
    <row r="296" customFormat="false" ht="11.25" hidden="false" customHeight="false" outlineLevel="0" collapsed="false">
      <c r="V296" s="592"/>
      <c r="W296" s="592"/>
      <c r="X296" s="592"/>
      <c r="Y296" s="592"/>
      <c r="Z296" s="592"/>
      <c r="AA296" s="592"/>
      <c r="AB296" s="592"/>
    </row>
    <row r="297" customFormat="false" ht="11.25" hidden="false" customHeight="false" outlineLevel="0" collapsed="false">
      <c r="V297" s="592"/>
      <c r="W297" s="592"/>
      <c r="X297" s="592"/>
      <c r="Y297" s="592"/>
      <c r="Z297" s="592"/>
      <c r="AA297" s="592"/>
      <c r="AB297" s="592"/>
    </row>
    <row r="298" customFormat="false" ht="11.25" hidden="false" customHeight="false" outlineLevel="0" collapsed="false">
      <c r="V298" s="592"/>
      <c r="W298" s="592"/>
      <c r="X298" s="592"/>
      <c r="Y298" s="592"/>
      <c r="Z298" s="592"/>
      <c r="AA298" s="592"/>
      <c r="AB298" s="592"/>
    </row>
    <row r="299" customFormat="false" ht="11.25" hidden="false" customHeight="false" outlineLevel="0" collapsed="false">
      <c r="V299" s="592"/>
      <c r="W299" s="592"/>
      <c r="X299" s="592"/>
      <c r="Y299" s="592"/>
      <c r="Z299" s="592"/>
      <c r="AA299" s="592"/>
      <c r="AB299" s="592"/>
    </row>
    <row r="300" customFormat="false" ht="11.25" hidden="false" customHeight="false" outlineLevel="0" collapsed="false">
      <c r="V300" s="592"/>
      <c r="W300" s="592"/>
      <c r="X300" s="592"/>
      <c r="Y300" s="592"/>
      <c r="Z300" s="592"/>
      <c r="AA300" s="592"/>
      <c r="AB300" s="592"/>
    </row>
    <row r="301" customFormat="false" ht="11.25" hidden="false" customHeight="false" outlineLevel="0" collapsed="false">
      <c r="V301" s="592"/>
      <c r="W301" s="592"/>
      <c r="X301" s="592"/>
      <c r="Y301" s="592"/>
      <c r="Z301" s="592"/>
      <c r="AA301" s="592"/>
      <c r="AB301" s="592"/>
    </row>
    <row r="302" customFormat="false" ht="11.25" hidden="false" customHeight="false" outlineLevel="0" collapsed="false">
      <c r="V302" s="592"/>
      <c r="W302" s="592"/>
      <c r="X302" s="592"/>
      <c r="Y302" s="592"/>
      <c r="Z302" s="592"/>
      <c r="AA302" s="592"/>
      <c r="AB302" s="592"/>
    </row>
    <row r="303" customFormat="false" ht="11.25" hidden="false" customHeight="false" outlineLevel="0" collapsed="false">
      <c r="V303" s="592"/>
      <c r="W303" s="592"/>
      <c r="X303" s="592"/>
      <c r="Y303" s="592"/>
      <c r="Z303" s="592"/>
      <c r="AA303" s="592"/>
      <c r="AB303" s="592"/>
    </row>
    <row r="304" customFormat="false" ht="11.25" hidden="false" customHeight="false" outlineLevel="0" collapsed="false">
      <c r="V304" s="592"/>
      <c r="W304" s="592"/>
      <c r="X304" s="592"/>
      <c r="Y304" s="592"/>
      <c r="Z304" s="592"/>
      <c r="AA304" s="592"/>
      <c r="AB304" s="592"/>
    </row>
    <row r="305" customFormat="false" ht="11.25" hidden="false" customHeight="false" outlineLevel="0" collapsed="false">
      <c r="V305" s="592"/>
      <c r="W305" s="592"/>
      <c r="X305" s="592"/>
      <c r="Y305" s="592"/>
      <c r="Z305" s="592"/>
      <c r="AA305" s="592"/>
      <c r="AB305" s="592"/>
    </row>
    <row r="306" customFormat="false" ht="11.25" hidden="false" customHeight="false" outlineLevel="0" collapsed="false">
      <c r="V306" s="592"/>
      <c r="W306" s="592"/>
      <c r="X306" s="592"/>
      <c r="Y306" s="592"/>
      <c r="Z306" s="592"/>
      <c r="AA306" s="592"/>
      <c r="AB306" s="592"/>
    </row>
    <row r="307" customFormat="false" ht="11.25" hidden="false" customHeight="false" outlineLevel="0" collapsed="false">
      <c r="V307" s="592"/>
      <c r="W307" s="592"/>
      <c r="X307" s="592"/>
      <c r="Y307" s="592"/>
      <c r="Z307" s="592"/>
      <c r="AA307" s="592"/>
      <c r="AB307" s="592"/>
    </row>
    <row r="308" customFormat="false" ht="11.25" hidden="false" customHeight="false" outlineLevel="0" collapsed="false">
      <c r="V308" s="592"/>
      <c r="W308" s="592"/>
      <c r="X308" s="592"/>
      <c r="Y308" s="592"/>
      <c r="Z308" s="592"/>
      <c r="AA308" s="592"/>
      <c r="AB308" s="592"/>
    </row>
    <row r="309" customFormat="false" ht="11.25" hidden="false" customHeight="false" outlineLevel="0" collapsed="false">
      <c r="V309" s="592"/>
      <c r="W309" s="592"/>
      <c r="X309" s="592"/>
      <c r="Y309" s="592"/>
      <c r="Z309" s="592"/>
      <c r="AA309" s="592"/>
      <c r="AB309" s="592"/>
    </row>
    <row r="310" customFormat="false" ht="11.25" hidden="false" customHeight="false" outlineLevel="0" collapsed="false">
      <c r="V310" s="592"/>
      <c r="W310" s="592"/>
      <c r="X310" s="592"/>
      <c r="Y310" s="592"/>
      <c r="Z310" s="592"/>
      <c r="AA310" s="592"/>
      <c r="AB310" s="592"/>
    </row>
    <row r="311" customFormat="false" ht="11.25" hidden="false" customHeight="false" outlineLevel="0" collapsed="false">
      <c r="V311" s="592"/>
      <c r="W311" s="592"/>
      <c r="X311" s="592"/>
      <c r="Y311" s="592"/>
      <c r="Z311" s="592"/>
      <c r="AA311" s="592"/>
      <c r="AB311" s="592"/>
    </row>
    <row r="312" customFormat="false" ht="11.25" hidden="false" customHeight="false" outlineLevel="0" collapsed="false">
      <c r="V312" s="592"/>
      <c r="W312" s="592"/>
      <c r="X312" s="592"/>
      <c r="Y312" s="592"/>
      <c r="Z312" s="592"/>
      <c r="AA312" s="592"/>
      <c r="AB312" s="592"/>
    </row>
    <row r="313" customFormat="false" ht="11.25" hidden="false" customHeight="false" outlineLevel="0" collapsed="false">
      <c r="V313" s="592"/>
      <c r="W313" s="592"/>
      <c r="X313" s="592"/>
      <c r="Y313" s="592"/>
      <c r="Z313" s="592"/>
      <c r="AA313" s="592"/>
      <c r="AB313" s="592"/>
    </row>
    <row r="314" customFormat="false" ht="11.25" hidden="false" customHeight="false" outlineLevel="0" collapsed="false">
      <c r="V314" s="592"/>
      <c r="W314" s="592"/>
      <c r="X314" s="592"/>
      <c r="Y314" s="592"/>
      <c r="Z314" s="592"/>
      <c r="AA314" s="592"/>
      <c r="AB314" s="592"/>
    </row>
    <row r="315" customFormat="false" ht="11.25" hidden="false" customHeight="false" outlineLevel="0" collapsed="false">
      <c r="V315" s="592"/>
      <c r="W315" s="592"/>
      <c r="X315" s="592"/>
      <c r="Y315" s="592"/>
      <c r="Z315" s="592"/>
      <c r="AA315" s="592"/>
      <c r="AB315" s="592"/>
    </row>
    <row r="316" customFormat="false" ht="11.25" hidden="false" customHeight="false" outlineLevel="0" collapsed="false">
      <c r="V316" s="592"/>
      <c r="W316" s="592"/>
      <c r="X316" s="592"/>
      <c r="Y316" s="592"/>
      <c r="Z316" s="592"/>
      <c r="AA316" s="592"/>
      <c r="AB316" s="592"/>
    </row>
    <row r="317" customFormat="false" ht="11.25" hidden="false" customHeight="false" outlineLevel="0" collapsed="false">
      <c r="V317" s="592"/>
      <c r="W317" s="592"/>
      <c r="X317" s="592"/>
      <c r="Y317" s="592"/>
      <c r="Z317" s="592"/>
      <c r="AA317" s="592"/>
      <c r="AB317" s="592"/>
    </row>
    <row r="318" customFormat="false" ht="11.25" hidden="false" customHeight="false" outlineLevel="0" collapsed="false">
      <c r="V318" s="592"/>
      <c r="W318" s="592"/>
      <c r="X318" s="592"/>
      <c r="Y318" s="592"/>
      <c r="Z318" s="592"/>
      <c r="AA318" s="592"/>
      <c r="AB318" s="592"/>
    </row>
    <row r="319" customFormat="false" ht="11.25" hidden="false" customHeight="false" outlineLevel="0" collapsed="false">
      <c r="V319" s="592"/>
      <c r="W319" s="592"/>
      <c r="X319" s="592"/>
      <c r="Y319" s="592"/>
      <c r="Z319" s="592"/>
      <c r="AA319" s="592"/>
      <c r="AB319" s="592"/>
    </row>
    <row r="320" customFormat="false" ht="11.25" hidden="false" customHeight="false" outlineLevel="0" collapsed="false">
      <c r="V320" s="592"/>
      <c r="W320" s="592"/>
      <c r="X320" s="592"/>
      <c r="Y320" s="592"/>
      <c r="Z320" s="592"/>
      <c r="AA320" s="592"/>
      <c r="AB320" s="592"/>
    </row>
    <row r="321" customFormat="false" ht="11.25" hidden="false" customHeight="false" outlineLevel="0" collapsed="false">
      <c r="V321" s="592"/>
      <c r="W321" s="592"/>
      <c r="X321" s="592"/>
      <c r="Y321" s="592"/>
      <c r="Z321" s="592"/>
      <c r="AA321" s="592"/>
      <c r="AB321" s="592"/>
    </row>
    <row r="322" customFormat="false" ht="11.25" hidden="false" customHeight="false" outlineLevel="0" collapsed="false">
      <c r="V322" s="592"/>
      <c r="W322" s="592"/>
      <c r="X322" s="592"/>
      <c r="Y322" s="592"/>
      <c r="Z322" s="592"/>
      <c r="AA322" s="592"/>
      <c r="AB322" s="592"/>
    </row>
    <row r="323" customFormat="false" ht="11.25" hidden="false" customHeight="false" outlineLevel="0" collapsed="false">
      <c r="V323" s="592"/>
      <c r="W323" s="592"/>
      <c r="X323" s="592"/>
      <c r="Y323" s="592"/>
      <c r="Z323" s="592"/>
      <c r="AA323" s="592"/>
      <c r="AB323" s="592"/>
    </row>
    <row r="324" customFormat="false" ht="11.25" hidden="false" customHeight="false" outlineLevel="0" collapsed="false">
      <c r="V324" s="592"/>
      <c r="W324" s="592"/>
      <c r="X324" s="592"/>
      <c r="Y324" s="592"/>
      <c r="Z324" s="592"/>
      <c r="AA324" s="592"/>
      <c r="AB324" s="592"/>
    </row>
    <row r="325" customFormat="false" ht="11.25" hidden="false" customHeight="false" outlineLevel="0" collapsed="false">
      <c r="V325" s="592"/>
      <c r="W325" s="592"/>
      <c r="X325" s="592"/>
      <c r="Y325" s="592"/>
      <c r="Z325" s="592"/>
      <c r="AA325" s="592"/>
      <c r="AB325" s="592"/>
    </row>
    <row r="326" customFormat="false" ht="11.25" hidden="false" customHeight="false" outlineLevel="0" collapsed="false">
      <c r="V326" s="592"/>
      <c r="W326" s="592"/>
      <c r="X326" s="592"/>
      <c r="Y326" s="592"/>
      <c r="Z326" s="592"/>
      <c r="AA326" s="592"/>
      <c r="AB326" s="592"/>
    </row>
    <row r="327" customFormat="false" ht="11.25" hidden="false" customHeight="false" outlineLevel="0" collapsed="false">
      <c r="V327" s="592"/>
      <c r="W327" s="592"/>
      <c r="X327" s="592"/>
      <c r="Y327" s="592"/>
      <c r="Z327" s="592"/>
      <c r="AA327" s="592"/>
      <c r="AB327" s="592"/>
    </row>
    <row r="328" customFormat="false" ht="11.25" hidden="false" customHeight="false" outlineLevel="0" collapsed="false">
      <c r="V328" s="592"/>
      <c r="W328" s="592"/>
      <c r="X328" s="592"/>
      <c r="Y328" s="592"/>
      <c r="Z328" s="592"/>
      <c r="AA328" s="592"/>
      <c r="AB328" s="592"/>
    </row>
    <row r="329" customFormat="false" ht="11.25" hidden="false" customHeight="false" outlineLevel="0" collapsed="false">
      <c r="V329" s="592"/>
      <c r="W329" s="592"/>
      <c r="X329" s="592"/>
      <c r="Y329" s="592"/>
      <c r="Z329" s="592"/>
      <c r="AA329" s="592"/>
      <c r="AB329" s="592"/>
    </row>
    <row r="330" customFormat="false" ht="11.25" hidden="false" customHeight="false" outlineLevel="0" collapsed="false">
      <c r="V330" s="592"/>
      <c r="W330" s="592"/>
      <c r="X330" s="592"/>
      <c r="Y330" s="592"/>
      <c r="Z330" s="592"/>
      <c r="AA330" s="592"/>
      <c r="AB330" s="592"/>
    </row>
    <row r="331" customFormat="false" ht="11.25" hidden="false" customHeight="false" outlineLevel="0" collapsed="false">
      <c r="V331" s="592"/>
      <c r="W331" s="592"/>
      <c r="X331" s="592"/>
      <c r="Y331" s="592"/>
      <c r="Z331" s="592"/>
      <c r="AA331" s="592"/>
      <c r="AB331" s="592"/>
    </row>
    <row r="332" customFormat="false" ht="11.25" hidden="false" customHeight="false" outlineLevel="0" collapsed="false">
      <c r="V332" s="592"/>
      <c r="W332" s="592"/>
      <c r="X332" s="592"/>
      <c r="Y332" s="592"/>
      <c r="Z332" s="592"/>
      <c r="AA332" s="592"/>
      <c r="AB332" s="592"/>
    </row>
    <row r="333" customFormat="false" ht="11.25" hidden="false" customHeight="false" outlineLevel="0" collapsed="false">
      <c r="V333" s="592"/>
      <c r="W333" s="592"/>
      <c r="X333" s="592"/>
      <c r="Y333" s="592"/>
      <c r="Z333" s="592"/>
      <c r="AA333" s="592"/>
      <c r="AB333" s="592"/>
    </row>
    <row r="334" customFormat="false" ht="11.25" hidden="false" customHeight="false" outlineLevel="0" collapsed="false">
      <c r="V334" s="592"/>
      <c r="W334" s="592"/>
      <c r="X334" s="592"/>
      <c r="Y334" s="592"/>
      <c r="Z334" s="592"/>
      <c r="AA334" s="592"/>
      <c r="AB334" s="592"/>
    </row>
    <row r="335" customFormat="false" ht="11.25" hidden="false" customHeight="false" outlineLevel="0" collapsed="false">
      <c r="V335" s="592"/>
      <c r="W335" s="592"/>
      <c r="X335" s="592"/>
      <c r="Y335" s="592"/>
      <c r="Z335" s="592"/>
      <c r="AA335" s="592"/>
      <c r="AB335" s="592"/>
    </row>
    <row r="336" customFormat="false" ht="11.25" hidden="false" customHeight="false" outlineLevel="0" collapsed="false">
      <c r="V336" s="592"/>
      <c r="W336" s="592"/>
      <c r="X336" s="592"/>
      <c r="Y336" s="592"/>
      <c r="Z336" s="592"/>
      <c r="AA336" s="592"/>
      <c r="AB336" s="592"/>
    </row>
    <row r="337" customFormat="false" ht="11.25" hidden="false" customHeight="false" outlineLevel="0" collapsed="false">
      <c r="V337" s="592"/>
      <c r="W337" s="592"/>
      <c r="X337" s="592"/>
      <c r="Y337" s="592"/>
      <c r="Z337" s="592"/>
      <c r="AA337" s="592"/>
      <c r="AB337" s="592"/>
    </row>
    <row r="338" customFormat="false" ht="11.25" hidden="false" customHeight="false" outlineLevel="0" collapsed="false">
      <c r="V338" s="592"/>
      <c r="W338" s="592"/>
      <c r="X338" s="592"/>
      <c r="Y338" s="592"/>
      <c r="Z338" s="592"/>
      <c r="AA338" s="592"/>
      <c r="AB338" s="592"/>
    </row>
    <row r="339" customFormat="false" ht="11.25" hidden="false" customHeight="false" outlineLevel="0" collapsed="false">
      <c r="V339" s="592"/>
      <c r="W339" s="592"/>
      <c r="X339" s="592"/>
      <c r="Y339" s="592"/>
      <c r="Z339" s="592"/>
      <c r="AA339" s="592"/>
      <c r="AB339" s="592"/>
    </row>
    <row r="340" customFormat="false" ht="11.25" hidden="false" customHeight="false" outlineLevel="0" collapsed="false">
      <c r="V340" s="592"/>
      <c r="W340" s="592"/>
      <c r="X340" s="592"/>
      <c r="Y340" s="592"/>
      <c r="Z340" s="592"/>
      <c r="AA340" s="592"/>
      <c r="AB340" s="592"/>
    </row>
    <row r="341" customFormat="false" ht="11.25" hidden="false" customHeight="false" outlineLevel="0" collapsed="false">
      <c r="V341" s="592"/>
      <c r="W341" s="592"/>
      <c r="X341" s="592"/>
      <c r="Y341" s="592"/>
      <c r="Z341" s="592"/>
      <c r="AA341" s="592"/>
      <c r="AB341" s="592"/>
    </row>
    <row r="342" customFormat="false" ht="11.25" hidden="false" customHeight="false" outlineLevel="0" collapsed="false">
      <c r="V342" s="592"/>
      <c r="W342" s="592"/>
      <c r="X342" s="592"/>
      <c r="Y342" s="592"/>
      <c r="Z342" s="592"/>
      <c r="AA342" s="592"/>
      <c r="AB342" s="592"/>
    </row>
    <row r="343" customFormat="false" ht="11.25" hidden="false" customHeight="false" outlineLevel="0" collapsed="false">
      <c r="V343" s="592"/>
      <c r="W343" s="592"/>
      <c r="X343" s="592"/>
      <c r="Y343" s="592"/>
      <c r="Z343" s="592"/>
      <c r="AA343" s="592"/>
      <c r="AB343" s="592"/>
    </row>
    <row r="344" customFormat="false" ht="11.25" hidden="false" customHeight="false" outlineLevel="0" collapsed="false">
      <c r="V344" s="592"/>
      <c r="W344" s="592"/>
      <c r="X344" s="592"/>
      <c r="Y344" s="592"/>
      <c r="Z344" s="592"/>
      <c r="AA344" s="592"/>
      <c r="AB344" s="592"/>
    </row>
    <row r="345" customFormat="false" ht="11.25" hidden="false" customHeight="false" outlineLevel="0" collapsed="false">
      <c r="V345" s="592"/>
      <c r="W345" s="592"/>
      <c r="X345" s="592"/>
      <c r="Y345" s="592"/>
      <c r="Z345" s="592"/>
      <c r="AA345" s="592"/>
      <c r="AB345" s="592"/>
    </row>
    <row r="346" customFormat="false" ht="11.25" hidden="false" customHeight="false" outlineLevel="0" collapsed="false">
      <c r="V346" s="592"/>
      <c r="W346" s="592"/>
      <c r="X346" s="592"/>
      <c r="Y346" s="592"/>
      <c r="Z346" s="592"/>
      <c r="AA346" s="592"/>
      <c r="AB346" s="592"/>
    </row>
    <row r="347" customFormat="false" ht="11.25" hidden="false" customHeight="false" outlineLevel="0" collapsed="false">
      <c r="V347" s="592"/>
      <c r="W347" s="592"/>
      <c r="X347" s="592"/>
      <c r="Y347" s="592"/>
      <c r="Z347" s="592"/>
      <c r="AA347" s="592"/>
      <c r="AB347" s="592"/>
    </row>
    <row r="348" customFormat="false" ht="11.25" hidden="false" customHeight="false" outlineLevel="0" collapsed="false">
      <c r="V348" s="592"/>
      <c r="W348" s="592"/>
      <c r="X348" s="592"/>
      <c r="Y348" s="592"/>
      <c r="Z348" s="592"/>
      <c r="AA348" s="592"/>
      <c r="AB348" s="592"/>
    </row>
    <row r="349" customFormat="false" ht="11.25" hidden="false" customHeight="false" outlineLevel="0" collapsed="false">
      <c r="V349" s="592"/>
      <c r="W349" s="592"/>
      <c r="X349" s="592"/>
      <c r="Y349" s="592"/>
      <c r="Z349" s="592"/>
      <c r="AA349" s="592"/>
      <c r="AB349" s="592"/>
    </row>
    <row r="350" customFormat="false" ht="11.25" hidden="false" customHeight="false" outlineLevel="0" collapsed="false">
      <c r="V350" s="592"/>
      <c r="W350" s="592"/>
      <c r="X350" s="592"/>
      <c r="Y350" s="592"/>
      <c r="Z350" s="592"/>
      <c r="AA350" s="592"/>
      <c r="AB350" s="592"/>
    </row>
    <row r="351" customFormat="false" ht="11.25" hidden="false" customHeight="false" outlineLevel="0" collapsed="false">
      <c r="V351" s="592"/>
      <c r="W351" s="592"/>
      <c r="X351" s="592"/>
      <c r="Y351" s="592"/>
      <c r="Z351" s="592"/>
      <c r="AA351" s="592"/>
      <c r="AB351" s="592"/>
    </row>
    <row r="352" customFormat="false" ht="11.25" hidden="false" customHeight="false" outlineLevel="0" collapsed="false">
      <c r="V352" s="592"/>
      <c r="W352" s="592"/>
      <c r="X352" s="592"/>
      <c r="Y352" s="592"/>
      <c r="Z352" s="592"/>
      <c r="AA352" s="592"/>
      <c r="AB352" s="592"/>
    </row>
    <row r="353" customFormat="false" ht="11.25" hidden="false" customHeight="false" outlineLevel="0" collapsed="false">
      <c r="V353" s="592"/>
      <c r="W353" s="592"/>
      <c r="X353" s="592"/>
      <c r="Y353" s="592"/>
      <c r="Z353" s="592"/>
      <c r="AA353" s="592"/>
      <c r="AB353" s="592"/>
    </row>
    <row r="354" customFormat="false" ht="11.25" hidden="false" customHeight="false" outlineLevel="0" collapsed="false">
      <c r="V354" s="592"/>
      <c r="W354" s="592"/>
      <c r="X354" s="592"/>
      <c r="Y354" s="592"/>
      <c r="Z354" s="592"/>
      <c r="AA354" s="592"/>
      <c r="AB354" s="592"/>
    </row>
    <row r="355" customFormat="false" ht="11.25" hidden="false" customHeight="false" outlineLevel="0" collapsed="false">
      <c r="V355" s="592"/>
      <c r="W355" s="592"/>
      <c r="X355" s="592"/>
      <c r="Y355" s="592"/>
      <c r="Z355" s="592"/>
      <c r="AA355" s="592"/>
      <c r="AB355" s="592"/>
    </row>
    <row r="356" customFormat="false" ht="11.25" hidden="false" customHeight="false" outlineLevel="0" collapsed="false">
      <c r="V356" s="592"/>
      <c r="W356" s="592"/>
      <c r="X356" s="592"/>
      <c r="Y356" s="592"/>
      <c r="Z356" s="592"/>
      <c r="AA356" s="592"/>
      <c r="AB356" s="592"/>
    </row>
    <row r="357" customFormat="false" ht="11.25" hidden="false" customHeight="false" outlineLevel="0" collapsed="false">
      <c r="V357" s="592"/>
      <c r="W357" s="592"/>
      <c r="X357" s="592"/>
      <c r="Y357" s="592"/>
      <c r="Z357" s="592"/>
      <c r="AA357" s="592"/>
      <c r="AB357" s="592"/>
    </row>
    <row r="358" customFormat="false" ht="11.25" hidden="false" customHeight="false" outlineLevel="0" collapsed="false">
      <c r="V358" s="592"/>
      <c r="W358" s="592"/>
      <c r="X358" s="592"/>
      <c r="Y358" s="592"/>
      <c r="Z358" s="592"/>
      <c r="AA358" s="592"/>
      <c r="AB358" s="592"/>
    </row>
    <row r="359" customFormat="false" ht="11.25" hidden="false" customHeight="false" outlineLevel="0" collapsed="false">
      <c r="V359" s="592"/>
      <c r="W359" s="592"/>
      <c r="X359" s="592"/>
      <c r="Y359" s="592"/>
      <c r="Z359" s="592"/>
      <c r="AA359" s="592"/>
      <c r="AB359" s="592"/>
    </row>
    <row r="360" customFormat="false" ht="11.25" hidden="false" customHeight="false" outlineLevel="0" collapsed="false">
      <c r="V360" s="592"/>
      <c r="W360" s="592"/>
      <c r="X360" s="592"/>
      <c r="Y360" s="592"/>
      <c r="Z360" s="592"/>
      <c r="AA360" s="592"/>
      <c r="AB360" s="592"/>
    </row>
    <row r="361" customFormat="false" ht="11.25" hidden="false" customHeight="false" outlineLevel="0" collapsed="false">
      <c r="V361" s="592"/>
      <c r="W361" s="592"/>
      <c r="X361" s="592"/>
      <c r="Y361" s="592"/>
      <c r="Z361" s="592"/>
      <c r="AA361" s="592"/>
      <c r="AB361" s="592"/>
    </row>
    <row r="362" customFormat="false" ht="11.25" hidden="false" customHeight="false" outlineLevel="0" collapsed="false">
      <c r="V362" s="592"/>
      <c r="W362" s="592"/>
      <c r="X362" s="592"/>
      <c r="Y362" s="592"/>
      <c r="Z362" s="592"/>
      <c r="AA362" s="592"/>
      <c r="AB362" s="592"/>
    </row>
    <row r="363" customFormat="false" ht="11.25" hidden="false" customHeight="false" outlineLevel="0" collapsed="false">
      <c r="V363" s="592"/>
      <c r="W363" s="592"/>
      <c r="X363" s="592"/>
      <c r="Y363" s="592"/>
      <c r="Z363" s="592"/>
      <c r="AA363" s="592"/>
      <c r="AB363" s="592"/>
    </row>
    <row r="364" customFormat="false" ht="11.25" hidden="false" customHeight="false" outlineLevel="0" collapsed="false">
      <c r="V364" s="592"/>
      <c r="W364" s="592"/>
      <c r="X364" s="592"/>
      <c r="Y364" s="592"/>
      <c r="Z364" s="592"/>
      <c r="AA364" s="592"/>
      <c r="AB364" s="592"/>
    </row>
    <row r="365" customFormat="false" ht="11.25" hidden="false" customHeight="false" outlineLevel="0" collapsed="false">
      <c r="V365" s="592"/>
      <c r="W365" s="592"/>
      <c r="X365" s="592"/>
      <c r="Y365" s="592"/>
      <c r="Z365" s="592"/>
      <c r="AA365" s="592"/>
      <c r="AB365" s="592"/>
    </row>
    <row r="366" customFormat="false" ht="11.25" hidden="false" customHeight="false" outlineLevel="0" collapsed="false">
      <c r="V366" s="592"/>
      <c r="W366" s="592"/>
      <c r="X366" s="592"/>
      <c r="Y366" s="592"/>
      <c r="Z366" s="592"/>
      <c r="AA366" s="592"/>
      <c r="AB366" s="592"/>
    </row>
    <row r="367" customFormat="false" ht="11.25" hidden="false" customHeight="false" outlineLevel="0" collapsed="false">
      <c r="V367" s="592"/>
      <c r="W367" s="592"/>
      <c r="X367" s="592"/>
      <c r="Y367" s="592"/>
      <c r="Z367" s="592"/>
      <c r="AA367" s="592"/>
      <c r="AB367" s="592"/>
    </row>
    <row r="368" customFormat="false" ht="11.25" hidden="false" customHeight="false" outlineLevel="0" collapsed="false">
      <c r="V368" s="592"/>
      <c r="W368" s="592"/>
      <c r="X368" s="592"/>
      <c r="Y368" s="592"/>
      <c r="Z368" s="592"/>
      <c r="AA368" s="592"/>
      <c r="AB368" s="592"/>
    </row>
    <row r="369" customFormat="false" ht="11.25" hidden="false" customHeight="false" outlineLevel="0" collapsed="false">
      <c r="V369" s="592"/>
      <c r="W369" s="592"/>
      <c r="X369" s="592"/>
      <c r="Y369" s="592"/>
      <c r="Z369" s="592"/>
      <c r="AA369" s="592"/>
      <c r="AB369" s="592"/>
    </row>
    <row r="370" customFormat="false" ht="11.25" hidden="false" customHeight="false" outlineLevel="0" collapsed="false">
      <c r="V370" s="592"/>
      <c r="W370" s="592"/>
      <c r="X370" s="592"/>
      <c r="Y370" s="592"/>
      <c r="Z370" s="592"/>
      <c r="AA370" s="592"/>
      <c r="AB370" s="592"/>
    </row>
    <row r="371" customFormat="false" ht="11.25" hidden="false" customHeight="false" outlineLevel="0" collapsed="false">
      <c r="V371" s="592"/>
      <c r="W371" s="592"/>
      <c r="X371" s="592"/>
      <c r="Y371" s="592"/>
      <c r="Z371" s="592"/>
      <c r="AA371" s="592"/>
      <c r="AB371" s="592"/>
    </row>
    <row r="372" customFormat="false" ht="11.25" hidden="false" customHeight="false" outlineLevel="0" collapsed="false">
      <c r="V372" s="592"/>
      <c r="W372" s="592"/>
      <c r="X372" s="592"/>
      <c r="Y372" s="592"/>
      <c r="Z372" s="592"/>
      <c r="AA372" s="592"/>
      <c r="AB372" s="592"/>
    </row>
    <row r="373" customFormat="false" ht="11.25" hidden="false" customHeight="false" outlineLevel="0" collapsed="false">
      <c r="V373" s="592"/>
      <c r="W373" s="592"/>
      <c r="X373" s="592"/>
      <c r="Y373" s="592"/>
      <c r="Z373" s="592"/>
      <c r="AA373" s="592"/>
      <c r="AB373" s="592"/>
    </row>
    <row r="374" customFormat="false" ht="11.25" hidden="false" customHeight="false" outlineLevel="0" collapsed="false">
      <c r="V374" s="592"/>
      <c r="W374" s="592"/>
      <c r="X374" s="592"/>
      <c r="Y374" s="592"/>
      <c r="Z374" s="592"/>
      <c r="AA374" s="592"/>
      <c r="AB374" s="592"/>
    </row>
    <row r="375" customFormat="false" ht="11.25" hidden="false" customHeight="false" outlineLevel="0" collapsed="false">
      <c r="V375" s="592"/>
      <c r="W375" s="592"/>
      <c r="X375" s="592"/>
      <c r="Y375" s="592"/>
      <c r="Z375" s="592"/>
      <c r="AA375" s="592"/>
      <c r="AB375" s="592"/>
    </row>
    <row r="376" customFormat="false" ht="11.25" hidden="false" customHeight="false" outlineLevel="0" collapsed="false">
      <c r="V376" s="592"/>
      <c r="W376" s="592"/>
      <c r="X376" s="592"/>
      <c r="Y376" s="592"/>
      <c r="Z376" s="592"/>
      <c r="AA376" s="592"/>
      <c r="AB376" s="592"/>
    </row>
    <row r="377" customFormat="false" ht="11.25" hidden="false" customHeight="false" outlineLevel="0" collapsed="false">
      <c r="V377" s="592"/>
      <c r="W377" s="592"/>
      <c r="X377" s="592"/>
      <c r="Y377" s="592"/>
      <c r="Z377" s="592"/>
      <c r="AA377" s="592"/>
      <c r="AB377" s="592"/>
    </row>
    <row r="378" customFormat="false" ht="11.25" hidden="false" customHeight="false" outlineLevel="0" collapsed="false">
      <c r="V378" s="592"/>
      <c r="W378" s="592"/>
      <c r="X378" s="592"/>
      <c r="Y378" s="592"/>
      <c r="Z378" s="592"/>
      <c r="AA378" s="592"/>
      <c r="AB378" s="592"/>
    </row>
    <row r="379" customFormat="false" ht="11.25" hidden="false" customHeight="false" outlineLevel="0" collapsed="false">
      <c r="V379" s="592"/>
      <c r="W379" s="592"/>
      <c r="X379" s="592"/>
      <c r="Y379" s="592"/>
      <c r="Z379" s="592"/>
      <c r="AA379" s="592"/>
      <c r="AB379" s="592"/>
    </row>
    <row r="380" customFormat="false" ht="11.25" hidden="false" customHeight="false" outlineLevel="0" collapsed="false">
      <c r="V380" s="592"/>
      <c r="W380" s="592"/>
      <c r="X380" s="592"/>
      <c r="Y380" s="592"/>
      <c r="Z380" s="592"/>
      <c r="AA380" s="592"/>
      <c r="AB380" s="592"/>
    </row>
    <row r="381" customFormat="false" ht="11.25" hidden="false" customHeight="false" outlineLevel="0" collapsed="false">
      <c r="V381" s="592"/>
      <c r="W381" s="592"/>
      <c r="X381" s="592"/>
      <c r="Y381" s="592"/>
      <c r="Z381" s="592"/>
      <c r="AA381" s="592"/>
      <c r="AB381" s="592"/>
    </row>
    <row r="382" customFormat="false" ht="11.25" hidden="false" customHeight="false" outlineLevel="0" collapsed="false">
      <c r="V382" s="592"/>
      <c r="W382" s="592"/>
      <c r="X382" s="592"/>
      <c r="Y382" s="592"/>
      <c r="Z382" s="592"/>
      <c r="AA382" s="592"/>
      <c r="AB382" s="592"/>
    </row>
    <row r="383" customFormat="false" ht="11.25" hidden="false" customHeight="false" outlineLevel="0" collapsed="false">
      <c r="V383" s="592"/>
      <c r="W383" s="592"/>
      <c r="X383" s="592"/>
      <c r="Y383" s="592"/>
      <c r="Z383" s="592"/>
      <c r="AA383" s="592"/>
      <c r="AB383" s="592"/>
    </row>
    <row r="384" customFormat="false" ht="11.25" hidden="false" customHeight="false" outlineLevel="0" collapsed="false">
      <c r="V384" s="592"/>
      <c r="W384" s="592"/>
      <c r="X384" s="592"/>
      <c r="Y384" s="592"/>
      <c r="Z384" s="592"/>
      <c r="AA384" s="592"/>
      <c r="AB384" s="592"/>
    </row>
    <row r="385" customFormat="false" ht="11.25" hidden="false" customHeight="false" outlineLevel="0" collapsed="false">
      <c r="V385" s="592"/>
      <c r="W385" s="592"/>
      <c r="X385" s="592"/>
      <c r="Y385" s="592"/>
      <c r="Z385" s="592"/>
      <c r="AA385" s="592"/>
      <c r="AB385" s="592"/>
    </row>
    <row r="386" customFormat="false" ht="11.25" hidden="false" customHeight="false" outlineLevel="0" collapsed="false">
      <c r="V386" s="592"/>
      <c r="W386" s="592"/>
      <c r="X386" s="592"/>
      <c r="Y386" s="592"/>
      <c r="Z386" s="592"/>
      <c r="AA386" s="592"/>
      <c r="AB386" s="592"/>
    </row>
    <row r="387" customFormat="false" ht="11.25" hidden="false" customHeight="false" outlineLevel="0" collapsed="false">
      <c r="V387" s="592"/>
      <c r="W387" s="592"/>
      <c r="X387" s="592"/>
      <c r="Y387" s="592"/>
      <c r="Z387" s="592"/>
      <c r="AA387" s="592"/>
      <c r="AB387" s="592"/>
    </row>
    <row r="388" customFormat="false" ht="11.25" hidden="false" customHeight="false" outlineLevel="0" collapsed="false">
      <c r="V388" s="592"/>
      <c r="W388" s="592"/>
      <c r="X388" s="592"/>
      <c r="Y388" s="592"/>
      <c r="Z388" s="592"/>
      <c r="AA388" s="592"/>
      <c r="AB388" s="592"/>
    </row>
    <row r="389" customFormat="false" ht="11.25" hidden="false" customHeight="false" outlineLevel="0" collapsed="false">
      <c r="V389" s="592"/>
      <c r="W389" s="592"/>
      <c r="X389" s="592"/>
      <c r="Y389" s="592"/>
      <c r="Z389" s="592"/>
      <c r="AA389" s="592"/>
      <c r="AB389" s="592"/>
    </row>
    <row r="390" customFormat="false" ht="11.25" hidden="false" customHeight="false" outlineLevel="0" collapsed="false">
      <c r="V390" s="592"/>
      <c r="W390" s="592"/>
      <c r="X390" s="592"/>
      <c r="Y390" s="592"/>
      <c r="Z390" s="592"/>
      <c r="AA390" s="592"/>
      <c r="AB390" s="592"/>
    </row>
    <row r="391" customFormat="false" ht="11.25" hidden="false" customHeight="false" outlineLevel="0" collapsed="false">
      <c r="V391" s="592"/>
      <c r="W391" s="592"/>
      <c r="X391" s="592"/>
      <c r="Y391" s="592"/>
      <c r="Z391" s="592"/>
      <c r="AA391" s="592"/>
      <c r="AB391" s="592"/>
    </row>
    <row r="392" customFormat="false" ht="11.25" hidden="false" customHeight="false" outlineLevel="0" collapsed="false">
      <c r="V392" s="592"/>
      <c r="W392" s="592"/>
      <c r="X392" s="592"/>
      <c r="Y392" s="592"/>
      <c r="Z392" s="592"/>
      <c r="AA392" s="592"/>
      <c r="AB392" s="592"/>
    </row>
    <row r="393" customFormat="false" ht="11.25" hidden="false" customHeight="false" outlineLevel="0" collapsed="false">
      <c r="V393" s="592"/>
      <c r="W393" s="592"/>
      <c r="X393" s="592"/>
      <c r="Y393" s="592"/>
      <c r="Z393" s="592"/>
      <c r="AA393" s="592"/>
      <c r="AB393" s="592"/>
    </row>
    <row r="394" customFormat="false" ht="11.25" hidden="false" customHeight="false" outlineLevel="0" collapsed="false">
      <c r="V394" s="592"/>
      <c r="W394" s="592"/>
      <c r="X394" s="592"/>
      <c r="Y394" s="592"/>
      <c r="Z394" s="592"/>
      <c r="AA394" s="592"/>
      <c r="AB394" s="592"/>
    </row>
    <row r="395" customFormat="false" ht="11.25" hidden="false" customHeight="false" outlineLevel="0" collapsed="false">
      <c r="V395" s="592"/>
      <c r="W395" s="592"/>
      <c r="X395" s="592"/>
      <c r="Y395" s="592"/>
      <c r="Z395" s="592"/>
      <c r="AA395" s="592"/>
      <c r="AB395" s="592"/>
    </row>
    <row r="396" customFormat="false" ht="11.25" hidden="false" customHeight="false" outlineLevel="0" collapsed="false">
      <c r="V396" s="592"/>
      <c r="W396" s="592"/>
      <c r="X396" s="592"/>
      <c r="Y396" s="592"/>
      <c r="Z396" s="592"/>
      <c r="AA396" s="592"/>
      <c r="AB396" s="592"/>
    </row>
    <row r="397" customFormat="false" ht="11.25" hidden="false" customHeight="false" outlineLevel="0" collapsed="false">
      <c r="V397" s="592"/>
      <c r="W397" s="592"/>
      <c r="X397" s="592"/>
      <c r="Y397" s="592"/>
      <c r="Z397" s="592"/>
      <c r="AA397" s="592"/>
      <c r="AB397" s="592"/>
    </row>
    <row r="398" customFormat="false" ht="11.25" hidden="false" customHeight="false" outlineLevel="0" collapsed="false">
      <c r="V398" s="592"/>
      <c r="W398" s="592"/>
      <c r="X398" s="592"/>
      <c r="Y398" s="592"/>
      <c r="Z398" s="592"/>
      <c r="AA398" s="592"/>
      <c r="AB398" s="592"/>
    </row>
  </sheetData>
  <mergeCells count="12">
    <mergeCell ref="A2:J2"/>
    <mergeCell ref="A3:J3"/>
    <mergeCell ref="A4:J4"/>
    <mergeCell ref="A6:A8"/>
    <mergeCell ref="B6:B8"/>
    <mergeCell ref="C6:D6"/>
    <mergeCell ref="E6:J6"/>
    <mergeCell ref="C7:C8"/>
    <mergeCell ref="D7:D8"/>
    <mergeCell ref="E7:F7"/>
    <mergeCell ref="G7:H7"/>
    <mergeCell ref="I7:J7"/>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6" width="4.85"/>
    <col collapsed="false" customWidth="true" hidden="false" outlineLevel="0" max="2" min="2" style="276" width="43.56"/>
    <col collapsed="false" customWidth="true" hidden="false" outlineLevel="0" max="3" min="3" style="276" width="14.28"/>
    <col collapsed="false" customWidth="true" hidden="false" outlineLevel="0" max="4" min="4" style="276" width="18.28"/>
    <col collapsed="false" customWidth="true" hidden="false" outlineLevel="0" max="5" min="5" style="276" width="15.28"/>
    <col collapsed="false" customWidth="true" hidden="false" outlineLevel="0" max="6" min="6" style="276" width="25.85"/>
    <col collapsed="false" customWidth="true" hidden="false" outlineLevel="0" max="7" min="7" style="276" width="24.28"/>
    <col collapsed="false" customWidth="true" hidden="false" outlineLevel="0" max="15" min="8" style="276" width="8.7"/>
    <col collapsed="false" customWidth="true" hidden="false" outlineLevel="0" max="16" min="16" style="276" width="8.41"/>
    <col collapsed="false" customWidth="true" hidden="false" outlineLevel="0" max="17" min="17" style="276" width="10.41"/>
    <col collapsed="false" customWidth="true" hidden="false" outlineLevel="0" max="22" min="18" style="276" width="8.56"/>
    <col collapsed="false" customWidth="false" hidden="false" outlineLevel="0" max="257" min="23" style="276" width="11.42"/>
  </cols>
  <sheetData>
    <row r="1" customFormat="false" ht="10.5" hidden="false" customHeight="true" outlineLevel="0" collapsed="false">
      <c r="A1" s="277" t="s">
        <v>243</v>
      </c>
      <c r="B1" s="278"/>
      <c r="C1" s="278"/>
      <c r="D1" s="278"/>
      <c r="E1" s="278"/>
      <c r="F1" s="185"/>
      <c r="G1" s="185"/>
      <c r="H1" s="185"/>
      <c r="J1" s="185"/>
      <c r="K1" s="185"/>
      <c r="N1" s="378"/>
    </row>
    <row r="2" customFormat="false" ht="12.75" hidden="false" customHeight="false" outlineLevel="0" collapsed="false">
      <c r="A2" s="439" t="s">
        <v>826</v>
      </c>
      <c r="B2" s="439"/>
      <c r="C2" s="439"/>
      <c r="D2" s="439"/>
      <c r="E2" s="439"/>
      <c r="F2" s="439"/>
      <c r="G2" s="439"/>
      <c r="J2" s="378"/>
      <c r="K2" s="378"/>
    </row>
    <row r="3" customFormat="false" ht="12.75" hidden="false" customHeight="false" outlineLevel="0" collapsed="false">
      <c r="A3" s="439" t="s">
        <v>827</v>
      </c>
      <c r="B3" s="439"/>
      <c r="C3" s="439"/>
      <c r="D3" s="439"/>
      <c r="E3" s="439"/>
      <c r="F3" s="439"/>
      <c r="G3" s="439"/>
      <c r="J3" s="378"/>
      <c r="K3" s="378"/>
    </row>
    <row r="4" customFormat="false" ht="12.75" hidden="false" customHeight="true" outlineLevel="0" collapsed="false">
      <c r="A4" s="439" t="s">
        <v>828</v>
      </c>
      <c r="B4" s="439"/>
      <c r="C4" s="439"/>
      <c r="D4" s="439"/>
      <c r="E4" s="439"/>
      <c r="F4" s="439"/>
      <c r="G4" s="439"/>
      <c r="J4" s="378"/>
      <c r="K4" s="378"/>
    </row>
    <row r="5" customFormat="false" ht="12.75" hidden="false" customHeight="false" outlineLevel="0" collapsed="false">
      <c r="B5" s="185"/>
      <c r="C5" s="185"/>
      <c r="D5" s="185"/>
      <c r="E5" s="185"/>
      <c r="F5" s="185"/>
      <c r="G5" s="185"/>
      <c r="H5" s="185"/>
      <c r="J5" s="185"/>
      <c r="K5" s="185"/>
    </row>
    <row r="6" customFormat="false" ht="12.75" hidden="false" customHeight="true" outlineLevel="0" collapsed="false">
      <c r="A6" s="441" t="s">
        <v>247</v>
      </c>
      <c r="B6" s="283" t="s">
        <v>829</v>
      </c>
      <c r="C6" s="283" t="s">
        <v>248</v>
      </c>
      <c r="D6" s="283" t="s">
        <v>830</v>
      </c>
      <c r="E6" s="283"/>
      <c r="F6" s="283"/>
      <c r="G6" s="284" t="s">
        <v>831</v>
      </c>
    </row>
    <row r="7" customFormat="false" ht="12.75" hidden="false" customHeight="true" outlineLevel="0" collapsed="false">
      <c r="A7" s="441"/>
      <c r="B7" s="283"/>
      <c r="C7" s="283"/>
      <c r="D7" s="283" t="s">
        <v>832</v>
      </c>
      <c r="E7" s="283" t="s">
        <v>239</v>
      </c>
      <c r="F7" s="627" t="s">
        <v>833</v>
      </c>
      <c r="G7" s="284"/>
    </row>
    <row r="8" customFormat="false" ht="40.5" hidden="false" customHeight="true" outlineLevel="0" collapsed="false">
      <c r="A8" s="441"/>
      <c r="B8" s="283"/>
      <c r="C8" s="283"/>
      <c r="D8" s="283"/>
      <c r="E8" s="283"/>
      <c r="F8" s="283" t="s">
        <v>834</v>
      </c>
      <c r="G8" s="284"/>
    </row>
    <row r="9" customFormat="false" ht="9.75" hidden="false" customHeight="true" outlineLevel="0" collapsed="false">
      <c r="A9" s="628"/>
      <c r="B9" s="629"/>
      <c r="C9" s="628"/>
      <c r="D9" s="630"/>
      <c r="E9" s="628"/>
    </row>
    <row r="10" customFormat="false" ht="11.1" hidden="false" customHeight="true" outlineLevel="0" collapsed="false">
      <c r="A10" s="631" t="n">
        <v>1</v>
      </c>
      <c r="B10" s="632" t="s">
        <v>248</v>
      </c>
      <c r="C10" s="419" t="n">
        <v>3297053</v>
      </c>
      <c r="D10" s="419" t="n">
        <v>3163599</v>
      </c>
      <c r="E10" s="419" t="n">
        <v>133454</v>
      </c>
      <c r="F10" s="419" t="n">
        <v>112865</v>
      </c>
      <c r="G10" s="419" t="n">
        <v>3276464</v>
      </c>
      <c r="H10" s="633"/>
      <c r="I10" s="633"/>
      <c r="M10" s="634"/>
      <c r="N10" s="634"/>
      <c r="O10" s="634"/>
      <c r="P10" s="634"/>
      <c r="Q10" s="634"/>
    </row>
    <row r="11" customFormat="false" ht="11.1" hidden="false" customHeight="true" outlineLevel="0" collapsed="false">
      <c r="B11" s="635" t="s">
        <v>651</v>
      </c>
      <c r="C11" s="419"/>
      <c r="D11" s="419"/>
      <c r="E11" s="419"/>
      <c r="F11" s="419"/>
      <c r="G11" s="419"/>
      <c r="H11" s="634"/>
      <c r="I11" s="634"/>
      <c r="M11" s="634"/>
      <c r="N11" s="634"/>
      <c r="O11" s="634"/>
      <c r="P11" s="634"/>
      <c r="Q11" s="634"/>
    </row>
    <row r="12" customFormat="false" ht="11.1" hidden="false" customHeight="true" outlineLevel="0" collapsed="false">
      <c r="A12" s="631" t="n">
        <v>2</v>
      </c>
      <c r="B12" s="460" t="s">
        <v>652</v>
      </c>
      <c r="C12" s="419" t="n">
        <v>18669</v>
      </c>
      <c r="D12" s="419" t="n">
        <v>12413</v>
      </c>
      <c r="E12" s="419" t="n">
        <v>6256</v>
      </c>
      <c r="F12" s="419" t="n">
        <v>6201</v>
      </c>
      <c r="G12" s="419" t="n">
        <v>18614</v>
      </c>
      <c r="H12" s="634"/>
      <c r="I12" s="636"/>
      <c r="J12" s="637"/>
      <c r="K12" s="634"/>
      <c r="L12" s="634"/>
      <c r="M12" s="634"/>
      <c r="N12" s="634"/>
      <c r="O12" s="634"/>
      <c r="P12" s="634"/>
      <c r="Q12" s="634"/>
    </row>
    <row r="13" customFormat="false" ht="11.1" hidden="false" customHeight="true" outlineLevel="0" collapsed="false">
      <c r="A13" s="631" t="n">
        <v>3</v>
      </c>
      <c r="B13" s="460" t="s">
        <v>653</v>
      </c>
      <c r="C13" s="419" t="n">
        <v>195298</v>
      </c>
      <c r="D13" s="419" t="n">
        <v>152520</v>
      </c>
      <c r="E13" s="419" t="n">
        <v>42778</v>
      </c>
      <c r="F13" s="419" t="n">
        <v>42271</v>
      </c>
      <c r="G13" s="419" t="n">
        <v>194791</v>
      </c>
      <c r="H13" s="634"/>
      <c r="I13" s="634"/>
      <c r="O13" s="634"/>
      <c r="P13" s="634"/>
      <c r="Q13" s="634"/>
    </row>
    <row r="14" customFormat="false" ht="11.1" hidden="false" customHeight="true" outlineLevel="0" collapsed="false">
      <c r="A14" s="631" t="n">
        <v>4</v>
      </c>
      <c r="B14" s="460" t="s">
        <v>654</v>
      </c>
      <c r="C14" s="419" t="n">
        <v>346191</v>
      </c>
      <c r="D14" s="419" t="n">
        <v>307243</v>
      </c>
      <c r="E14" s="419" t="n">
        <v>38948</v>
      </c>
      <c r="F14" s="419" t="n">
        <v>37560</v>
      </c>
      <c r="G14" s="419" t="n">
        <v>344803</v>
      </c>
      <c r="H14" s="634"/>
      <c r="I14" s="634"/>
      <c r="O14" s="634"/>
      <c r="P14" s="634"/>
      <c r="Q14" s="634"/>
    </row>
    <row r="15" customFormat="false" ht="11.1" hidden="false" customHeight="true" outlineLevel="0" collapsed="false">
      <c r="A15" s="631" t="n">
        <v>5</v>
      </c>
      <c r="B15" s="460" t="s">
        <v>655</v>
      </c>
      <c r="C15" s="419" t="n">
        <v>610418</v>
      </c>
      <c r="D15" s="419" t="n">
        <v>599563</v>
      </c>
      <c r="E15" s="419" t="n">
        <v>10855</v>
      </c>
      <c r="F15" s="419" t="n">
        <v>7475</v>
      </c>
      <c r="G15" s="419" t="n">
        <v>607038</v>
      </c>
    </row>
    <row r="16" customFormat="false" ht="11.1" hidden="false" customHeight="true" outlineLevel="0" collapsed="false">
      <c r="A16" s="631" t="n">
        <v>6</v>
      </c>
      <c r="B16" s="460" t="s">
        <v>656</v>
      </c>
      <c r="C16" s="419" t="n">
        <v>672453</v>
      </c>
      <c r="D16" s="419" t="n">
        <v>666222</v>
      </c>
      <c r="E16" s="419" t="n">
        <v>6231</v>
      </c>
      <c r="F16" s="419" t="n">
        <v>2167</v>
      </c>
      <c r="G16" s="419" t="n">
        <v>668389</v>
      </c>
    </row>
    <row r="17" customFormat="false" ht="11.1" hidden="false" customHeight="true" outlineLevel="0" collapsed="false">
      <c r="A17" s="631" t="n">
        <v>7</v>
      </c>
      <c r="B17" s="460" t="s">
        <v>657</v>
      </c>
      <c r="C17" s="419" t="n">
        <v>660287</v>
      </c>
      <c r="D17" s="419" t="n">
        <v>654905</v>
      </c>
      <c r="E17" s="419" t="n">
        <v>5382</v>
      </c>
      <c r="F17" s="419" t="n">
        <v>1473</v>
      </c>
      <c r="G17" s="419" t="n">
        <v>656378</v>
      </c>
      <c r="H17" s="634"/>
      <c r="I17" s="634"/>
      <c r="O17" s="634"/>
      <c r="P17" s="634"/>
      <c r="Q17" s="634"/>
    </row>
    <row r="18" customFormat="false" ht="11.1" hidden="false" customHeight="true" outlineLevel="0" collapsed="false">
      <c r="A18" s="631" t="n">
        <v>8</v>
      </c>
      <c r="B18" s="460" t="s">
        <v>658</v>
      </c>
      <c r="C18" s="419" t="n">
        <v>372267</v>
      </c>
      <c r="D18" s="419" t="n">
        <v>367394</v>
      </c>
      <c r="E18" s="419" t="n">
        <v>4873</v>
      </c>
      <c r="F18" s="419" t="n">
        <v>2290</v>
      </c>
      <c r="G18" s="419" t="n">
        <v>369684</v>
      </c>
      <c r="H18" s="634"/>
      <c r="I18" s="634"/>
      <c r="O18" s="634"/>
      <c r="P18" s="634"/>
      <c r="Q18" s="634"/>
    </row>
    <row r="19" customFormat="false" ht="11.1" hidden="false" customHeight="true" outlineLevel="0" collapsed="false">
      <c r="A19" s="631" t="n">
        <v>9</v>
      </c>
      <c r="B19" s="460" t="s">
        <v>659</v>
      </c>
      <c r="C19" s="419" t="n">
        <v>129665</v>
      </c>
      <c r="D19" s="419" t="n">
        <v>125249</v>
      </c>
      <c r="E19" s="419" t="n">
        <v>4416</v>
      </c>
      <c r="F19" s="419" t="n">
        <v>3043</v>
      </c>
      <c r="G19" s="419" t="n">
        <v>128292</v>
      </c>
      <c r="H19" s="634"/>
      <c r="I19" s="634"/>
      <c r="O19" s="634"/>
      <c r="P19" s="634"/>
      <c r="Q19" s="634"/>
    </row>
    <row r="20" customFormat="false" ht="11.1" hidden="false" customHeight="true" outlineLevel="0" collapsed="false">
      <c r="A20" s="631" t="n">
        <v>10</v>
      </c>
      <c r="B20" s="460" t="s">
        <v>660</v>
      </c>
      <c r="C20" s="419" t="n">
        <v>270043</v>
      </c>
      <c r="D20" s="419" t="n">
        <v>260259</v>
      </c>
      <c r="E20" s="419" t="n">
        <v>9784</v>
      </c>
      <c r="F20" s="419" t="n">
        <v>7268</v>
      </c>
      <c r="G20" s="419" t="n">
        <v>267527</v>
      </c>
      <c r="H20" s="634"/>
      <c r="I20" s="634"/>
      <c r="O20" s="634"/>
      <c r="P20" s="634"/>
      <c r="Q20" s="634"/>
    </row>
    <row r="21" customFormat="false" ht="11.1" hidden="false" customHeight="true" outlineLevel="0" collapsed="false">
      <c r="A21" s="631" t="n">
        <v>11</v>
      </c>
      <c r="B21" s="460" t="s">
        <v>661</v>
      </c>
      <c r="C21" s="419" t="n">
        <v>21762</v>
      </c>
      <c r="D21" s="419" t="n">
        <v>17831</v>
      </c>
      <c r="E21" s="419" t="n">
        <v>3931</v>
      </c>
      <c r="F21" s="419" t="n">
        <v>3117</v>
      </c>
      <c r="G21" s="419" t="n">
        <v>20948</v>
      </c>
      <c r="H21" s="634"/>
      <c r="I21" s="634"/>
      <c r="J21" s="634"/>
      <c r="K21" s="634"/>
      <c r="L21" s="634"/>
      <c r="M21" s="634"/>
      <c r="N21" s="634"/>
      <c r="O21" s="634"/>
      <c r="P21" s="634"/>
      <c r="Q21" s="634"/>
    </row>
    <row r="22" customFormat="false" ht="11.1" hidden="false" customHeight="true" outlineLevel="0" collapsed="false">
      <c r="A22" s="631" t="n">
        <v>12</v>
      </c>
      <c r="B22" s="460" t="s">
        <v>662</v>
      </c>
      <c r="C22" s="419" t="n">
        <v>560158</v>
      </c>
      <c r="D22" s="419" t="n">
        <v>472176</v>
      </c>
      <c r="E22" s="419" t="n">
        <v>87982</v>
      </c>
      <c r="F22" s="419" t="n">
        <v>86032</v>
      </c>
      <c r="G22" s="419" t="n">
        <v>558208</v>
      </c>
      <c r="H22" s="634"/>
      <c r="I22" s="634"/>
      <c r="J22" s="634"/>
      <c r="K22" s="634"/>
      <c r="L22" s="634"/>
      <c r="M22" s="634"/>
      <c r="N22" s="634"/>
      <c r="O22" s="634"/>
      <c r="P22" s="634"/>
      <c r="Q22" s="634"/>
    </row>
    <row r="23" customFormat="false" ht="11.1" hidden="false" customHeight="true" outlineLevel="0" collapsed="false">
      <c r="A23" s="631" t="n">
        <v>13</v>
      </c>
      <c r="B23" s="460" t="s">
        <v>663</v>
      </c>
      <c r="C23" s="419" t="n">
        <v>2445090</v>
      </c>
      <c r="D23" s="419" t="n">
        <v>2413333</v>
      </c>
      <c r="E23" s="419" t="n">
        <v>31757</v>
      </c>
      <c r="F23" s="419" t="n">
        <v>16448</v>
      </c>
      <c r="G23" s="419" t="n">
        <v>2429781</v>
      </c>
      <c r="H23" s="634"/>
      <c r="I23" s="634"/>
      <c r="J23" s="634"/>
      <c r="K23" s="634"/>
      <c r="L23" s="634"/>
      <c r="M23" s="634"/>
      <c r="N23" s="634"/>
      <c r="O23" s="634"/>
      <c r="P23" s="634"/>
      <c r="Q23" s="634"/>
    </row>
    <row r="24" customFormat="false" ht="11.1" hidden="false" customHeight="true" outlineLevel="0" collapsed="false">
      <c r="B24" s="447" t="s">
        <v>664</v>
      </c>
      <c r="C24" s="419"/>
      <c r="D24" s="419"/>
      <c r="E24" s="419"/>
      <c r="F24" s="419"/>
      <c r="G24" s="419"/>
      <c r="H24" s="634"/>
      <c r="I24" s="634"/>
      <c r="J24" s="634"/>
      <c r="K24" s="634"/>
      <c r="L24" s="634"/>
      <c r="M24" s="634"/>
      <c r="N24" s="634"/>
      <c r="O24" s="634"/>
      <c r="P24" s="634"/>
      <c r="Q24" s="634"/>
    </row>
    <row r="25" customFormat="false" ht="11.1" hidden="false" customHeight="true" outlineLevel="0" collapsed="false">
      <c r="A25" s="631" t="n">
        <v>14</v>
      </c>
      <c r="B25" s="460" t="s">
        <v>665</v>
      </c>
      <c r="C25" s="419" t="n">
        <v>832285</v>
      </c>
      <c r="D25" s="419" t="n">
        <v>813689</v>
      </c>
      <c r="E25" s="419" t="n">
        <v>18596</v>
      </c>
      <c r="F25" s="419" t="n">
        <v>14576</v>
      </c>
      <c r="G25" s="419" t="n">
        <v>828265</v>
      </c>
      <c r="H25" s="634"/>
      <c r="I25" s="634"/>
      <c r="J25" s="634"/>
      <c r="K25" s="634"/>
      <c r="L25" s="634"/>
      <c r="M25" s="634"/>
      <c r="N25" s="634"/>
      <c r="O25" s="634"/>
      <c r="P25" s="634"/>
      <c r="Q25" s="634"/>
    </row>
    <row r="26" customFormat="false" ht="11.1" hidden="false" customHeight="true" outlineLevel="0" collapsed="false">
      <c r="A26" s="631" t="n">
        <v>15</v>
      </c>
      <c r="B26" s="460" t="s">
        <v>666</v>
      </c>
      <c r="C26" s="419" t="n">
        <v>503830</v>
      </c>
      <c r="D26" s="419" t="n">
        <v>495930</v>
      </c>
      <c r="E26" s="419" t="n">
        <v>7900</v>
      </c>
      <c r="F26" s="419" t="n">
        <v>6440</v>
      </c>
      <c r="G26" s="419" t="n">
        <v>502370</v>
      </c>
      <c r="H26" s="634"/>
      <c r="I26" s="634"/>
      <c r="J26" s="634"/>
      <c r="K26" s="634"/>
      <c r="L26" s="634"/>
      <c r="M26" s="634"/>
      <c r="N26" s="634"/>
      <c r="O26" s="634"/>
      <c r="P26" s="634"/>
      <c r="Q26" s="634"/>
    </row>
    <row r="27" customFormat="false" ht="16.5" hidden="false" customHeight="true" outlineLevel="0" collapsed="false">
      <c r="A27" s="631" t="n">
        <v>16</v>
      </c>
      <c r="B27" s="632" t="s">
        <v>455</v>
      </c>
      <c r="C27" s="419" t="n">
        <v>1694759</v>
      </c>
      <c r="D27" s="419" t="n">
        <v>1626159</v>
      </c>
      <c r="E27" s="419" t="n">
        <v>68600</v>
      </c>
      <c r="F27" s="419" t="n">
        <v>58097</v>
      </c>
      <c r="G27" s="419" t="n">
        <v>1684256</v>
      </c>
      <c r="H27" s="634"/>
      <c r="I27" s="634"/>
      <c r="J27" s="634"/>
      <c r="K27" s="634"/>
      <c r="L27" s="634"/>
      <c r="M27" s="634"/>
      <c r="N27" s="634"/>
      <c r="O27" s="634"/>
      <c r="P27" s="634"/>
      <c r="Q27" s="634"/>
    </row>
    <row r="28" customFormat="false" ht="11.1" hidden="false" customHeight="true" outlineLevel="0" collapsed="false">
      <c r="A28" s="631"/>
      <c r="B28" s="635" t="s">
        <v>651</v>
      </c>
      <c r="C28" s="419"/>
      <c r="D28" s="419"/>
      <c r="E28" s="419"/>
      <c r="F28" s="419"/>
      <c r="G28" s="419"/>
      <c r="H28" s="634"/>
      <c r="I28" s="634"/>
      <c r="J28" s="634"/>
      <c r="K28" s="634"/>
      <c r="L28" s="634"/>
      <c r="M28" s="634"/>
      <c r="N28" s="634"/>
      <c r="O28" s="634"/>
      <c r="P28" s="634"/>
      <c r="Q28" s="634"/>
    </row>
    <row r="29" customFormat="false" ht="11.1" hidden="false" customHeight="true" outlineLevel="0" collapsed="false">
      <c r="A29" s="631" t="n">
        <v>17</v>
      </c>
      <c r="B29" s="460" t="s">
        <v>652</v>
      </c>
      <c r="C29" s="419" t="n">
        <v>9549</v>
      </c>
      <c r="D29" s="419" t="n">
        <v>6394</v>
      </c>
      <c r="E29" s="419" t="n">
        <v>3155</v>
      </c>
      <c r="F29" s="419" t="n">
        <v>3126</v>
      </c>
      <c r="G29" s="419" t="n">
        <v>9520</v>
      </c>
      <c r="H29" s="634"/>
      <c r="I29" s="634"/>
      <c r="J29" s="634"/>
      <c r="K29" s="634"/>
      <c r="L29" s="634"/>
      <c r="M29" s="634"/>
      <c r="N29" s="634"/>
      <c r="O29" s="634"/>
      <c r="P29" s="634"/>
      <c r="Q29" s="634"/>
    </row>
    <row r="30" customFormat="false" ht="11.1" hidden="false" customHeight="true" outlineLevel="0" collapsed="false">
      <c r="A30" s="631" t="n">
        <v>18</v>
      </c>
      <c r="B30" s="460" t="s">
        <v>653</v>
      </c>
      <c r="C30" s="419" t="n">
        <v>100003</v>
      </c>
      <c r="D30" s="419" t="n">
        <v>77959</v>
      </c>
      <c r="E30" s="419" t="n">
        <v>22044</v>
      </c>
      <c r="F30" s="419" t="n">
        <v>21784</v>
      </c>
      <c r="G30" s="419" t="n">
        <v>99743</v>
      </c>
      <c r="H30" s="634"/>
      <c r="I30" s="634"/>
      <c r="J30" s="634"/>
      <c r="K30" s="634"/>
      <c r="L30" s="634"/>
      <c r="M30" s="634"/>
      <c r="N30" s="634"/>
      <c r="O30" s="634"/>
      <c r="P30" s="634"/>
      <c r="Q30" s="634"/>
    </row>
    <row r="31" customFormat="false" ht="11.1" hidden="false" customHeight="true" outlineLevel="0" collapsed="false">
      <c r="A31" s="631" t="n">
        <v>19</v>
      </c>
      <c r="B31" s="460" t="s">
        <v>654</v>
      </c>
      <c r="C31" s="419" t="n">
        <v>177313</v>
      </c>
      <c r="D31" s="419" t="n">
        <v>157144</v>
      </c>
      <c r="E31" s="419" t="n">
        <v>20169</v>
      </c>
      <c r="F31" s="419" t="n">
        <v>19485</v>
      </c>
      <c r="G31" s="419" t="n">
        <v>176629</v>
      </c>
      <c r="H31" s="634"/>
      <c r="I31" s="634"/>
      <c r="J31" s="634"/>
      <c r="K31" s="634"/>
      <c r="L31" s="634"/>
      <c r="M31" s="634"/>
      <c r="N31" s="634"/>
      <c r="O31" s="634"/>
      <c r="P31" s="634"/>
      <c r="Q31" s="634"/>
    </row>
    <row r="32" customFormat="false" ht="11.1" hidden="false" customHeight="true" outlineLevel="0" collapsed="false">
      <c r="A32" s="631" t="n">
        <v>20</v>
      </c>
      <c r="B32" s="460" t="s">
        <v>655</v>
      </c>
      <c r="C32" s="419" t="n">
        <v>311725</v>
      </c>
      <c r="D32" s="419" t="n">
        <v>306048</v>
      </c>
      <c r="E32" s="419" t="n">
        <v>5677</v>
      </c>
      <c r="F32" s="419" t="n">
        <v>3934</v>
      </c>
      <c r="G32" s="419" t="n">
        <v>309982</v>
      </c>
      <c r="H32" s="634"/>
      <c r="I32" s="634"/>
      <c r="J32" s="634"/>
      <c r="K32" s="634"/>
      <c r="L32" s="634"/>
      <c r="M32" s="634"/>
      <c r="N32" s="634"/>
      <c r="O32" s="634"/>
      <c r="P32" s="634"/>
      <c r="Q32" s="634"/>
    </row>
    <row r="33" customFormat="false" ht="11.1" hidden="false" customHeight="true" outlineLevel="0" collapsed="false">
      <c r="A33" s="631" t="n">
        <v>21</v>
      </c>
      <c r="B33" s="460" t="s">
        <v>656</v>
      </c>
      <c r="C33" s="419" t="n">
        <v>344100</v>
      </c>
      <c r="D33" s="419" t="n">
        <v>340877</v>
      </c>
      <c r="E33" s="419" t="n">
        <v>3223</v>
      </c>
      <c r="F33" s="419" t="n">
        <v>1100</v>
      </c>
      <c r="G33" s="419" t="n">
        <v>341977</v>
      </c>
      <c r="H33" s="634"/>
      <c r="I33" s="634"/>
      <c r="J33" s="634"/>
      <c r="K33" s="634"/>
      <c r="L33" s="634"/>
      <c r="M33" s="634"/>
      <c r="N33" s="634"/>
      <c r="O33" s="634"/>
      <c r="P33" s="634"/>
      <c r="Q33" s="634"/>
    </row>
    <row r="34" customFormat="false" ht="11.1" hidden="false" customHeight="true" outlineLevel="0" collapsed="false">
      <c r="A34" s="631" t="n">
        <v>22</v>
      </c>
      <c r="B34" s="460" t="s">
        <v>657</v>
      </c>
      <c r="C34" s="419" t="n">
        <v>338512</v>
      </c>
      <c r="D34" s="419" t="n">
        <v>335767</v>
      </c>
      <c r="E34" s="419" t="n">
        <v>2745</v>
      </c>
      <c r="F34" s="419" t="n">
        <v>741</v>
      </c>
      <c r="G34" s="419" t="n">
        <v>336508</v>
      </c>
      <c r="H34" s="634"/>
      <c r="I34" s="634"/>
      <c r="J34" s="634"/>
      <c r="K34" s="634"/>
      <c r="L34" s="634"/>
      <c r="M34" s="634"/>
      <c r="N34" s="634"/>
      <c r="O34" s="634"/>
      <c r="P34" s="634"/>
      <c r="Q34" s="634"/>
    </row>
    <row r="35" customFormat="false" ht="11.1" hidden="false" customHeight="true" outlineLevel="0" collapsed="false">
      <c r="A35" s="631" t="n">
        <v>23</v>
      </c>
      <c r="B35" s="460" t="s">
        <v>658</v>
      </c>
      <c r="C35" s="419" t="n">
        <v>195502</v>
      </c>
      <c r="D35" s="419" t="n">
        <v>193051</v>
      </c>
      <c r="E35" s="419" t="n">
        <v>2451</v>
      </c>
      <c r="F35" s="419" t="n">
        <v>1171</v>
      </c>
      <c r="G35" s="419" t="n">
        <v>194222</v>
      </c>
    </row>
    <row r="36" customFormat="false" ht="11.1" hidden="false" customHeight="true" outlineLevel="0" collapsed="false">
      <c r="A36" s="631" t="n">
        <v>24</v>
      </c>
      <c r="B36" s="460" t="s">
        <v>659</v>
      </c>
      <c r="C36" s="419" t="n">
        <v>66715</v>
      </c>
      <c r="D36" s="419" t="n">
        <v>64482</v>
      </c>
      <c r="E36" s="419" t="n">
        <v>2233</v>
      </c>
      <c r="F36" s="419" t="n">
        <v>1520</v>
      </c>
      <c r="G36" s="419" t="n">
        <v>66002</v>
      </c>
    </row>
    <row r="37" customFormat="false" ht="11.1" hidden="false" customHeight="true" outlineLevel="0" collapsed="false">
      <c r="A37" s="631" t="n">
        <v>25</v>
      </c>
      <c r="B37" s="460" t="s">
        <v>660</v>
      </c>
      <c r="C37" s="419" t="n">
        <v>139388</v>
      </c>
      <c r="D37" s="419" t="n">
        <v>134459</v>
      </c>
      <c r="E37" s="419" t="n">
        <v>4929</v>
      </c>
      <c r="F37" s="419" t="n">
        <v>3655</v>
      </c>
      <c r="G37" s="419" t="n">
        <v>138114</v>
      </c>
    </row>
    <row r="38" customFormat="false" ht="11.1" hidden="false" customHeight="true" outlineLevel="0" collapsed="false">
      <c r="A38" s="631" t="n">
        <v>26</v>
      </c>
      <c r="B38" s="460" t="s">
        <v>661</v>
      </c>
      <c r="C38" s="419" t="n">
        <v>11952</v>
      </c>
      <c r="D38" s="419" t="n">
        <v>9978</v>
      </c>
      <c r="E38" s="419" t="n">
        <v>1974</v>
      </c>
      <c r="F38" s="419" t="n">
        <v>1581</v>
      </c>
      <c r="G38" s="419" t="n">
        <v>11559</v>
      </c>
    </row>
    <row r="39" customFormat="false" ht="11.1" hidden="false" customHeight="true" outlineLevel="0" collapsed="false">
      <c r="A39" s="631" t="n">
        <v>27</v>
      </c>
      <c r="B39" s="460" t="s">
        <v>662</v>
      </c>
      <c r="C39" s="419" t="n">
        <v>286865</v>
      </c>
      <c r="D39" s="419" t="n">
        <v>241497</v>
      </c>
      <c r="E39" s="419" t="n">
        <v>45368</v>
      </c>
      <c r="F39" s="419" t="n">
        <v>44395</v>
      </c>
      <c r="G39" s="419" t="n">
        <v>285892</v>
      </c>
      <c r="H39" s="634"/>
      <c r="I39" s="634"/>
      <c r="J39" s="634"/>
      <c r="K39" s="634"/>
      <c r="L39" s="634"/>
      <c r="M39" s="634"/>
      <c r="N39" s="634"/>
      <c r="O39" s="634"/>
      <c r="P39" s="634"/>
      <c r="Q39" s="634"/>
    </row>
    <row r="40" customFormat="false" ht="11.1" hidden="false" customHeight="true" outlineLevel="0" collapsed="false">
      <c r="A40" s="631" t="n">
        <v>28</v>
      </c>
      <c r="B40" s="460" t="s">
        <v>663</v>
      </c>
      <c r="C40" s="419" t="n">
        <v>1256554</v>
      </c>
      <c r="D40" s="419" t="n">
        <v>1240225</v>
      </c>
      <c r="E40" s="419" t="n">
        <v>16329</v>
      </c>
      <c r="F40" s="419" t="n">
        <v>8466</v>
      </c>
      <c r="G40" s="419" t="n">
        <v>1248691</v>
      </c>
      <c r="H40" s="634"/>
      <c r="I40" s="634"/>
      <c r="J40" s="634"/>
      <c r="K40" s="634"/>
      <c r="L40" s="634"/>
      <c r="M40" s="634"/>
      <c r="N40" s="634"/>
      <c r="O40" s="634"/>
      <c r="P40" s="634"/>
      <c r="Q40" s="634"/>
    </row>
    <row r="41" customFormat="false" ht="11.1" hidden="false" customHeight="true" outlineLevel="0" collapsed="false">
      <c r="B41" s="447" t="s">
        <v>667</v>
      </c>
      <c r="C41" s="419"/>
      <c r="D41" s="419"/>
      <c r="E41" s="419"/>
      <c r="F41" s="419"/>
      <c r="G41" s="419"/>
      <c r="H41" s="634"/>
      <c r="I41" s="634"/>
      <c r="J41" s="634"/>
      <c r="K41" s="634"/>
      <c r="L41" s="634"/>
      <c r="M41" s="634"/>
      <c r="N41" s="634"/>
      <c r="O41" s="634"/>
      <c r="P41" s="634"/>
      <c r="Q41" s="634"/>
    </row>
    <row r="42" customFormat="false" ht="11.1" hidden="false" customHeight="true" outlineLevel="0" collapsed="false">
      <c r="A42" s="631" t="n">
        <v>29</v>
      </c>
      <c r="B42" s="460" t="s">
        <v>665</v>
      </c>
      <c r="C42" s="419" t="n">
        <v>429682</v>
      </c>
      <c r="D42" s="419" t="n">
        <v>419957</v>
      </c>
      <c r="E42" s="419" t="n">
        <v>9725</v>
      </c>
      <c r="F42" s="419" t="n">
        <v>7597</v>
      </c>
      <c r="G42" s="419" t="n">
        <v>427554</v>
      </c>
      <c r="H42" s="634"/>
      <c r="I42" s="634"/>
      <c r="J42" s="634"/>
      <c r="K42" s="634"/>
      <c r="L42" s="634"/>
      <c r="M42" s="634"/>
      <c r="N42" s="634"/>
      <c r="O42" s="634"/>
      <c r="P42" s="634"/>
      <c r="Q42" s="634"/>
    </row>
    <row r="43" customFormat="false" ht="11.1" hidden="false" customHeight="true" outlineLevel="0" collapsed="false">
      <c r="A43" s="631" t="n">
        <v>30</v>
      </c>
      <c r="B43" s="460" t="s">
        <v>666</v>
      </c>
      <c r="C43" s="419" t="n">
        <v>261508</v>
      </c>
      <c r="D43" s="419" t="n">
        <v>257320</v>
      </c>
      <c r="E43" s="419" t="n">
        <v>4188</v>
      </c>
      <c r="F43" s="419" t="n">
        <v>3391</v>
      </c>
      <c r="G43" s="419" t="n">
        <v>260711</v>
      </c>
      <c r="H43" s="634"/>
      <c r="I43" s="634"/>
      <c r="J43" s="634"/>
      <c r="K43" s="634"/>
      <c r="L43" s="634"/>
      <c r="M43" s="634"/>
      <c r="N43" s="634"/>
      <c r="O43" s="634"/>
      <c r="P43" s="634"/>
      <c r="Q43" s="634"/>
    </row>
    <row r="44" customFormat="false" ht="17.25" hidden="false" customHeight="true" outlineLevel="0" collapsed="false">
      <c r="A44" s="631" t="n">
        <v>31</v>
      </c>
      <c r="B44" s="632" t="s">
        <v>457</v>
      </c>
      <c r="C44" s="419" t="n">
        <v>1602294</v>
      </c>
      <c r="D44" s="419" t="n">
        <v>1537440</v>
      </c>
      <c r="E44" s="419" t="n">
        <v>64854</v>
      </c>
      <c r="F44" s="419" t="n">
        <v>54768</v>
      </c>
      <c r="G44" s="419" t="n">
        <v>1592208</v>
      </c>
      <c r="H44" s="634"/>
      <c r="I44" s="634"/>
      <c r="J44" s="634"/>
      <c r="K44" s="634"/>
      <c r="L44" s="634"/>
      <c r="M44" s="634"/>
      <c r="N44" s="634"/>
      <c r="O44" s="634"/>
      <c r="P44" s="634"/>
      <c r="Q44" s="634"/>
    </row>
    <row r="45" customFormat="false" ht="11.1" hidden="false" customHeight="true" outlineLevel="0" collapsed="false">
      <c r="A45" s="631"/>
      <c r="B45" s="635" t="s">
        <v>651</v>
      </c>
      <c r="C45" s="419"/>
      <c r="D45" s="419"/>
      <c r="E45" s="419"/>
      <c r="F45" s="419"/>
      <c r="G45" s="419"/>
      <c r="H45" s="634"/>
      <c r="I45" s="634"/>
      <c r="J45" s="634"/>
      <c r="K45" s="634"/>
      <c r="L45" s="634"/>
      <c r="M45" s="634"/>
      <c r="N45" s="634"/>
      <c r="O45" s="634"/>
      <c r="P45" s="634"/>
      <c r="Q45" s="634"/>
    </row>
    <row r="46" customFormat="false" ht="11.1" hidden="false" customHeight="true" outlineLevel="0" collapsed="false">
      <c r="A46" s="631" t="n">
        <v>32</v>
      </c>
      <c r="B46" s="460" t="s">
        <v>652</v>
      </c>
      <c r="C46" s="419" t="n">
        <v>9120</v>
      </c>
      <c r="D46" s="419" t="n">
        <v>6019</v>
      </c>
      <c r="E46" s="419" t="n">
        <v>3101</v>
      </c>
      <c r="F46" s="419" t="n">
        <v>3075</v>
      </c>
      <c r="G46" s="419" t="n">
        <v>9094</v>
      </c>
      <c r="H46" s="634"/>
      <c r="I46" s="634"/>
      <c r="J46" s="634"/>
      <c r="K46" s="634"/>
      <c r="L46" s="634"/>
      <c r="M46" s="634"/>
      <c r="N46" s="634"/>
      <c r="O46" s="634"/>
      <c r="P46" s="634"/>
      <c r="Q46" s="634"/>
    </row>
    <row r="47" customFormat="false" ht="11.1" hidden="false" customHeight="true" outlineLevel="0" collapsed="false">
      <c r="A47" s="631" t="n">
        <v>33</v>
      </c>
      <c r="B47" s="460" t="s">
        <v>653</v>
      </c>
      <c r="C47" s="419" t="n">
        <v>95295</v>
      </c>
      <c r="D47" s="419" t="n">
        <v>74561</v>
      </c>
      <c r="E47" s="419" t="n">
        <v>20734</v>
      </c>
      <c r="F47" s="419" t="n">
        <v>20487</v>
      </c>
      <c r="G47" s="419" t="n">
        <v>95048</v>
      </c>
      <c r="H47" s="634"/>
      <c r="I47" s="634"/>
      <c r="J47" s="634"/>
      <c r="K47" s="634"/>
      <c r="L47" s="634"/>
      <c r="M47" s="634"/>
      <c r="N47" s="634"/>
      <c r="O47" s="634"/>
      <c r="P47" s="634"/>
      <c r="Q47" s="634"/>
    </row>
    <row r="48" customFormat="false" ht="11.1" hidden="false" customHeight="true" outlineLevel="0" collapsed="false">
      <c r="A48" s="631" t="n">
        <v>34</v>
      </c>
      <c r="B48" s="460" t="s">
        <v>654</v>
      </c>
      <c r="C48" s="419" t="n">
        <v>168878</v>
      </c>
      <c r="D48" s="419" t="n">
        <v>150099</v>
      </c>
      <c r="E48" s="419" t="n">
        <v>18779</v>
      </c>
      <c r="F48" s="419" t="n">
        <v>18075</v>
      </c>
      <c r="G48" s="419" t="n">
        <v>168174</v>
      </c>
      <c r="H48" s="634"/>
      <c r="I48" s="634"/>
      <c r="J48" s="634"/>
      <c r="K48" s="634"/>
      <c r="L48" s="634"/>
      <c r="M48" s="634"/>
      <c r="N48" s="634"/>
      <c r="O48" s="634"/>
      <c r="P48" s="634"/>
      <c r="Q48" s="634"/>
    </row>
    <row r="49" customFormat="false" ht="11.1" hidden="false" customHeight="true" outlineLevel="0" collapsed="false">
      <c r="A49" s="631" t="n">
        <v>35</v>
      </c>
      <c r="B49" s="460" t="s">
        <v>655</v>
      </c>
      <c r="C49" s="419" t="n">
        <v>298693</v>
      </c>
      <c r="D49" s="419" t="n">
        <v>293515</v>
      </c>
      <c r="E49" s="419" t="n">
        <v>5178</v>
      </c>
      <c r="F49" s="419" t="n">
        <v>3541</v>
      </c>
      <c r="G49" s="419" t="n">
        <v>297056</v>
      </c>
      <c r="H49" s="634"/>
      <c r="I49" s="634"/>
      <c r="J49" s="634"/>
      <c r="K49" s="634"/>
      <c r="L49" s="634"/>
      <c r="M49" s="634"/>
      <c r="N49" s="634"/>
      <c r="O49" s="634"/>
      <c r="P49" s="634"/>
      <c r="Q49" s="634"/>
    </row>
    <row r="50" customFormat="false" ht="11.1" hidden="false" customHeight="true" outlineLevel="0" collapsed="false">
      <c r="A50" s="631" t="n">
        <v>36</v>
      </c>
      <c r="B50" s="460" t="s">
        <v>656</v>
      </c>
      <c r="C50" s="419" t="n">
        <v>328353</v>
      </c>
      <c r="D50" s="419" t="n">
        <v>325345</v>
      </c>
      <c r="E50" s="419" t="n">
        <v>3008</v>
      </c>
      <c r="F50" s="419" t="n">
        <v>1067</v>
      </c>
      <c r="G50" s="419" t="n">
        <v>326412</v>
      </c>
      <c r="H50" s="634"/>
      <c r="I50" s="634"/>
      <c r="J50" s="634"/>
      <c r="K50" s="634"/>
      <c r="L50" s="634"/>
      <c r="M50" s="634"/>
      <c r="N50" s="634"/>
      <c r="O50" s="634"/>
      <c r="P50" s="634"/>
      <c r="Q50" s="634"/>
    </row>
    <row r="51" customFormat="false" ht="11.1" hidden="false" customHeight="true" outlineLevel="0" collapsed="false">
      <c r="A51" s="631" t="n">
        <v>37</v>
      </c>
      <c r="B51" s="460" t="s">
        <v>657</v>
      </c>
      <c r="C51" s="419" t="n">
        <v>321775</v>
      </c>
      <c r="D51" s="419" t="n">
        <v>319138</v>
      </c>
      <c r="E51" s="419" t="n">
        <v>2637</v>
      </c>
      <c r="F51" s="419" t="n">
        <v>732</v>
      </c>
      <c r="G51" s="419" t="n">
        <v>319870</v>
      </c>
      <c r="H51" s="634"/>
      <c r="I51" s="634"/>
      <c r="J51" s="634"/>
      <c r="K51" s="634"/>
      <c r="L51" s="634"/>
      <c r="M51" s="634"/>
      <c r="N51" s="634"/>
      <c r="O51" s="634"/>
      <c r="P51" s="634"/>
      <c r="Q51" s="634"/>
    </row>
    <row r="52" customFormat="false" ht="11.1" hidden="false" customHeight="true" outlineLevel="0" collapsed="false">
      <c r="A52" s="631" t="n">
        <v>38</v>
      </c>
      <c r="B52" s="460" t="s">
        <v>658</v>
      </c>
      <c r="C52" s="419" t="n">
        <v>176765</v>
      </c>
      <c r="D52" s="419" t="n">
        <v>174343</v>
      </c>
      <c r="E52" s="419" t="n">
        <v>2422</v>
      </c>
      <c r="F52" s="419" t="n">
        <v>1119</v>
      </c>
      <c r="G52" s="419" t="n">
        <v>175462</v>
      </c>
      <c r="H52" s="634"/>
      <c r="I52" s="634"/>
      <c r="J52" s="634"/>
      <c r="K52" s="634"/>
      <c r="L52" s="634"/>
      <c r="M52" s="634"/>
      <c r="N52" s="634"/>
      <c r="O52" s="634"/>
      <c r="P52" s="634"/>
      <c r="Q52" s="634"/>
    </row>
    <row r="53" customFormat="false" ht="11.1" hidden="false" customHeight="true" outlineLevel="0" collapsed="false">
      <c r="A53" s="631" t="n">
        <v>39</v>
      </c>
      <c r="B53" s="460" t="s">
        <v>659</v>
      </c>
      <c r="C53" s="419" t="n">
        <v>62950</v>
      </c>
      <c r="D53" s="419" t="n">
        <v>60767</v>
      </c>
      <c r="E53" s="419" t="n">
        <v>2183</v>
      </c>
      <c r="F53" s="419" t="n">
        <v>1523</v>
      </c>
      <c r="G53" s="419" t="n">
        <v>62290</v>
      </c>
      <c r="H53" s="634"/>
      <c r="I53" s="634"/>
      <c r="J53" s="634"/>
      <c r="K53" s="634"/>
      <c r="L53" s="634"/>
      <c r="M53" s="634"/>
      <c r="N53" s="634"/>
      <c r="O53" s="634"/>
      <c r="P53" s="634"/>
      <c r="Q53" s="634"/>
    </row>
    <row r="54" customFormat="false" ht="11.1" hidden="false" customHeight="true" outlineLevel="0" collapsed="false">
      <c r="A54" s="631" t="n">
        <v>40</v>
      </c>
      <c r="B54" s="460" t="s">
        <v>660</v>
      </c>
      <c r="C54" s="419" t="n">
        <v>130655</v>
      </c>
      <c r="D54" s="419" t="n">
        <v>125800</v>
      </c>
      <c r="E54" s="419" t="n">
        <v>4855</v>
      </c>
      <c r="F54" s="419" t="n">
        <v>3613</v>
      </c>
      <c r="G54" s="419" t="n">
        <v>129413</v>
      </c>
    </row>
    <row r="55" customFormat="false" ht="11.1" hidden="false" customHeight="true" outlineLevel="0" collapsed="false">
      <c r="A55" s="631" t="n">
        <v>41</v>
      </c>
      <c r="B55" s="460" t="s">
        <v>661</v>
      </c>
      <c r="C55" s="419" t="n">
        <v>9810</v>
      </c>
      <c r="D55" s="419" t="n">
        <v>7853</v>
      </c>
      <c r="E55" s="419" t="n">
        <v>1957</v>
      </c>
      <c r="F55" s="419" t="n">
        <v>1536</v>
      </c>
      <c r="G55" s="419" t="n">
        <v>9389</v>
      </c>
    </row>
    <row r="56" customFormat="false" ht="11.1" hidden="false" customHeight="true" outlineLevel="0" collapsed="false">
      <c r="A56" s="631" t="n">
        <v>42</v>
      </c>
      <c r="B56" s="460" t="s">
        <v>662</v>
      </c>
      <c r="C56" s="419" t="n">
        <v>273293</v>
      </c>
      <c r="D56" s="419" t="n">
        <v>230679</v>
      </c>
      <c r="E56" s="419" t="n">
        <v>42614</v>
      </c>
      <c r="F56" s="419" t="n">
        <v>41637</v>
      </c>
      <c r="G56" s="419" t="n">
        <v>272316</v>
      </c>
      <c r="H56" s="634"/>
      <c r="I56" s="634"/>
      <c r="J56" s="634"/>
      <c r="K56" s="634"/>
      <c r="L56" s="634"/>
      <c r="M56" s="634"/>
      <c r="N56" s="634"/>
      <c r="O56" s="634"/>
      <c r="P56" s="634"/>
      <c r="Q56" s="634"/>
    </row>
    <row r="57" customFormat="false" ht="11.1" hidden="false" customHeight="true" outlineLevel="0" collapsed="false">
      <c r="A57" s="631" t="n">
        <v>43</v>
      </c>
      <c r="B57" s="460" t="s">
        <v>663</v>
      </c>
      <c r="C57" s="419" t="n">
        <v>1188536</v>
      </c>
      <c r="D57" s="419" t="n">
        <v>1173108</v>
      </c>
      <c r="E57" s="419" t="n">
        <v>15428</v>
      </c>
      <c r="F57" s="419" t="n">
        <v>7982</v>
      </c>
      <c r="G57" s="419" t="n">
        <v>1181090</v>
      </c>
      <c r="H57" s="634"/>
      <c r="I57" s="634"/>
      <c r="J57" s="634"/>
      <c r="K57" s="634"/>
      <c r="L57" s="634"/>
      <c r="M57" s="634"/>
      <c r="N57" s="634"/>
      <c r="O57" s="634"/>
      <c r="P57" s="634"/>
      <c r="Q57" s="634"/>
    </row>
    <row r="58" customFormat="false" ht="11.1" hidden="false" customHeight="true" outlineLevel="0" collapsed="false">
      <c r="A58" s="631"/>
      <c r="B58" s="447" t="s">
        <v>668</v>
      </c>
      <c r="C58" s="419"/>
      <c r="D58" s="419"/>
      <c r="E58" s="419"/>
      <c r="F58" s="419"/>
      <c r="G58" s="419"/>
      <c r="H58" s="634"/>
      <c r="I58" s="634"/>
      <c r="J58" s="634"/>
      <c r="K58" s="634"/>
      <c r="L58" s="634"/>
      <c r="M58" s="634"/>
      <c r="N58" s="634"/>
      <c r="O58" s="634"/>
      <c r="P58" s="634"/>
      <c r="Q58" s="634"/>
    </row>
    <row r="59" customFormat="false" ht="11.1" hidden="false" customHeight="true" outlineLevel="0" collapsed="false">
      <c r="A59" s="631" t="n">
        <v>44</v>
      </c>
      <c r="B59" s="460" t="s">
        <v>665</v>
      </c>
      <c r="C59" s="419" t="n">
        <v>402603</v>
      </c>
      <c r="D59" s="419" t="n">
        <v>393732</v>
      </c>
      <c r="E59" s="419" t="n">
        <v>8871</v>
      </c>
      <c r="F59" s="419" t="n">
        <v>6979</v>
      </c>
      <c r="G59" s="419" t="n">
        <v>400711</v>
      </c>
      <c r="H59" s="634"/>
      <c r="I59" s="634"/>
      <c r="J59" s="634"/>
      <c r="K59" s="634"/>
      <c r="L59" s="634"/>
      <c r="M59" s="634"/>
      <c r="N59" s="634"/>
      <c r="O59" s="634"/>
      <c r="P59" s="634"/>
      <c r="Q59" s="634"/>
    </row>
    <row r="60" customFormat="false" ht="11.1" hidden="false" customHeight="true" outlineLevel="0" collapsed="false">
      <c r="A60" s="631" t="n">
        <v>45</v>
      </c>
      <c r="B60" s="460" t="s">
        <v>666</v>
      </c>
      <c r="C60" s="419" t="n">
        <v>242322</v>
      </c>
      <c r="D60" s="419" t="n">
        <v>238610</v>
      </c>
      <c r="E60" s="419" t="n">
        <v>3712</v>
      </c>
      <c r="F60" s="419" t="n">
        <v>3049</v>
      </c>
      <c r="G60" s="419" t="n">
        <v>241659</v>
      </c>
      <c r="H60" s="634"/>
      <c r="I60" s="634"/>
      <c r="J60" s="634"/>
      <c r="K60" s="634"/>
      <c r="L60" s="634"/>
      <c r="M60" s="634"/>
      <c r="N60" s="634"/>
      <c r="O60" s="634"/>
      <c r="P60" s="634"/>
      <c r="Q60" s="634"/>
    </row>
    <row r="62" customFormat="false" ht="12.75" hidden="false" customHeight="false" outlineLevel="0" collapsed="false">
      <c r="A62" s="294"/>
      <c r="B62" s="185"/>
    </row>
    <row r="63" customFormat="false" ht="12.75" hidden="false" customHeight="false" outlineLevel="0" collapsed="false">
      <c r="A63" s="294"/>
      <c r="B63" s="185"/>
    </row>
    <row r="64" customFormat="false" ht="12.75" hidden="false" customHeight="false" outlineLevel="0" collapsed="false">
      <c r="A64" s="294"/>
      <c r="B64" s="185"/>
    </row>
    <row r="65" customFormat="false" ht="12.75" hidden="false" customHeight="false" outlineLevel="0" collapsed="false">
      <c r="A65" s="294"/>
      <c r="B65" s="185"/>
    </row>
    <row r="66" customFormat="false" ht="12.75" hidden="false" customHeight="false" outlineLevel="0" collapsed="false">
      <c r="A66" s="294"/>
      <c r="B66" s="185"/>
    </row>
  </sheetData>
  <mergeCells count="10">
    <mergeCell ref="A2:G2"/>
    <mergeCell ref="A3:G3"/>
    <mergeCell ref="A4:G4"/>
    <mergeCell ref="A6:A8"/>
    <mergeCell ref="B6:B8"/>
    <mergeCell ref="C6:C8"/>
    <mergeCell ref="D6:F6"/>
    <mergeCell ref="G6:G8"/>
    <mergeCell ref="D7:D8"/>
    <mergeCell ref="E7:E8"/>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5"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402" width="4.14"/>
    <col collapsed="false" customWidth="true" hidden="false" outlineLevel="0" max="2" min="2" style="402" width="38.28"/>
    <col collapsed="false" customWidth="true" hidden="false" outlineLevel="0" max="3" min="3" style="402" width="9.7"/>
    <col collapsed="false" customWidth="true" hidden="false" outlineLevel="0" max="10" min="4" style="402" width="7.7"/>
    <col collapsed="false" customWidth="true" hidden="false" outlineLevel="0" max="11" min="11" style="402" width="8.7"/>
    <col collapsed="false" customWidth="true" hidden="false" outlineLevel="0" max="12" min="12" style="402" width="9.7"/>
    <col collapsed="false" customWidth="true" hidden="false" outlineLevel="0" max="17" min="13" style="402" width="8.56"/>
    <col collapsed="false" customWidth="false" hidden="false" outlineLevel="0" max="257" min="18" style="402" width="11.42"/>
  </cols>
  <sheetData>
    <row r="1" customFormat="false" ht="12.75" hidden="false" customHeight="true" outlineLevel="0" collapsed="false">
      <c r="A1" s="122" t="s">
        <v>243</v>
      </c>
      <c r="C1" s="403"/>
      <c r="D1" s="403" t="s">
        <v>835</v>
      </c>
      <c r="E1" s="403"/>
      <c r="F1" s="403"/>
      <c r="G1" s="403"/>
      <c r="H1" s="403"/>
      <c r="I1" s="403"/>
      <c r="J1" s="403"/>
      <c r="K1" s="403"/>
      <c r="L1" s="403"/>
    </row>
    <row r="2" customFormat="false" ht="12.75" hidden="false" customHeight="true" outlineLevel="0" collapsed="false">
      <c r="B2" s="439" t="s">
        <v>827</v>
      </c>
      <c r="C2" s="439"/>
      <c r="D2" s="439"/>
      <c r="E2" s="439"/>
      <c r="F2" s="439"/>
      <c r="G2" s="439"/>
      <c r="H2" s="439"/>
      <c r="I2" s="439"/>
      <c r="J2" s="439"/>
      <c r="K2" s="439"/>
      <c r="L2" s="439"/>
    </row>
    <row r="3" customFormat="false" ht="12.75" hidden="false" customHeight="true" outlineLevel="0" collapsed="false">
      <c r="B3" s="405" t="s">
        <v>836</v>
      </c>
      <c r="C3" s="405"/>
      <c r="D3" s="405"/>
      <c r="E3" s="405"/>
      <c r="F3" s="405"/>
      <c r="G3" s="405"/>
      <c r="H3" s="405"/>
      <c r="I3" s="405"/>
      <c r="J3" s="405"/>
      <c r="K3" s="405"/>
      <c r="L3" s="405"/>
    </row>
    <row r="4" customFormat="false" ht="12.75" hidden="false" customHeight="true" outlineLevel="0" collapsed="false">
      <c r="B4" s="405" t="s">
        <v>837</v>
      </c>
      <c r="C4" s="405"/>
      <c r="D4" s="405"/>
      <c r="E4" s="405"/>
      <c r="F4" s="405"/>
      <c r="G4" s="405"/>
      <c r="H4" s="405"/>
      <c r="I4" s="405"/>
      <c r="J4" s="405"/>
      <c r="K4" s="405"/>
      <c r="L4" s="405"/>
    </row>
    <row r="5" s="403" customFormat="true" ht="15" hidden="false" customHeight="true" outlineLevel="0" collapsed="false">
      <c r="C5" s="638"/>
      <c r="D5" s="638"/>
      <c r="E5" s="638"/>
      <c r="F5" s="638"/>
      <c r="G5" s="638"/>
      <c r="H5" s="639"/>
      <c r="J5" s="638"/>
      <c r="K5" s="638"/>
      <c r="L5" s="638"/>
    </row>
    <row r="6" s="403" customFormat="true" ht="11.25" hidden="false" customHeight="true" outlineLevel="0" collapsed="false">
      <c r="A6" s="441" t="s">
        <v>247</v>
      </c>
      <c r="B6" s="409" t="s">
        <v>838</v>
      </c>
      <c r="C6" s="409" t="s">
        <v>248</v>
      </c>
      <c r="D6" s="640" t="s">
        <v>839</v>
      </c>
      <c r="E6" s="640"/>
      <c r="F6" s="640"/>
      <c r="G6" s="640"/>
      <c r="H6" s="640"/>
      <c r="I6" s="641" t="s">
        <v>840</v>
      </c>
      <c r="J6" s="641"/>
      <c r="K6" s="641"/>
      <c r="L6" s="641"/>
    </row>
    <row r="7" customFormat="false" ht="10.5" hidden="false" customHeight="true" outlineLevel="0" collapsed="false">
      <c r="A7" s="441"/>
      <c r="B7" s="409"/>
      <c r="C7" s="409"/>
      <c r="D7" s="412" t="s">
        <v>217</v>
      </c>
      <c r="E7" s="412"/>
      <c r="F7" s="412"/>
      <c r="G7" s="412"/>
      <c r="H7" s="412"/>
      <c r="I7" s="412"/>
      <c r="J7" s="412"/>
      <c r="K7" s="412"/>
      <c r="L7" s="413" t="s">
        <v>533</v>
      </c>
    </row>
    <row r="8" customFormat="false" ht="12.75" hidden="false" customHeight="true" outlineLevel="0" collapsed="false">
      <c r="A8" s="441"/>
      <c r="B8" s="409"/>
      <c r="C8" s="409"/>
      <c r="D8" s="409" t="n">
        <v>1</v>
      </c>
      <c r="E8" s="409" t="n">
        <v>2</v>
      </c>
      <c r="F8" s="409" t="n">
        <v>3</v>
      </c>
      <c r="G8" s="409" t="n">
        <v>4</v>
      </c>
      <c r="H8" s="409" t="n">
        <v>5</v>
      </c>
      <c r="I8" s="409" t="n">
        <v>6</v>
      </c>
      <c r="J8" s="409" t="n">
        <v>7</v>
      </c>
      <c r="K8" s="413" t="s">
        <v>534</v>
      </c>
      <c r="L8" s="413"/>
    </row>
    <row r="9" customFormat="false" ht="46.5" hidden="false" customHeight="true" outlineLevel="0" collapsed="false">
      <c r="A9" s="441"/>
      <c r="B9" s="409"/>
      <c r="C9" s="409"/>
      <c r="D9" s="409"/>
      <c r="E9" s="409"/>
      <c r="F9" s="409"/>
      <c r="G9" s="409"/>
      <c r="H9" s="409"/>
      <c r="I9" s="409"/>
      <c r="J9" s="409"/>
      <c r="K9" s="413"/>
      <c r="L9" s="413"/>
    </row>
    <row r="10" customFormat="false" ht="15" hidden="false" customHeight="true" outlineLevel="0" collapsed="false">
      <c r="B10" s="629"/>
      <c r="C10" s="642"/>
      <c r="D10" s="642"/>
      <c r="E10" s="642"/>
      <c r="F10" s="642"/>
      <c r="G10" s="642"/>
      <c r="H10" s="642"/>
      <c r="I10" s="642"/>
      <c r="J10" s="642"/>
      <c r="K10" s="642"/>
      <c r="L10" s="642"/>
    </row>
    <row r="11" customFormat="false" ht="9" hidden="false" customHeight="true" outlineLevel="0" collapsed="false">
      <c r="A11" s="631" t="n">
        <v>1</v>
      </c>
      <c r="B11" s="632" t="s">
        <v>248</v>
      </c>
      <c r="C11" s="419" t="n">
        <v>3297053</v>
      </c>
      <c r="D11" s="419" t="n">
        <v>9290</v>
      </c>
      <c r="E11" s="419" t="n">
        <v>31229</v>
      </c>
      <c r="F11" s="419" t="n">
        <v>46688</v>
      </c>
      <c r="G11" s="419" t="n">
        <v>36717</v>
      </c>
      <c r="H11" s="419" t="n">
        <v>3170949</v>
      </c>
      <c r="I11" s="419" t="n">
        <v>1598</v>
      </c>
      <c r="J11" s="419" t="n">
        <v>582</v>
      </c>
      <c r="K11" s="418" t="n">
        <v>4.92169431307292</v>
      </c>
      <c r="L11" s="419" t="n">
        <v>11585</v>
      </c>
    </row>
    <row r="12" customFormat="false" ht="9" hidden="false" customHeight="true" outlineLevel="0" collapsed="false">
      <c r="A12" s="276"/>
      <c r="B12" s="635" t="s">
        <v>651</v>
      </c>
      <c r="C12" s="419"/>
      <c r="D12" s="419"/>
      <c r="E12" s="419"/>
      <c r="F12" s="419"/>
      <c r="G12" s="419"/>
      <c r="H12" s="419"/>
      <c r="I12" s="419"/>
      <c r="J12" s="419"/>
      <c r="K12" s="418"/>
      <c r="L12" s="419"/>
    </row>
    <row r="13" customFormat="false" ht="9" hidden="false" customHeight="true" outlineLevel="0" collapsed="false">
      <c r="A13" s="631" t="n">
        <v>2</v>
      </c>
      <c r="B13" s="460" t="s">
        <v>652</v>
      </c>
      <c r="C13" s="419" t="n">
        <v>18669</v>
      </c>
      <c r="D13" s="419" t="n">
        <v>190</v>
      </c>
      <c r="E13" s="419" t="n">
        <v>930</v>
      </c>
      <c r="F13" s="419" t="n">
        <v>1368</v>
      </c>
      <c r="G13" s="419" t="n">
        <v>1036</v>
      </c>
      <c r="H13" s="419" t="n">
        <v>15092</v>
      </c>
      <c r="I13" s="419" t="n">
        <v>36</v>
      </c>
      <c r="J13" s="419" t="n">
        <v>17</v>
      </c>
      <c r="K13" s="418" t="n">
        <v>4.61154855643045</v>
      </c>
      <c r="L13" s="419" t="n">
        <v>263</v>
      </c>
    </row>
    <row r="14" customFormat="false" ht="9" hidden="false" customHeight="true" outlineLevel="0" collapsed="false">
      <c r="A14" s="631" t="n">
        <v>3</v>
      </c>
      <c r="B14" s="460" t="s">
        <v>653</v>
      </c>
      <c r="C14" s="419" t="n">
        <v>195298</v>
      </c>
      <c r="D14" s="419" t="n">
        <v>1025</v>
      </c>
      <c r="E14" s="419" t="n">
        <v>6542</v>
      </c>
      <c r="F14" s="419" t="n">
        <v>11752</v>
      </c>
      <c r="G14" s="419" t="n">
        <v>8705</v>
      </c>
      <c r="H14" s="419" t="n">
        <v>167087</v>
      </c>
      <c r="I14" s="419" t="n">
        <v>137</v>
      </c>
      <c r="J14" s="419" t="n">
        <v>50</v>
      </c>
      <c r="K14" s="418" t="n">
        <v>4.71480506712818</v>
      </c>
      <c r="L14" s="419" t="n">
        <v>1294</v>
      </c>
    </row>
    <row r="15" customFormat="false" ht="9" hidden="false" customHeight="true" outlineLevel="0" collapsed="false">
      <c r="A15" s="631" t="n">
        <v>4</v>
      </c>
      <c r="B15" s="460" t="s">
        <v>654</v>
      </c>
      <c r="C15" s="419" t="n">
        <v>346191</v>
      </c>
      <c r="D15" s="419" t="n">
        <v>1358</v>
      </c>
      <c r="E15" s="419" t="n">
        <v>8909</v>
      </c>
      <c r="F15" s="419" t="n">
        <v>14983</v>
      </c>
      <c r="G15" s="419" t="n">
        <v>9871</v>
      </c>
      <c r="H15" s="419" t="n">
        <v>310819</v>
      </c>
      <c r="I15" s="419" t="n">
        <v>172</v>
      </c>
      <c r="J15" s="419" t="n">
        <v>79</v>
      </c>
      <c r="K15" s="418" t="n">
        <v>4.7929871082726</v>
      </c>
      <c r="L15" s="419" t="n">
        <v>1592</v>
      </c>
    </row>
    <row r="16" customFormat="false" ht="9" hidden="false" customHeight="true" outlineLevel="0" collapsed="false">
      <c r="A16" s="631" t="n">
        <v>5</v>
      </c>
      <c r="B16" s="460" t="s">
        <v>655</v>
      </c>
      <c r="C16" s="419" t="n">
        <v>610418</v>
      </c>
      <c r="D16" s="419" t="n">
        <v>798</v>
      </c>
      <c r="E16" s="419" t="n">
        <v>2512</v>
      </c>
      <c r="F16" s="419" t="n">
        <v>3836</v>
      </c>
      <c r="G16" s="419" t="n">
        <v>3404</v>
      </c>
      <c r="H16" s="419" t="n">
        <v>599667</v>
      </c>
      <c r="I16" s="419" t="n">
        <v>148</v>
      </c>
      <c r="J16" s="419" t="n">
        <v>53</v>
      </c>
      <c r="K16" s="418" t="n">
        <v>4.96469632284762</v>
      </c>
      <c r="L16" s="419" t="n">
        <v>1138</v>
      </c>
    </row>
    <row r="17" customFormat="false" ht="9" hidden="false" customHeight="true" outlineLevel="0" collapsed="false">
      <c r="A17" s="631" t="n">
        <v>6</v>
      </c>
      <c r="B17" s="460" t="s">
        <v>656</v>
      </c>
      <c r="C17" s="419" t="n">
        <v>672453</v>
      </c>
      <c r="D17" s="419" t="n">
        <v>736</v>
      </c>
      <c r="E17" s="419" t="n">
        <v>1169</v>
      </c>
      <c r="F17" s="419" t="n">
        <v>1523</v>
      </c>
      <c r="G17" s="419" t="n">
        <v>1966</v>
      </c>
      <c r="H17" s="419" t="n">
        <v>666814</v>
      </c>
      <c r="I17" s="419" t="n">
        <v>192</v>
      </c>
      <c r="J17" s="419" t="n">
        <v>53</v>
      </c>
      <c r="K17" s="418" t="n">
        <v>4.98339660913105</v>
      </c>
      <c r="L17" s="419" t="n">
        <v>1196</v>
      </c>
    </row>
    <row r="18" customFormat="false" ht="9" hidden="false" customHeight="true" outlineLevel="0" collapsed="false">
      <c r="A18" s="631" t="n">
        <v>7</v>
      </c>
      <c r="B18" s="460" t="s">
        <v>657</v>
      </c>
      <c r="C18" s="419" t="n">
        <v>660287</v>
      </c>
      <c r="D18" s="419" t="n">
        <v>682</v>
      </c>
      <c r="E18" s="419" t="n">
        <v>1032</v>
      </c>
      <c r="F18" s="419" t="n">
        <v>1173</v>
      </c>
      <c r="G18" s="419" t="n">
        <v>1636</v>
      </c>
      <c r="H18" s="419" t="n">
        <v>655522</v>
      </c>
      <c r="I18" s="419" t="n">
        <v>191</v>
      </c>
      <c r="J18" s="419" t="n">
        <v>51</v>
      </c>
      <c r="K18" s="418" t="n">
        <v>4.98559262865996</v>
      </c>
      <c r="L18" s="419" t="n">
        <v>1113</v>
      </c>
    </row>
    <row r="19" customFormat="false" ht="9" hidden="false" customHeight="true" outlineLevel="0" collapsed="false">
      <c r="A19" s="631" t="n">
        <v>8</v>
      </c>
      <c r="B19" s="460" t="s">
        <v>658</v>
      </c>
      <c r="C19" s="419" t="n">
        <v>372267</v>
      </c>
      <c r="D19" s="419" t="n">
        <v>884</v>
      </c>
      <c r="E19" s="419" t="n">
        <v>1829</v>
      </c>
      <c r="F19" s="419" t="n">
        <v>2015</v>
      </c>
      <c r="G19" s="419" t="n">
        <v>2021</v>
      </c>
      <c r="H19" s="419" t="n">
        <v>365295</v>
      </c>
      <c r="I19" s="419" t="n">
        <v>173</v>
      </c>
      <c r="J19" s="419" t="n">
        <v>50</v>
      </c>
      <c r="K19" s="418" t="n">
        <v>4.96024090236309</v>
      </c>
      <c r="L19" s="419" t="n">
        <v>1094</v>
      </c>
    </row>
    <row r="20" customFormat="false" ht="9" hidden="false" customHeight="true" outlineLevel="0" collapsed="false">
      <c r="A20" s="631" t="n">
        <v>9</v>
      </c>
      <c r="B20" s="460" t="s">
        <v>659</v>
      </c>
      <c r="C20" s="419" t="n">
        <v>129665</v>
      </c>
      <c r="D20" s="419" t="n">
        <v>1043</v>
      </c>
      <c r="E20" s="419" t="n">
        <v>2496</v>
      </c>
      <c r="F20" s="419" t="n">
        <v>2788</v>
      </c>
      <c r="G20" s="419" t="n">
        <v>2206</v>
      </c>
      <c r="H20" s="419" t="n">
        <v>120978</v>
      </c>
      <c r="I20" s="419" t="n">
        <v>108</v>
      </c>
      <c r="J20" s="419" t="n">
        <v>46</v>
      </c>
      <c r="K20" s="418" t="n">
        <v>4.85160220568388</v>
      </c>
      <c r="L20" s="419" t="n">
        <v>860</v>
      </c>
    </row>
    <row r="21" customFormat="false" ht="9" hidden="false" customHeight="true" outlineLevel="0" collapsed="false">
      <c r="A21" s="631" t="n">
        <v>10</v>
      </c>
      <c r="B21" s="460" t="s">
        <v>660</v>
      </c>
      <c r="C21" s="419" t="n">
        <v>270043</v>
      </c>
      <c r="D21" s="419" t="n">
        <v>2140</v>
      </c>
      <c r="E21" s="419" t="n">
        <v>4999</v>
      </c>
      <c r="F21" s="419" t="n">
        <v>5834</v>
      </c>
      <c r="G21" s="419" t="n">
        <v>4882</v>
      </c>
      <c r="H21" s="419" t="n">
        <v>251797</v>
      </c>
      <c r="I21" s="419" t="n">
        <v>282</v>
      </c>
      <c r="J21" s="419" t="n">
        <v>109</v>
      </c>
      <c r="K21" s="418" t="n">
        <v>4.853330765841</v>
      </c>
      <c r="L21" s="419" t="n">
        <v>2071</v>
      </c>
    </row>
    <row r="22" customFormat="false" ht="9" hidden="false" customHeight="true" outlineLevel="0" collapsed="false">
      <c r="A22" s="631" t="n">
        <v>11</v>
      </c>
      <c r="B22" s="460" t="s">
        <v>661</v>
      </c>
      <c r="C22" s="419" t="n">
        <v>21762</v>
      </c>
      <c r="D22" s="419" t="n">
        <v>434</v>
      </c>
      <c r="E22" s="419" t="n">
        <v>811</v>
      </c>
      <c r="F22" s="419" t="n">
        <v>1416</v>
      </c>
      <c r="G22" s="419" t="n">
        <v>990</v>
      </c>
      <c r="H22" s="419" t="n">
        <v>17878</v>
      </c>
      <c r="I22" s="419" t="n">
        <v>159</v>
      </c>
      <c r="J22" s="419" t="n">
        <v>74</v>
      </c>
      <c r="K22" s="418" t="n">
        <v>4.64690745335907</v>
      </c>
      <c r="L22" s="419" t="n">
        <v>964</v>
      </c>
    </row>
    <row r="23" customFormat="false" ht="9" hidden="false" customHeight="true" outlineLevel="0" collapsed="false">
      <c r="A23" s="631" t="n">
        <v>12</v>
      </c>
      <c r="B23" s="460" t="s">
        <v>662</v>
      </c>
      <c r="C23" s="419" t="n">
        <v>560158</v>
      </c>
      <c r="D23" s="419" t="n">
        <v>2573</v>
      </c>
      <c r="E23" s="419" t="n">
        <v>16381</v>
      </c>
      <c r="F23" s="419" t="n">
        <v>28103</v>
      </c>
      <c r="G23" s="419" t="n">
        <v>19612</v>
      </c>
      <c r="H23" s="419" t="n">
        <v>492998</v>
      </c>
      <c r="I23" s="419" t="n">
        <v>345</v>
      </c>
      <c r="J23" s="419" t="n">
        <v>146</v>
      </c>
      <c r="K23" s="418" t="n">
        <v>4.75968208969612</v>
      </c>
      <c r="L23" s="419" t="n">
        <v>3149</v>
      </c>
    </row>
    <row r="24" customFormat="false" ht="9" hidden="false" customHeight="true" outlineLevel="0" collapsed="false">
      <c r="A24" s="631" t="n">
        <v>13</v>
      </c>
      <c r="B24" s="460" t="s">
        <v>663</v>
      </c>
      <c r="C24" s="419" t="n">
        <v>2445090</v>
      </c>
      <c r="D24" s="419" t="n">
        <v>4143</v>
      </c>
      <c r="E24" s="419" t="n">
        <v>9038</v>
      </c>
      <c r="F24" s="419" t="n">
        <v>11335</v>
      </c>
      <c r="G24" s="419" t="n">
        <v>11233</v>
      </c>
      <c r="H24" s="419" t="n">
        <v>2408276</v>
      </c>
      <c r="I24" s="419" t="n">
        <v>812</v>
      </c>
      <c r="J24" s="419" t="n">
        <v>253</v>
      </c>
      <c r="K24" s="418" t="n">
        <v>4.96880646520169</v>
      </c>
      <c r="L24" s="419" t="n">
        <v>5401</v>
      </c>
    </row>
    <row r="25" customFormat="false" ht="9" hidden="false" customHeight="true" outlineLevel="0" collapsed="false">
      <c r="A25" s="276"/>
      <c r="B25" s="447" t="s">
        <v>664</v>
      </c>
      <c r="C25" s="419"/>
      <c r="D25" s="419"/>
      <c r="E25" s="419"/>
      <c r="F25" s="419"/>
      <c r="G25" s="419"/>
      <c r="H25" s="419"/>
      <c r="I25" s="419"/>
      <c r="J25" s="419"/>
      <c r="K25" s="418"/>
      <c r="L25" s="419"/>
    </row>
    <row r="26" customFormat="false" ht="9" hidden="false" customHeight="true" outlineLevel="0" collapsed="false">
      <c r="A26" s="631" t="n">
        <v>14</v>
      </c>
      <c r="B26" s="460" t="s">
        <v>665</v>
      </c>
      <c r="C26" s="419" t="n">
        <v>832285</v>
      </c>
      <c r="D26" s="419" t="n">
        <v>1060</v>
      </c>
      <c r="E26" s="419" t="n">
        <v>3747</v>
      </c>
      <c r="F26" s="419" t="n">
        <v>6615</v>
      </c>
      <c r="G26" s="419" t="n">
        <v>5505</v>
      </c>
      <c r="H26" s="419" t="n">
        <v>814812</v>
      </c>
      <c r="I26" s="419" t="n">
        <v>417</v>
      </c>
      <c r="J26" s="419" t="n">
        <v>129</v>
      </c>
      <c r="K26" s="418" t="n">
        <v>4.95970010272923</v>
      </c>
      <c r="L26" s="419" t="n">
        <v>2581</v>
      </c>
    </row>
    <row r="27" customFormat="false" ht="9" hidden="false" customHeight="true" outlineLevel="0" collapsed="false">
      <c r="A27" s="631" t="n">
        <v>15</v>
      </c>
      <c r="B27" s="460" t="s">
        <v>666</v>
      </c>
      <c r="C27" s="419" t="n">
        <v>503830</v>
      </c>
      <c r="D27" s="419" t="n">
        <v>390</v>
      </c>
      <c r="E27" s="419" t="n">
        <v>1370</v>
      </c>
      <c r="F27" s="419" t="n">
        <v>2624</v>
      </c>
      <c r="G27" s="419" t="n">
        <v>2316</v>
      </c>
      <c r="H27" s="419" t="n">
        <v>496916</v>
      </c>
      <c r="I27" s="419" t="n">
        <v>163</v>
      </c>
      <c r="J27" s="419" t="n">
        <v>51</v>
      </c>
      <c r="K27" s="418" t="n">
        <v>4.97425917472163</v>
      </c>
      <c r="L27" s="419" t="n">
        <v>976</v>
      </c>
    </row>
    <row r="28" customFormat="false" ht="12.75" hidden="false" customHeight="true" outlineLevel="0" collapsed="false">
      <c r="A28" s="631" t="n">
        <v>16</v>
      </c>
      <c r="B28" s="632" t="s">
        <v>455</v>
      </c>
      <c r="C28" s="419" t="n">
        <v>1694759</v>
      </c>
      <c r="D28" s="419" t="n">
        <v>4690</v>
      </c>
      <c r="E28" s="419" t="n">
        <v>16162</v>
      </c>
      <c r="F28" s="419" t="n">
        <v>24039</v>
      </c>
      <c r="G28" s="419" t="n">
        <v>18821</v>
      </c>
      <c r="H28" s="419" t="n">
        <v>1629964</v>
      </c>
      <c r="I28" s="419" t="n">
        <v>792</v>
      </c>
      <c r="J28" s="419" t="n">
        <v>291</v>
      </c>
      <c r="K28" s="418" t="n">
        <v>4.92165788764066</v>
      </c>
      <c r="L28" s="419" t="n">
        <v>5962</v>
      </c>
    </row>
    <row r="29" customFormat="false" ht="9" hidden="false" customHeight="true" outlineLevel="0" collapsed="false">
      <c r="A29" s="631"/>
      <c r="B29" s="635" t="s">
        <v>651</v>
      </c>
      <c r="C29" s="419"/>
      <c r="D29" s="419"/>
      <c r="E29" s="419"/>
      <c r="F29" s="419"/>
      <c r="G29" s="419"/>
      <c r="H29" s="419"/>
      <c r="I29" s="419"/>
      <c r="J29" s="419"/>
      <c r="K29" s="418"/>
      <c r="L29" s="419"/>
    </row>
    <row r="30" customFormat="false" ht="9" hidden="false" customHeight="true" outlineLevel="0" collapsed="false">
      <c r="A30" s="631" t="n">
        <v>17</v>
      </c>
      <c r="B30" s="460" t="s">
        <v>652</v>
      </c>
      <c r="C30" s="419" t="n">
        <v>9549</v>
      </c>
      <c r="D30" s="419" t="n">
        <v>93</v>
      </c>
      <c r="E30" s="419" t="n">
        <v>486</v>
      </c>
      <c r="F30" s="419" t="n">
        <v>676</v>
      </c>
      <c r="G30" s="419" t="n">
        <v>517</v>
      </c>
      <c r="H30" s="419" t="n">
        <v>7754</v>
      </c>
      <c r="I30" s="419" t="n">
        <v>17</v>
      </c>
      <c r="J30" s="419" t="n">
        <v>6</v>
      </c>
      <c r="K30" s="418" t="n">
        <v>4.61566656194366</v>
      </c>
      <c r="L30" s="419" t="n">
        <v>119</v>
      </c>
    </row>
    <row r="31" customFormat="false" ht="9" hidden="false" customHeight="true" outlineLevel="0" collapsed="false">
      <c r="A31" s="631" t="n">
        <v>18</v>
      </c>
      <c r="B31" s="460" t="s">
        <v>653</v>
      </c>
      <c r="C31" s="419" t="n">
        <v>100003</v>
      </c>
      <c r="D31" s="419" t="n">
        <v>522</v>
      </c>
      <c r="E31" s="419" t="n">
        <v>3365</v>
      </c>
      <c r="F31" s="419" t="n">
        <v>6090</v>
      </c>
      <c r="G31" s="419" t="n">
        <v>4450</v>
      </c>
      <c r="H31" s="419" t="n">
        <v>85485</v>
      </c>
      <c r="I31" s="419" t="n">
        <v>66</v>
      </c>
      <c r="J31" s="419" t="n">
        <v>25</v>
      </c>
      <c r="K31" s="418" t="n">
        <v>4.71303860884173</v>
      </c>
      <c r="L31" s="419" t="n">
        <v>694</v>
      </c>
    </row>
    <row r="32" customFormat="false" ht="9" hidden="false" customHeight="true" outlineLevel="0" collapsed="false">
      <c r="A32" s="631" t="n">
        <v>19</v>
      </c>
      <c r="B32" s="460" t="s">
        <v>654</v>
      </c>
      <c r="C32" s="419" t="n">
        <v>177313</v>
      </c>
      <c r="D32" s="419" t="n">
        <v>663</v>
      </c>
      <c r="E32" s="419" t="n">
        <v>4569</v>
      </c>
      <c r="F32" s="419" t="n">
        <v>7726</v>
      </c>
      <c r="G32" s="419" t="n">
        <v>5090</v>
      </c>
      <c r="H32" s="419" t="n">
        <v>159146</v>
      </c>
      <c r="I32" s="419" t="n">
        <v>80</v>
      </c>
      <c r="J32" s="419" t="n">
        <v>39</v>
      </c>
      <c r="K32" s="418" t="n">
        <v>4.79277887126156</v>
      </c>
      <c r="L32" s="419" t="n">
        <v>796</v>
      </c>
    </row>
    <row r="33" customFormat="false" ht="9" hidden="false" customHeight="true" outlineLevel="0" collapsed="false">
      <c r="A33" s="631" t="n">
        <v>20</v>
      </c>
      <c r="B33" s="460" t="s">
        <v>655</v>
      </c>
      <c r="C33" s="419" t="n">
        <v>311725</v>
      </c>
      <c r="D33" s="419" t="n">
        <v>414</v>
      </c>
      <c r="E33" s="419" t="n">
        <v>1328</v>
      </c>
      <c r="F33" s="419" t="n">
        <v>1954</v>
      </c>
      <c r="G33" s="419" t="n">
        <v>1802</v>
      </c>
      <c r="H33" s="419" t="n">
        <v>306126</v>
      </c>
      <c r="I33" s="419" t="n">
        <v>77</v>
      </c>
      <c r="J33" s="419" t="n">
        <v>24</v>
      </c>
      <c r="K33" s="418" t="n">
        <v>4.96399069692838</v>
      </c>
      <c r="L33" s="419" t="n">
        <v>578</v>
      </c>
    </row>
    <row r="34" customFormat="false" ht="9" hidden="false" customHeight="true" outlineLevel="0" collapsed="false">
      <c r="A34" s="631" t="n">
        <v>21</v>
      </c>
      <c r="B34" s="460" t="s">
        <v>656</v>
      </c>
      <c r="C34" s="419" t="n">
        <v>344100</v>
      </c>
      <c r="D34" s="419" t="n">
        <v>372</v>
      </c>
      <c r="E34" s="419" t="n">
        <v>610</v>
      </c>
      <c r="F34" s="419" t="n">
        <v>800</v>
      </c>
      <c r="G34" s="419" t="n">
        <v>1020</v>
      </c>
      <c r="H34" s="419" t="n">
        <v>341161</v>
      </c>
      <c r="I34" s="419" t="n">
        <v>104</v>
      </c>
      <c r="J34" s="419" t="n">
        <v>33</v>
      </c>
      <c r="K34" s="418" t="n">
        <v>4.98323743097937</v>
      </c>
      <c r="L34" s="419" t="n">
        <v>654</v>
      </c>
    </row>
    <row r="35" customFormat="false" ht="9" hidden="false" customHeight="true" outlineLevel="0" collapsed="false">
      <c r="A35" s="631" t="n">
        <v>22</v>
      </c>
      <c r="B35" s="460" t="s">
        <v>657</v>
      </c>
      <c r="C35" s="419" t="n">
        <v>338512</v>
      </c>
      <c r="D35" s="419" t="n">
        <v>331</v>
      </c>
      <c r="E35" s="419" t="n">
        <v>574</v>
      </c>
      <c r="F35" s="419" t="n">
        <v>582</v>
      </c>
      <c r="G35" s="419" t="n">
        <v>835</v>
      </c>
      <c r="H35" s="419" t="n">
        <v>336068</v>
      </c>
      <c r="I35" s="419" t="n">
        <v>96</v>
      </c>
      <c r="J35" s="419" t="n">
        <v>26</v>
      </c>
      <c r="K35" s="418" t="n">
        <v>4.9855337476958</v>
      </c>
      <c r="L35" s="419" t="n">
        <v>588</v>
      </c>
    </row>
    <row r="36" customFormat="false" ht="9" hidden="false" customHeight="true" outlineLevel="0" collapsed="false">
      <c r="A36" s="631" t="n">
        <v>23</v>
      </c>
      <c r="B36" s="460" t="s">
        <v>658</v>
      </c>
      <c r="C36" s="419" t="n">
        <v>195502</v>
      </c>
      <c r="D36" s="419" t="n">
        <v>448</v>
      </c>
      <c r="E36" s="419" t="n">
        <v>898</v>
      </c>
      <c r="F36" s="419" t="n">
        <v>1018</v>
      </c>
      <c r="G36" s="419" t="n">
        <v>996</v>
      </c>
      <c r="H36" s="419" t="n">
        <v>192025</v>
      </c>
      <c r="I36" s="419" t="n">
        <v>94</v>
      </c>
      <c r="J36" s="419" t="n">
        <v>23</v>
      </c>
      <c r="K36" s="418" t="n">
        <v>4.96226125563933</v>
      </c>
      <c r="L36" s="419" t="n">
        <v>567</v>
      </c>
    </row>
    <row r="37" customFormat="false" ht="9" hidden="false" customHeight="true" outlineLevel="0" collapsed="false">
      <c r="A37" s="631" t="n">
        <v>24</v>
      </c>
      <c r="B37" s="460" t="s">
        <v>659</v>
      </c>
      <c r="C37" s="419" t="n">
        <v>66715</v>
      </c>
      <c r="D37" s="419" t="n">
        <v>519</v>
      </c>
      <c r="E37" s="419" t="n">
        <v>1296</v>
      </c>
      <c r="F37" s="419" t="n">
        <v>1451</v>
      </c>
      <c r="G37" s="419" t="n">
        <v>1093</v>
      </c>
      <c r="H37" s="419" t="n">
        <v>62276</v>
      </c>
      <c r="I37" s="419" t="n">
        <v>59</v>
      </c>
      <c r="J37" s="419" t="n">
        <v>21</v>
      </c>
      <c r="K37" s="418" t="n">
        <v>4.85223712808214</v>
      </c>
      <c r="L37" s="419" t="n">
        <v>443</v>
      </c>
    </row>
    <row r="38" customFormat="false" ht="9" hidden="false" customHeight="true" outlineLevel="0" collapsed="false">
      <c r="A38" s="631" t="n">
        <v>25</v>
      </c>
      <c r="B38" s="460" t="s">
        <v>660</v>
      </c>
      <c r="C38" s="419" t="n">
        <v>139388</v>
      </c>
      <c r="D38" s="419" t="n">
        <v>1076</v>
      </c>
      <c r="E38" s="419" t="n">
        <v>2611</v>
      </c>
      <c r="F38" s="419" t="n">
        <v>3023</v>
      </c>
      <c r="G38" s="419" t="n">
        <v>2487</v>
      </c>
      <c r="H38" s="419" t="n">
        <v>130006</v>
      </c>
      <c r="I38" s="419" t="n">
        <v>131</v>
      </c>
      <c r="J38" s="419" t="n">
        <v>54</v>
      </c>
      <c r="K38" s="418" t="n">
        <v>4.8534235371768</v>
      </c>
      <c r="L38" s="419" t="n">
        <v>1057</v>
      </c>
    </row>
    <row r="39" customFormat="false" ht="9" hidden="false" customHeight="true" outlineLevel="0" collapsed="false">
      <c r="A39" s="631" t="n">
        <v>26</v>
      </c>
      <c r="B39" s="460" t="s">
        <v>661</v>
      </c>
      <c r="C39" s="419" t="n">
        <v>11952</v>
      </c>
      <c r="D39" s="419" t="n">
        <v>252</v>
      </c>
      <c r="E39" s="419" t="n">
        <v>425</v>
      </c>
      <c r="F39" s="419" t="n">
        <v>719</v>
      </c>
      <c r="G39" s="419" t="n">
        <v>531</v>
      </c>
      <c r="H39" s="419" t="n">
        <v>9917</v>
      </c>
      <c r="I39" s="419" t="n">
        <v>68</v>
      </c>
      <c r="J39" s="419" t="n">
        <v>40</v>
      </c>
      <c r="K39" s="418" t="n">
        <v>4.6566265060241</v>
      </c>
      <c r="L39" s="419" t="n">
        <v>466</v>
      </c>
    </row>
    <row r="40" customFormat="false" ht="9" hidden="false" customHeight="true" outlineLevel="0" collapsed="false">
      <c r="A40" s="631" t="n">
        <v>27</v>
      </c>
      <c r="B40" s="460" t="s">
        <v>662</v>
      </c>
      <c r="C40" s="419" t="n">
        <v>286865</v>
      </c>
      <c r="D40" s="419" t="n">
        <v>1278</v>
      </c>
      <c r="E40" s="419" t="n">
        <v>8420</v>
      </c>
      <c r="F40" s="419" t="n">
        <v>14492</v>
      </c>
      <c r="G40" s="419" t="n">
        <v>10057</v>
      </c>
      <c r="H40" s="419" t="n">
        <v>252385</v>
      </c>
      <c r="I40" s="419" t="n">
        <v>163</v>
      </c>
      <c r="J40" s="419" t="n">
        <v>70</v>
      </c>
      <c r="K40" s="418" t="n">
        <v>4.75908528401862</v>
      </c>
      <c r="L40" s="419" t="n">
        <v>1609</v>
      </c>
    </row>
    <row r="41" customFormat="false" ht="15" hidden="false" customHeight="true" outlineLevel="0" collapsed="false">
      <c r="A41" s="631" t="n">
        <v>28</v>
      </c>
      <c r="B41" s="460" t="s">
        <v>663</v>
      </c>
      <c r="C41" s="419" t="n">
        <v>1256554</v>
      </c>
      <c r="D41" s="419" t="n">
        <v>2084</v>
      </c>
      <c r="E41" s="419" t="n">
        <v>4706</v>
      </c>
      <c r="F41" s="419" t="n">
        <v>5805</v>
      </c>
      <c r="G41" s="419" t="n">
        <v>5746</v>
      </c>
      <c r="H41" s="419" t="n">
        <v>1237656</v>
      </c>
      <c r="I41" s="419" t="n">
        <v>430</v>
      </c>
      <c r="J41" s="419" t="n">
        <v>127</v>
      </c>
      <c r="K41" s="418" t="n">
        <v>4.9688624603479</v>
      </c>
      <c r="L41" s="419" t="n">
        <v>2830</v>
      </c>
    </row>
    <row r="42" customFormat="false" ht="9" hidden="false" customHeight="true" outlineLevel="0" collapsed="false">
      <c r="A42" s="276"/>
      <c r="B42" s="447" t="s">
        <v>667</v>
      </c>
      <c r="C42" s="419"/>
      <c r="D42" s="419"/>
      <c r="E42" s="419"/>
      <c r="F42" s="419"/>
      <c r="G42" s="419"/>
      <c r="H42" s="419"/>
      <c r="I42" s="419"/>
      <c r="J42" s="419"/>
      <c r="K42" s="418"/>
      <c r="L42" s="419"/>
    </row>
    <row r="43" customFormat="false" ht="9" hidden="false" customHeight="true" outlineLevel="0" collapsed="false">
      <c r="A43" s="631" t="n">
        <v>29</v>
      </c>
      <c r="B43" s="460" t="s">
        <v>665</v>
      </c>
      <c r="C43" s="419" t="n">
        <v>429682</v>
      </c>
      <c r="D43" s="419" t="n">
        <v>527</v>
      </c>
      <c r="E43" s="419" t="n">
        <v>1973</v>
      </c>
      <c r="F43" s="419" t="n">
        <v>3420</v>
      </c>
      <c r="G43" s="419" t="n">
        <v>2865</v>
      </c>
      <c r="H43" s="419" t="n">
        <v>420611</v>
      </c>
      <c r="I43" s="419" t="n">
        <v>222</v>
      </c>
      <c r="J43" s="419" t="n">
        <v>64</v>
      </c>
      <c r="K43" s="418" t="n">
        <v>4.95954682765394</v>
      </c>
      <c r="L43" s="419" t="n">
        <v>1354</v>
      </c>
    </row>
    <row r="44" customFormat="false" ht="9" hidden="false" customHeight="true" outlineLevel="0" collapsed="false">
      <c r="A44" s="631" t="n">
        <v>30</v>
      </c>
      <c r="B44" s="460" t="s">
        <v>666</v>
      </c>
      <c r="C44" s="419" t="n">
        <v>261508</v>
      </c>
      <c r="D44" s="419" t="n">
        <v>198</v>
      </c>
      <c r="E44" s="419" t="n">
        <v>720</v>
      </c>
      <c r="F44" s="419" t="n">
        <v>1363</v>
      </c>
      <c r="G44" s="419" t="n">
        <v>1217</v>
      </c>
      <c r="H44" s="419" t="n">
        <v>257895</v>
      </c>
      <c r="I44" s="419" t="n">
        <v>92</v>
      </c>
      <c r="J44" s="419" t="n">
        <v>23</v>
      </c>
      <c r="K44" s="418" t="n">
        <v>4.97416140232804</v>
      </c>
      <c r="L44" s="419" t="n">
        <v>530</v>
      </c>
    </row>
    <row r="45" customFormat="false" ht="13.5" hidden="false" customHeight="true" outlineLevel="0" collapsed="false">
      <c r="A45" s="631" t="n">
        <v>31</v>
      </c>
      <c r="B45" s="632" t="s">
        <v>457</v>
      </c>
      <c r="C45" s="419" t="n">
        <v>1602294</v>
      </c>
      <c r="D45" s="419" t="n">
        <v>4600</v>
      </c>
      <c r="E45" s="419" t="n">
        <v>15067</v>
      </c>
      <c r="F45" s="419" t="n">
        <v>22649</v>
      </c>
      <c r="G45" s="419" t="n">
        <v>17896</v>
      </c>
      <c r="H45" s="419" t="n">
        <v>1540985</v>
      </c>
      <c r="I45" s="419" t="n">
        <v>806</v>
      </c>
      <c r="J45" s="419" t="n">
        <v>291</v>
      </c>
      <c r="K45" s="418" t="n">
        <v>4.92173284053988</v>
      </c>
      <c r="L45" s="419" t="n">
        <v>5623</v>
      </c>
    </row>
    <row r="46" customFormat="false" ht="9" hidden="false" customHeight="true" outlineLevel="0" collapsed="false">
      <c r="A46" s="631"/>
      <c r="B46" s="635" t="s">
        <v>651</v>
      </c>
      <c r="C46" s="419"/>
      <c r="D46" s="419"/>
      <c r="E46" s="419"/>
      <c r="F46" s="419"/>
      <c r="G46" s="419"/>
      <c r="H46" s="419"/>
      <c r="I46" s="419"/>
      <c r="J46" s="419"/>
      <c r="K46" s="418"/>
      <c r="L46" s="419"/>
    </row>
    <row r="47" customFormat="false" ht="9" hidden="false" customHeight="true" outlineLevel="0" collapsed="false">
      <c r="A47" s="631" t="n">
        <v>32</v>
      </c>
      <c r="B47" s="460" t="s">
        <v>652</v>
      </c>
      <c r="C47" s="419" t="n">
        <v>9120</v>
      </c>
      <c r="D47" s="419" t="n">
        <v>97</v>
      </c>
      <c r="E47" s="419" t="n">
        <v>444</v>
      </c>
      <c r="F47" s="419" t="n">
        <v>692</v>
      </c>
      <c r="G47" s="419" t="n">
        <v>519</v>
      </c>
      <c r="H47" s="419" t="n">
        <v>7338</v>
      </c>
      <c r="I47" s="419" t="n">
        <v>19</v>
      </c>
      <c r="J47" s="419" t="n">
        <v>11</v>
      </c>
      <c r="K47" s="418" t="n">
        <v>4.60723684210526</v>
      </c>
      <c r="L47" s="419" t="n">
        <v>144</v>
      </c>
    </row>
    <row r="48" customFormat="false" ht="9" hidden="false" customHeight="true" outlineLevel="0" collapsed="false">
      <c r="A48" s="631" t="n">
        <v>33</v>
      </c>
      <c r="B48" s="460" t="s">
        <v>653</v>
      </c>
      <c r="C48" s="419" t="n">
        <v>95295</v>
      </c>
      <c r="D48" s="419" t="n">
        <v>503</v>
      </c>
      <c r="E48" s="419" t="n">
        <v>3177</v>
      </c>
      <c r="F48" s="419" t="n">
        <v>5662</v>
      </c>
      <c r="G48" s="419" t="n">
        <v>4255</v>
      </c>
      <c r="H48" s="419" t="n">
        <v>81602</v>
      </c>
      <c r="I48" s="419" t="n">
        <v>71</v>
      </c>
      <c r="J48" s="419" t="n">
        <v>25</v>
      </c>
      <c r="K48" s="418" t="n">
        <v>4.71665879636917</v>
      </c>
      <c r="L48" s="419" t="n">
        <v>600</v>
      </c>
    </row>
    <row r="49" customFormat="false" ht="9" hidden="false" customHeight="true" outlineLevel="0" collapsed="false">
      <c r="A49" s="631" t="n">
        <v>34</v>
      </c>
      <c r="B49" s="460" t="s">
        <v>654</v>
      </c>
      <c r="C49" s="419" t="n">
        <v>168878</v>
      </c>
      <c r="D49" s="419" t="n">
        <v>695</v>
      </c>
      <c r="E49" s="419" t="n">
        <v>4340</v>
      </c>
      <c r="F49" s="419" t="n">
        <v>7257</v>
      </c>
      <c r="G49" s="419" t="n">
        <v>4781</v>
      </c>
      <c r="H49" s="419" t="n">
        <v>151673</v>
      </c>
      <c r="I49" s="419" t="n">
        <v>92</v>
      </c>
      <c r="J49" s="419" t="n">
        <v>40</v>
      </c>
      <c r="K49" s="418" t="n">
        <v>4.79320574615995</v>
      </c>
      <c r="L49" s="419" t="n">
        <v>796</v>
      </c>
    </row>
    <row r="50" customFormat="false" ht="9" hidden="false" customHeight="true" outlineLevel="0" collapsed="false">
      <c r="A50" s="631" t="n">
        <v>35</v>
      </c>
      <c r="B50" s="460" t="s">
        <v>655</v>
      </c>
      <c r="C50" s="419" t="n">
        <v>298693</v>
      </c>
      <c r="D50" s="419" t="n">
        <v>384</v>
      </c>
      <c r="E50" s="419" t="n">
        <v>1184</v>
      </c>
      <c r="F50" s="419" t="n">
        <v>1882</v>
      </c>
      <c r="G50" s="419" t="n">
        <v>1602</v>
      </c>
      <c r="H50" s="419" t="n">
        <v>293541</v>
      </c>
      <c r="I50" s="419" t="n">
        <v>71</v>
      </c>
      <c r="J50" s="419" t="n">
        <v>29</v>
      </c>
      <c r="K50" s="418" t="n">
        <v>4.96543273528338</v>
      </c>
      <c r="L50" s="419" t="n">
        <v>560</v>
      </c>
    </row>
    <row r="51" customFormat="false" ht="9" hidden="false" customHeight="true" outlineLevel="0" collapsed="false">
      <c r="A51" s="631" t="n">
        <v>36</v>
      </c>
      <c r="B51" s="460" t="s">
        <v>656</v>
      </c>
      <c r="C51" s="419" t="n">
        <v>328353</v>
      </c>
      <c r="D51" s="419" t="n">
        <v>364</v>
      </c>
      <c r="E51" s="419" t="n">
        <v>559</v>
      </c>
      <c r="F51" s="419" t="n">
        <v>723</v>
      </c>
      <c r="G51" s="419" t="n">
        <v>946</v>
      </c>
      <c r="H51" s="419" t="n">
        <v>325653</v>
      </c>
      <c r="I51" s="419" t="n">
        <v>88</v>
      </c>
      <c r="J51" s="419" t="n">
        <v>20</v>
      </c>
      <c r="K51" s="418" t="n">
        <v>4.98356342107427</v>
      </c>
      <c r="L51" s="419" t="n">
        <v>542</v>
      </c>
    </row>
    <row r="52" customFormat="false" ht="9" hidden="false" customHeight="true" outlineLevel="0" collapsed="false">
      <c r="A52" s="631" t="n">
        <v>37</v>
      </c>
      <c r="B52" s="460" t="s">
        <v>657</v>
      </c>
      <c r="C52" s="419" t="n">
        <v>321775</v>
      </c>
      <c r="D52" s="419" t="n">
        <v>351</v>
      </c>
      <c r="E52" s="419" t="n">
        <v>458</v>
      </c>
      <c r="F52" s="419" t="n">
        <v>591</v>
      </c>
      <c r="G52" s="419" t="n">
        <v>801</v>
      </c>
      <c r="H52" s="419" t="n">
        <v>319454</v>
      </c>
      <c r="I52" s="419" t="n">
        <v>95</v>
      </c>
      <c r="J52" s="419" t="n">
        <v>25</v>
      </c>
      <c r="K52" s="418" t="n">
        <v>4.98565457229431</v>
      </c>
      <c r="L52" s="419" t="n">
        <v>525</v>
      </c>
    </row>
    <row r="53" customFormat="false" ht="9" hidden="false" customHeight="true" outlineLevel="0" collapsed="false">
      <c r="A53" s="631" t="n">
        <v>38</v>
      </c>
      <c r="B53" s="460" t="s">
        <v>658</v>
      </c>
      <c r="C53" s="419" t="n">
        <v>176765</v>
      </c>
      <c r="D53" s="419" t="n">
        <v>436</v>
      </c>
      <c r="E53" s="419" t="n">
        <v>931</v>
      </c>
      <c r="F53" s="419" t="n">
        <v>997</v>
      </c>
      <c r="G53" s="419" t="n">
        <v>1025</v>
      </c>
      <c r="H53" s="419" t="n">
        <v>173270</v>
      </c>
      <c r="I53" s="419" t="n">
        <v>79</v>
      </c>
      <c r="J53" s="419" t="n">
        <v>27</v>
      </c>
      <c r="K53" s="418" t="n">
        <v>4.95800639266823</v>
      </c>
      <c r="L53" s="419" t="n">
        <v>527</v>
      </c>
    </row>
    <row r="54" customFormat="false" ht="9" hidden="false" customHeight="true" outlineLevel="0" collapsed="false">
      <c r="A54" s="631" t="n">
        <v>39</v>
      </c>
      <c r="B54" s="460" t="s">
        <v>659</v>
      </c>
      <c r="C54" s="419" t="n">
        <v>62950</v>
      </c>
      <c r="D54" s="419" t="n">
        <v>524</v>
      </c>
      <c r="E54" s="419" t="n">
        <v>1200</v>
      </c>
      <c r="F54" s="419" t="n">
        <v>1337</v>
      </c>
      <c r="G54" s="419" t="n">
        <v>1113</v>
      </c>
      <c r="H54" s="419" t="n">
        <v>58702</v>
      </c>
      <c r="I54" s="419" t="n">
        <v>49</v>
      </c>
      <c r="J54" s="419" t="n">
        <v>25</v>
      </c>
      <c r="K54" s="418" t="n">
        <v>4.85092930897538</v>
      </c>
      <c r="L54" s="419" t="n">
        <v>417</v>
      </c>
    </row>
    <row r="55" customFormat="false" ht="9" hidden="false" customHeight="true" outlineLevel="0" collapsed="false">
      <c r="A55" s="631" t="n">
        <v>40</v>
      </c>
      <c r="B55" s="460" t="s">
        <v>660</v>
      </c>
      <c r="C55" s="419" t="n">
        <v>130655</v>
      </c>
      <c r="D55" s="419" t="n">
        <v>1064</v>
      </c>
      <c r="E55" s="419" t="n">
        <v>2388</v>
      </c>
      <c r="F55" s="419" t="n">
        <v>2811</v>
      </c>
      <c r="G55" s="419" t="n">
        <v>2395</v>
      </c>
      <c r="H55" s="419" t="n">
        <v>121791</v>
      </c>
      <c r="I55" s="419" t="n">
        <v>151</v>
      </c>
      <c r="J55" s="419" t="n">
        <v>55</v>
      </c>
      <c r="K55" s="418" t="n">
        <v>4.85323179365505</v>
      </c>
      <c r="L55" s="419" t="n">
        <v>1014</v>
      </c>
    </row>
    <row r="56" customFormat="false" ht="9" hidden="false" customHeight="true" outlineLevel="0" collapsed="false">
      <c r="A56" s="631" t="n">
        <v>41</v>
      </c>
      <c r="B56" s="460" t="s">
        <v>661</v>
      </c>
      <c r="C56" s="419" t="n">
        <v>9810</v>
      </c>
      <c r="D56" s="419" t="n">
        <v>182</v>
      </c>
      <c r="E56" s="419" t="n">
        <v>386</v>
      </c>
      <c r="F56" s="419" t="n">
        <v>697</v>
      </c>
      <c r="G56" s="419" t="n">
        <v>459</v>
      </c>
      <c r="H56" s="419" t="n">
        <v>7961</v>
      </c>
      <c r="I56" s="419" t="n">
        <v>91</v>
      </c>
      <c r="J56" s="419" t="n">
        <v>34</v>
      </c>
      <c r="K56" s="418" t="n">
        <v>4.63506625891947</v>
      </c>
      <c r="L56" s="419" t="n">
        <v>498</v>
      </c>
    </row>
    <row r="57" customFormat="false" ht="9" hidden="false" customHeight="true" outlineLevel="0" collapsed="false">
      <c r="A57" s="631" t="n">
        <v>42</v>
      </c>
      <c r="B57" s="460" t="s">
        <v>662</v>
      </c>
      <c r="C57" s="419" t="n">
        <v>273293</v>
      </c>
      <c r="D57" s="419" t="n">
        <v>1295</v>
      </c>
      <c r="E57" s="419" t="n">
        <v>7961</v>
      </c>
      <c r="F57" s="419" t="n">
        <v>13611</v>
      </c>
      <c r="G57" s="419" t="n">
        <v>9555</v>
      </c>
      <c r="H57" s="419" t="n">
        <v>240613</v>
      </c>
      <c r="I57" s="419" t="n">
        <v>182</v>
      </c>
      <c r="J57" s="419" t="n">
        <v>76</v>
      </c>
      <c r="K57" s="418" t="n">
        <v>4.76030853333236</v>
      </c>
      <c r="L57" s="419" t="n">
        <v>1540</v>
      </c>
    </row>
    <row r="58" customFormat="false" ht="9" hidden="false" customHeight="true" outlineLevel="0" collapsed="false">
      <c r="A58" s="631" t="n">
        <v>43</v>
      </c>
      <c r="B58" s="460" t="s">
        <v>663</v>
      </c>
      <c r="C58" s="419" t="n">
        <v>1188536</v>
      </c>
      <c r="D58" s="419" t="n">
        <v>2059</v>
      </c>
      <c r="E58" s="419" t="n">
        <v>4332</v>
      </c>
      <c r="F58" s="419" t="n">
        <v>5530</v>
      </c>
      <c r="G58" s="419" t="n">
        <v>5487</v>
      </c>
      <c r="H58" s="419" t="n">
        <v>1170620</v>
      </c>
      <c r="I58" s="419" t="n">
        <v>382</v>
      </c>
      <c r="J58" s="419" t="n">
        <v>126</v>
      </c>
      <c r="K58" s="418" t="n">
        <v>4.96874726554349</v>
      </c>
      <c r="L58" s="419" t="n">
        <v>2571</v>
      </c>
    </row>
    <row r="59" customFormat="false" ht="9" hidden="false" customHeight="true" outlineLevel="0" collapsed="false">
      <c r="A59" s="631"/>
      <c r="B59" s="447" t="s">
        <v>668</v>
      </c>
      <c r="C59" s="419"/>
      <c r="D59" s="419"/>
      <c r="E59" s="419"/>
      <c r="F59" s="419"/>
      <c r="G59" s="419"/>
      <c r="H59" s="419"/>
      <c r="I59" s="419"/>
      <c r="J59" s="419"/>
      <c r="K59" s="418"/>
      <c r="L59" s="419"/>
    </row>
    <row r="60" customFormat="false" ht="9" hidden="false" customHeight="true" outlineLevel="0" collapsed="false">
      <c r="A60" s="631" t="n">
        <v>44</v>
      </c>
      <c r="B60" s="460" t="s">
        <v>665</v>
      </c>
      <c r="C60" s="419" t="n">
        <v>402603</v>
      </c>
      <c r="D60" s="419" t="n">
        <v>533</v>
      </c>
      <c r="E60" s="419" t="n">
        <v>1774</v>
      </c>
      <c r="F60" s="419" t="n">
        <v>3195</v>
      </c>
      <c r="G60" s="419" t="n">
        <v>2640</v>
      </c>
      <c r="H60" s="419" t="n">
        <v>394201</v>
      </c>
      <c r="I60" s="419" t="n">
        <v>195</v>
      </c>
      <c r="J60" s="419" t="n">
        <v>65</v>
      </c>
      <c r="K60" s="418" t="n">
        <v>4.95986368705648</v>
      </c>
      <c r="L60" s="419" t="n">
        <v>1227</v>
      </c>
    </row>
    <row r="61" customFormat="false" ht="9" hidden="false" customHeight="true" outlineLevel="0" collapsed="false">
      <c r="A61" s="631" t="n">
        <v>45</v>
      </c>
      <c r="B61" s="460" t="s">
        <v>666</v>
      </c>
      <c r="C61" s="419" t="n">
        <v>242322</v>
      </c>
      <c r="D61" s="419" t="n">
        <v>192</v>
      </c>
      <c r="E61" s="419" t="n">
        <v>650</v>
      </c>
      <c r="F61" s="419" t="n">
        <v>1261</v>
      </c>
      <c r="G61" s="419" t="n">
        <v>1099</v>
      </c>
      <c r="H61" s="419" t="n">
        <v>239021</v>
      </c>
      <c r="I61" s="643" t="n">
        <v>71</v>
      </c>
      <c r="J61" s="643" t="n">
        <v>28</v>
      </c>
      <c r="K61" s="418" t="n">
        <v>4.97436468830729</v>
      </c>
      <c r="L61" s="419" t="n">
        <v>446</v>
      </c>
    </row>
    <row r="62" customFormat="false" ht="9" hidden="false" customHeight="false" outlineLevel="0" collapsed="false">
      <c r="C62" s="633"/>
      <c r="D62" s="633"/>
      <c r="E62" s="633"/>
      <c r="F62" s="633"/>
      <c r="G62" s="633"/>
      <c r="H62" s="633"/>
      <c r="I62" s="633"/>
      <c r="J62" s="633"/>
      <c r="K62" s="644"/>
      <c r="L62" s="633"/>
    </row>
    <row r="63" customFormat="false" ht="9" hidden="false" customHeight="false" outlineLevel="0" collapsed="false">
      <c r="C63" s="633"/>
      <c r="D63" s="633"/>
      <c r="E63" s="633"/>
      <c r="F63" s="633"/>
      <c r="G63" s="633"/>
      <c r="H63" s="633"/>
      <c r="I63" s="633"/>
      <c r="J63" s="633"/>
      <c r="K63" s="644"/>
      <c r="L63" s="633"/>
    </row>
    <row r="64" customFormat="false" ht="9" hidden="false" customHeight="false" outlineLevel="0" collapsed="false">
      <c r="C64" s="633"/>
      <c r="D64" s="633"/>
      <c r="E64" s="633"/>
      <c r="F64" s="633"/>
      <c r="G64" s="633"/>
      <c r="H64" s="633"/>
      <c r="I64" s="633"/>
      <c r="J64" s="633"/>
      <c r="K64" s="644"/>
      <c r="L64" s="633"/>
    </row>
    <row r="65" customFormat="false" ht="9" hidden="false" customHeight="false" outlineLevel="0" collapsed="false">
      <c r="C65" s="633"/>
      <c r="D65" s="633"/>
      <c r="E65" s="633"/>
      <c r="F65" s="633"/>
      <c r="G65" s="633"/>
      <c r="H65" s="633"/>
      <c r="I65" s="633"/>
      <c r="J65" s="633"/>
      <c r="K65" s="644"/>
      <c r="L65" s="633"/>
    </row>
    <row r="66" customFormat="false" ht="9" hidden="false" customHeight="false" outlineLevel="0" collapsed="false">
      <c r="C66" s="633"/>
      <c r="D66" s="633"/>
      <c r="E66" s="633"/>
      <c r="F66" s="633"/>
      <c r="G66" s="633"/>
      <c r="H66" s="633"/>
      <c r="I66" s="633"/>
      <c r="J66" s="633"/>
      <c r="K66" s="644"/>
      <c r="L66" s="633"/>
    </row>
    <row r="67" customFormat="false" ht="9" hidden="false" customHeight="false" outlineLevel="0" collapsed="false">
      <c r="C67" s="633"/>
      <c r="D67" s="633"/>
      <c r="E67" s="633"/>
      <c r="F67" s="633"/>
      <c r="G67" s="633"/>
      <c r="H67" s="633"/>
      <c r="I67" s="633"/>
      <c r="J67" s="633"/>
      <c r="K67" s="644"/>
      <c r="L67" s="633"/>
    </row>
    <row r="68" customFormat="false" ht="9" hidden="false" customHeight="false" outlineLevel="0" collapsed="false">
      <c r="C68" s="633"/>
      <c r="D68" s="633"/>
      <c r="E68" s="633"/>
      <c r="F68" s="633"/>
      <c r="G68" s="633"/>
      <c r="H68" s="633"/>
      <c r="I68" s="633"/>
      <c r="J68" s="633"/>
      <c r="K68" s="644"/>
      <c r="L68" s="633"/>
    </row>
    <row r="69" customFormat="false" ht="9" hidden="false" customHeight="false" outlineLevel="0" collapsed="false">
      <c r="C69" s="633"/>
      <c r="D69" s="633"/>
      <c r="E69" s="633"/>
      <c r="F69" s="633"/>
      <c r="G69" s="633"/>
      <c r="H69" s="633"/>
      <c r="I69" s="633"/>
      <c r="J69" s="633"/>
      <c r="K69" s="633"/>
      <c r="L69" s="633"/>
    </row>
    <row r="70" customFormat="false" ht="9" hidden="false" customHeight="false" outlineLevel="0" collapsed="false">
      <c r="C70" s="633"/>
      <c r="D70" s="633"/>
      <c r="E70" s="633"/>
      <c r="F70" s="633"/>
      <c r="G70" s="633"/>
      <c r="H70" s="633"/>
      <c r="I70" s="633"/>
      <c r="J70" s="633"/>
      <c r="K70" s="633"/>
      <c r="L70" s="633"/>
    </row>
    <row r="71" customFormat="false" ht="9" hidden="false" customHeight="false" outlineLevel="0" collapsed="false">
      <c r="C71" s="633"/>
      <c r="D71" s="633"/>
      <c r="E71" s="633"/>
      <c r="F71" s="633"/>
      <c r="G71" s="633"/>
      <c r="H71" s="633"/>
      <c r="I71" s="633"/>
      <c r="J71" s="633"/>
      <c r="K71" s="633"/>
      <c r="L71" s="633"/>
    </row>
    <row r="72" customFormat="false" ht="9" hidden="false" customHeight="false" outlineLevel="0" collapsed="false">
      <c r="C72" s="633"/>
      <c r="D72" s="633"/>
      <c r="E72" s="633"/>
      <c r="F72" s="633"/>
      <c r="G72" s="633"/>
      <c r="H72" s="633"/>
      <c r="I72" s="633"/>
      <c r="J72" s="633"/>
      <c r="K72" s="633"/>
      <c r="L72" s="633"/>
    </row>
    <row r="73" customFormat="false" ht="9" hidden="false" customHeight="false" outlineLevel="0" collapsed="false">
      <c r="C73" s="633"/>
      <c r="D73" s="633"/>
      <c r="E73" s="633"/>
      <c r="F73" s="633"/>
      <c r="G73" s="633"/>
      <c r="H73" s="633"/>
      <c r="I73" s="633"/>
      <c r="J73" s="633"/>
      <c r="K73" s="633"/>
      <c r="L73" s="633"/>
    </row>
    <row r="74" customFormat="false" ht="9" hidden="false" customHeight="false" outlineLevel="0" collapsed="false">
      <c r="C74" s="633"/>
      <c r="D74" s="633"/>
      <c r="E74" s="633"/>
      <c r="F74" s="633"/>
      <c r="G74" s="633"/>
      <c r="H74" s="633"/>
      <c r="I74" s="633"/>
      <c r="J74" s="633"/>
      <c r="K74" s="633"/>
      <c r="L74" s="633"/>
    </row>
    <row r="75" customFormat="false" ht="9" hidden="false" customHeight="false" outlineLevel="0" collapsed="false">
      <c r="C75" s="633"/>
      <c r="D75" s="633"/>
      <c r="E75" s="633"/>
      <c r="F75" s="633"/>
      <c r="G75" s="633"/>
      <c r="H75" s="633"/>
      <c r="I75" s="633"/>
      <c r="J75" s="633"/>
      <c r="K75" s="633"/>
      <c r="L75" s="633"/>
    </row>
    <row r="76" customFormat="false" ht="9" hidden="false" customHeight="false" outlineLevel="0" collapsed="false">
      <c r="C76" s="633"/>
      <c r="D76" s="633"/>
      <c r="E76" s="633"/>
      <c r="F76" s="633"/>
      <c r="G76" s="633"/>
      <c r="H76" s="633"/>
      <c r="I76" s="633"/>
      <c r="J76" s="633"/>
      <c r="K76" s="633"/>
      <c r="L76" s="633"/>
    </row>
    <row r="77" customFormat="false" ht="9" hidden="false" customHeight="false" outlineLevel="0" collapsed="false">
      <c r="C77" s="633"/>
      <c r="D77" s="633"/>
      <c r="E77" s="633"/>
      <c r="F77" s="633"/>
      <c r="G77" s="633"/>
      <c r="H77" s="633"/>
      <c r="I77" s="633"/>
      <c r="J77" s="633"/>
      <c r="K77" s="633"/>
      <c r="L77" s="633"/>
    </row>
    <row r="78" customFormat="false" ht="9" hidden="false" customHeight="false" outlineLevel="0" collapsed="false">
      <c r="C78" s="633"/>
      <c r="D78" s="633"/>
      <c r="E78" s="633"/>
      <c r="F78" s="633"/>
      <c r="G78" s="633"/>
      <c r="H78" s="633"/>
      <c r="I78" s="633"/>
      <c r="J78" s="633"/>
      <c r="K78" s="633"/>
      <c r="L78" s="633"/>
    </row>
    <row r="79" customFormat="false" ht="9" hidden="false" customHeight="false" outlineLevel="0" collapsed="false">
      <c r="C79" s="633"/>
      <c r="D79" s="633"/>
      <c r="E79" s="633"/>
      <c r="F79" s="633"/>
      <c r="G79" s="633"/>
      <c r="H79" s="633"/>
      <c r="I79" s="633"/>
      <c r="J79" s="633"/>
      <c r="K79" s="633"/>
      <c r="L79" s="633"/>
    </row>
    <row r="80" customFormat="false" ht="9" hidden="false" customHeight="false" outlineLevel="0" collapsed="false">
      <c r="C80" s="633"/>
      <c r="D80" s="633"/>
      <c r="E80" s="633"/>
      <c r="F80" s="633"/>
      <c r="G80" s="633"/>
      <c r="H80" s="633"/>
      <c r="I80" s="633"/>
      <c r="J80" s="633"/>
      <c r="K80" s="633"/>
      <c r="L80" s="633"/>
    </row>
    <row r="81" customFormat="false" ht="9" hidden="false" customHeight="false" outlineLevel="0" collapsed="false">
      <c r="C81" s="633"/>
      <c r="D81" s="633"/>
      <c r="E81" s="633"/>
      <c r="F81" s="633"/>
      <c r="G81" s="633"/>
      <c r="H81" s="633"/>
      <c r="I81" s="633"/>
      <c r="J81" s="633"/>
      <c r="K81" s="633"/>
      <c r="L81" s="633"/>
    </row>
    <row r="82" customFormat="false" ht="9" hidden="false" customHeight="false" outlineLevel="0" collapsed="false">
      <c r="C82" s="633"/>
      <c r="D82" s="633"/>
      <c r="E82" s="633"/>
      <c r="F82" s="633"/>
      <c r="G82" s="633"/>
      <c r="H82" s="633"/>
      <c r="I82" s="633"/>
      <c r="J82" s="633"/>
      <c r="K82" s="633"/>
      <c r="L82" s="633"/>
    </row>
    <row r="83" customFormat="false" ht="9" hidden="false" customHeight="false" outlineLevel="0" collapsed="false">
      <c r="C83" s="633"/>
      <c r="D83" s="633"/>
      <c r="E83" s="633"/>
      <c r="F83" s="633"/>
      <c r="G83" s="633"/>
      <c r="H83" s="633"/>
      <c r="I83" s="633"/>
      <c r="J83" s="633"/>
      <c r="K83" s="633"/>
      <c r="L83" s="633"/>
    </row>
    <row r="84" customFormat="false" ht="9" hidden="false" customHeight="false" outlineLevel="0" collapsed="false">
      <c r="C84" s="633"/>
      <c r="D84" s="633"/>
      <c r="E84" s="633"/>
      <c r="F84" s="633"/>
      <c r="G84" s="633"/>
      <c r="H84" s="633"/>
      <c r="I84" s="633"/>
      <c r="J84" s="633"/>
      <c r="K84" s="633"/>
      <c r="L84" s="633"/>
    </row>
    <row r="85" customFormat="false" ht="9" hidden="false" customHeight="false" outlineLevel="0" collapsed="false">
      <c r="C85" s="633"/>
      <c r="D85" s="633"/>
      <c r="E85" s="633"/>
      <c r="F85" s="633"/>
      <c r="G85" s="633"/>
      <c r="H85" s="633"/>
      <c r="I85" s="633"/>
      <c r="J85" s="633"/>
      <c r="K85" s="633"/>
      <c r="L85" s="633"/>
    </row>
    <row r="86" customFormat="false" ht="9" hidden="false" customHeight="false" outlineLevel="0" collapsed="false">
      <c r="C86" s="633"/>
      <c r="D86" s="633"/>
      <c r="E86" s="633"/>
      <c r="F86" s="633"/>
      <c r="G86" s="633"/>
      <c r="H86" s="633"/>
      <c r="I86" s="633"/>
      <c r="J86" s="633"/>
      <c r="K86" s="633"/>
      <c r="L86" s="633"/>
    </row>
    <row r="87" customFormat="false" ht="9" hidden="false" customHeight="false" outlineLevel="0" collapsed="false">
      <c r="C87" s="633"/>
      <c r="D87" s="633"/>
      <c r="E87" s="633"/>
      <c r="F87" s="633"/>
      <c r="G87" s="633"/>
      <c r="H87" s="633"/>
      <c r="I87" s="633"/>
      <c r="J87" s="633"/>
      <c r="K87" s="633"/>
      <c r="L87" s="633"/>
    </row>
    <row r="88" customFormat="false" ht="9" hidden="false" customHeight="false" outlineLevel="0" collapsed="false">
      <c r="C88" s="633"/>
      <c r="D88" s="633"/>
      <c r="E88" s="633"/>
      <c r="F88" s="633"/>
      <c r="G88" s="633"/>
      <c r="H88" s="633"/>
      <c r="I88" s="633"/>
      <c r="J88" s="633"/>
      <c r="K88" s="633"/>
      <c r="L88" s="633"/>
    </row>
    <row r="89" customFormat="false" ht="9" hidden="false" customHeight="false" outlineLevel="0" collapsed="false">
      <c r="C89" s="633"/>
      <c r="D89" s="633"/>
      <c r="E89" s="633"/>
      <c r="F89" s="633"/>
      <c r="G89" s="633"/>
      <c r="H89" s="633"/>
      <c r="I89" s="633"/>
      <c r="J89" s="633"/>
      <c r="K89" s="633"/>
      <c r="L89" s="633"/>
    </row>
    <row r="90" customFormat="false" ht="9" hidden="false" customHeight="false" outlineLevel="0" collapsed="false">
      <c r="C90" s="633"/>
      <c r="D90" s="633"/>
      <c r="E90" s="633"/>
      <c r="F90" s="633"/>
      <c r="G90" s="633"/>
      <c r="H90" s="633"/>
      <c r="I90" s="633"/>
      <c r="J90" s="633"/>
      <c r="K90" s="633"/>
      <c r="L90" s="633"/>
    </row>
    <row r="91" customFormat="false" ht="9" hidden="false" customHeight="false" outlineLevel="0" collapsed="false">
      <c r="C91" s="633"/>
      <c r="D91" s="633"/>
      <c r="E91" s="633"/>
      <c r="F91" s="633"/>
      <c r="G91" s="633"/>
      <c r="H91" s="633"/>
      <c r="I91" s="633"/>
      <c r="J91" s="633"/>
      <c r="K91" s="633"/>
      <c r="L91" s="633"/>
    </row>
    <row r="92" customFormat="false" ht="9" hidden="false" customHeight="false" outlineLevel="0" collapsed="false">
      <c r="C92" s="633"/>
      <c r="D92" s="633"/>
      <c r="E92" s="633"/>
      <c r="F92" s="633"/>
      <c r="G92" s="633"/>
      <c r="H92" s="633"/>
      <c r="I92" s="633"/>
      <c r="J92" s="633"/>
      <c r="K92" s="633"/>
      <c r="L92" s="633"/>
    </row>
    <row r="93" customFormat="false" ht="9" hidden="false" customHeight="false" outlineLevel="0" collapsed="false">
      <c r="C93" s="633"/>
      <c r="D93" s="633"/>
      <c r="E93" s="633"/>
      <c r="F93" s="633"/>
      <c r="G93" s="633"/>
      <c r="H93" s="633"/>
      <c r="I93" s="633"/>
      <c r="J93" s="633"/>
      <c r="K93" s="633"/>
      <c r="L93" s="633"/>
    </row>
    <row r="94" customFormat="false" ht="9" hidden="false" customHeight="false" outlineLevel="0" collapsed="false">
      <c r="C94" s="633"/>
      <c r="D94" s="633"/>
      <c r="E94" s="633"/>
      <c r="F94" s="633"/>
      <c r="G94" s="633"/>
      <c r="H94" s="633"/>
      <c r="I94" s="633"/>
      <c r="J94" s="633"/>
      <c r="K94" s="633"/>
      <c r="L94" s="633"/>
    </row>
    <row r="95" customFormat="false" ht="9" hidden="false" customHeight="false" outlineLevel="0" collapsed="false">
      <c r="C95" s="633"/>
      <c r="D95" s="633"/>
      <c r="E95" s="633"/>
      <c r="F95" s="633"/>
      <c r="G95" s="633"/>
      <c r="H95" s="633"/>
      <c r="I95" s="633"/>
      <c r="J95" s="633"/>
      <c r="K95" s="633"/>
      <c r="L95" s="633"/>
    </row>
    <row r="96" customFormat="false" ht="9" hidden="false" customHeight="false" outlineLevel="0" collapsed="false">
      <c r="C96" s="633"/>
      <c r="D96" s="633"/>
      <c r="E96" s="633"/>
      <c r="F96" s="633"/>
      <c r="G96" s="633"/>
      <c r="H96" s="633"/>
      <c r="I96" s="633"/>
      <c r="J96" s="633"/>
      <c r="K96" s="633"/>
      <c r="L96" s="633"/>
    </row>
    <row r="97" customFormat="false" ht="9" hidden="false" customHeight="false" outlineLevel="0" collapsed="false">
      <c r="C97" s="633"/>
      <c r="D97" s="633"/>
      <c r="E97" s="633"/>
      <c r="F97" s="633"/>
      <c r="G97" s="633"/>
      <c r="H97" s="633"/>
      <c r="I97" s="633"/>
      <c r="J97" s="633"/>
      <c r="K97" s="633"/>
      <c r="L97" s="633"/>
    </row>
    <row r="98" customFormat="false" ht="9" hidden="false" customHeight="false" outlineLevel="0" collapsed="false">
      <c r="C98" s="633"/>
      <c r="D98" s="633"/>
      <c r="E98" s="633"/>
      <c r="F98" s="633"/>
      <c r="G98" s="633"/>
      <c r="H98" s="633"/>
      <c r="I98" s="633"/>
      <c r="J98" s="633"/>
      <c r="K98" s="633"/>
      <c r="L98" s="633"/>
    </row>
    <row r="99" customFormat="false" ht="9" hidden="false" customHeight="false" outlineLevel="0" collapsed="false">
      <c r="C99" s="633"/>
      <c r="D99" s="633"/>
      <c r="E99" s="633"/>
      <c r="F99" s="633"/>
      <c r="G99" s="633"/>
      <c r="H99" s="633"/>
      <c r="I99" s="633"/>
      <c r="J99" s="633"/>
      <c r="K99" s="633"/>
      <c r="L99" s="633"/>
    </row>
    <row r="100" customFormat="false" ht="9" hidden="false" customHeight="false" outlineLevel="0" collapsed="false">
      <c r="C100" s="633"/>
      <c r="D100" s="633"/>
      <c r="E100" s="633"/>
      <c r="F100" s="633"/>
      <c r="G100" s="633"/>
      <c r="H100" s="633"/>
      <c r="I100" s="633"/>
      <c r="J100" s="633"/>
      <c r="K100" s="633"/>
      <c r="L100" s="633"/>
    </row>
    <row r="101" customFormat="false" ht="9" hidden="false" customHeight="false" outlineLevel="0" collapsed="false">
      <c r="C101" s="633"/>
      <c r="D101" s="633"/>
      <c r="E101" s="633"/>
      <c r="F101" s="633"/>
      <c r="G101" s="633"/>
      <c r="H101" s="633"/>
      <c r="I101" s="633"/>
      <c r="J101" s="633"/>
      <c r="K101" s="633"/>
      <c r="L101" s="633"/>
    </row>
    <row r="102" customFormat="false" ht="9" hidden="false" customHeight="false" outlineLevel="0" collapsed="false">
      <c r="C102" s="633"/>
      <c r="D102" s="633"/>
      <c r="E102" s="633"/>
      <c r="F102" s="633"/>
      <c r="G102" s="633"/>
      <c r="H102" s="633"/>
      <c r="I102" s="633"/>
      <c r="J102" s="633"/>
      <c r="K102" s="633"/>
      <c r="L102" s="633"/>
    </row>
    <row r="103" customFormat="false" ht="9" hidden="false" customHeight="false" outlineLevel="0" collapsed="false">
      <c r="C103" s="633"/>
      <c r="D103" s="633"/>
      <c r="E103" s="633"/>
      <c r="F103" s="633"/>
      <c r="G103" s="633"/>
      <c r="H103" s="633"/>
      <c r="I103" s="633"/>
      <c r="J103" s="633"/>
      <c r="K103" s="633"/>
      <c r="L103" s="633"/>
    </row>
    <row r="104" customFormat="false" ht="9" hidden="false" customHeight="false" outlineLevel="0" collapsed="false">
      <c r="C104" s="633"/>
      <c r="D104" s="633"/>
      <c r="E104" s="633"/>
      <c r="F104" s="633"/>
      <c r="G104" s="633"/>
      <c r="H104" s="633"/>
      <c r="I104" s="633"/>
      <c r="J104" s="633"/>
      <c r="K104" s="633"/>
      <c r="L104" s="633"/>
    </row>
    <row r="105" customFormat="false" ht="9" hidden="false" customHeight="false" outlineLevel="0" collapsed="false">
      <c r="C105" s="633"/>
      <c r="D105" s="633"/>
      <c r="E105" s="633"/>
      <c r="F105" s="633"/>
      <c r="G105" s="633"/>
      <c r="H105" s="633"/>
      <c r="I105" s="633"/>
      <c r="J105" s="633"/>
      <c r="K105" s="633"/>
      <c r="L105" s="633"/>
    </row>
    <row r="106" customFormat="false" ht="9" hidden="false" customHeight="false" outlineLevel="0" collapsed="false">
      <c r="C106" s="633"/>
      <c r="D106" s="633"/>
      <c r="E106" s="633"/>
      <c r="F106" s="633"/>
      <c r="G106" s="633"/>
      <c r="H106" s="633"/>
      <c r="I106" s="633"/>
      <c r="J106" s="633"/>
      <c r="K106" s="633"/>
      <c r="L106" s="633"/>
    </row>
    <row r="107" customFormat="false" ht="9" hidden="false" customHeight="false" outlineLevel="0" collapsed="false">
      <c r="C107" s="633"/>
      <c r="D107" s="633"/>
      <c r="E107" s="633"/>
      <c r="F107" s="633"/>
      <c r="G107" s="633"/>
      <c r="H107" s="633"/>
      <c r="I107" s="633"/>
      <c r="J107" s="633"/>
      <c r="K107" s="633"/>
      <c r="L107" s="633"/>
    </row>
    <row r="108" customFormat="false" ht="9" hidden="false" customHeight="false" outlineLevel="0" collapsed="false">
      <c r="C108" s="633"/>
      <c r="D108" s="633"/>
      <c r="E108" s="633"/>
      <c r="F108" s="633"/>
      <c r="G108" s="633"/>
      <c r="H108" s="633"/>
      <c r="I108" s="633"/>
      <c r="J108" s="633"/>
      <c r="K108" s="633"/>
      <c r="L108" s="633"/>
    </row>
    <row r="109" customFormat="false" ht="9" hidden="false" customHeight="false" outlineLevel="0" collapsed="false">
      <c r="C109" s="633"/>
      <c r="D109" s="633"/>
      <c r="E109" s="633"/>
      <c r="F109" s="633"/>
      <c r="G109" s="633"/>
      <c r="H109" s="633"/>
      <c r="I109" s="633"/>
      <c r="J109" s="633"/>
      <c r="K109" s="633"/>
      <c r="L109" s="633"/>
    </row>
    <row r="110" customFormat="false" ht="9" hidden="false" customHeight="false" outlineLevel="0" collapsed="false">
      <c r="C110" s="633"/>
      <c r="D110" s="633"/>
      <c r="E110" s="633"/>
      <c r="F110" s="633"/>
      <c r="G110" s="633"/>
      <c r="H110" s="633"/>
      <c r="I110" s="633"/>
      <c r="J110" s="633"/>
      <c r="K110" s="633"/>
      <c r="L110" s="633"/>
    </row>
    <row r="111" customFormat="false" ht="9" hidden="false" customHeight="false" outlineLevel="0" collapsed="false">
      <c r="C111" s="633"/>
      <c r="D111" s="633"/>
      <c r="E111" s="633"/>
      <c r="F111" s="633"/>
      <c r="G111" s="633"/>
      <c r="H111" s="633"/>
      <c r="I111" s="633"/>
      <c r="J111" s="633"/>
      <c r="K111" s="633"/>
      <c r="L111" s="633"/>
    </row>
    <row r="112" customFormat="false" ht="9" hidden="false" customHeight="false" outlineLevel="0" collapsed="false">
      <c r="C112" s="633"/>
      <c r="D112" s="633"/>
      <c r="E112" s="633"/>
      <c r="F112" s="633"/>
      <c r="G112" s="633"/>
      <c r="H112" s="633"/>
      <c r="I112" s="633"/>
      <c r="J112" s="633"/>
      <c r="K112" s="633"/>
      <c r="L112" s="633"/>
    </row>
    <row r="113" customFormat="false" ht="9" hidden="false" customHeight="false" outlineLevel="0" collapsed="false">
      <c r="C113" s="633"/>
      <c r="D113" s="633"/>
      <c r="E113" s="633"/>
      <c r="F113" s="633"/>
      <c r="G113" s="633"/>
      <c r="H113" s="633"/>
      <c r="I113" s="633"/>
      <c r="J113" s="633"/>
      <c r="K113" s="633"/>
      <c r="L113" s="633"/>
    </row>
    <row r="114" customFormat="false" ht="9" hidden="false" customHeight="false" outlineLevel="0" collapsed="false">
      <c r="C114" s="633"/>
      <c r="D114" s="633"/>
      <c r="E114" s="633"/>
      <c r="F114" s="633"/>
      <c r="G114" s="633"/>
      <c r="H114" s="633"/>
      <c r="I114" s="633"/>
      <c r="J114" s="633"/>
      <c r="K114" s="633"/>
      <c r="L114" s="633"/>
    </row>
    <row r="115" customFormat="false" ht="9" hidden="false" customHeight="false" outlineLevel="0" collapsed="false">
      <c r="C115" s="633"/>
      <c r="D115" s="633"/>
      <c r="E115" s="633"/>
      <c r="F115" s="633"/>
      <c r="G115" s="633"/>
      <c r="H115" s="633"/>
      <c r="I115" s="633"/>
      <c r="J115" s="633"/>
      <c r="K115" s="633"/>
      <c r="L115" s="633"/>
    </row>
    <row r="116" customFormat="false" ht="9" hidden="false" customHeight="false" outlineLevel="0" collapsed="false">
      <c r="C116" s="633"/>
      <c r="D116" s="633"/>
      <c r="E116" s="633"/>
      <c r="F116" s="633"/>
      <c r="G116" s="633"/>
      <c r="H116" s="633"/>
      <c r="I116" s="633"/>
      <c r="J116" s="633"/>
      <c r="K116" s="633"/>
      <c r="L116" s="633"/>
    </row>
    <row r="117" customFormat="false" ht="9" hidden="false" customHeight="false" outlineLevel="0" collapsed="false">
      <c r="C117" s="633"/>
      <c r="D117" s="633"/>
      <c r="E117" s="633"/>
      <c r="F117" s="633"/>
      <c r="G117" s="633"/>
      <c r="H117" s="633"/>
      <c r="I117" s="633"/>
      <c r="J117" s="633"/>
      <c r="K117" s="633"/>
      <c r="L117" s="633"/>
    </row>
    <row r="118" customFormat="false" ht="9" hidden="false" customHeight="false" outlineLevel="0" collapsed="false">
      <c r="C118" s="633"/>
      <c r="D118" s="633"/>
      <c r="E118" s="633"/>
      <c r="F118" s="633"/>
      <c r="G118" s="633"/>
      <c r="H118" s="633"/>
      <c r="I118" s="633"/>
      <c r="J118" s="633"/>
      <c r="K118" s="633"/>
      <c r="L118" s="633"/>
    </row>
    <row r="119" customFormat="false" ht="9" hidden="false" customHeight="false" outlineLevel="0" collapsed="false">
      <c r="C119" s="633"/>
      <c r="D119" s="633"/>
      <c r="E119" s="633"/>
      <c r="F119" s="633"/>
      <c r="G119" s="633"/>
      <c r="H119" s="633"/>
      <c r="I119" s="633"/>
      <c r="J119" s="633"/>
      <c r="K119" s="633"/>
      <c r="L119" s="633"/>
    </row>
    <row r="120" customFormat="false" ht="9" hidden="false" customHeight="false" outlineLevel="0" collapsed="false">
      <c r="C120" s="633"/>
      <c r="D120" s="633"/>
      <c r="E120" s="633"/>
      <c r="F120" s="633"/>
      <c r="G120" s="633"/>
      <c r="H120" s="633"/>
      <c r="I120" s="633"/>
      <c r="J120" s="633"/>
      <c r="K120" s="633"/>
      <c r="L120" s="633"/>
    </row>
    <row r="121" customFormat="false" ht="9" hidden="false" customHeight="false" outlineLevel="0" collapsed="false">
      <c r="C121" s="633"/>
      <c r="D121" s="633"/>
      <c r="E121" s="633"/>
      <c r="F121" s="633"/>
      <c r="G121" s="633"/>
      <c r="H121" s="633"/>
      <c r="I121" s="633"/>
      <c r="J121" s="633"/>
      <c r="K121" s="633"/>
      <c r="L121" s="633"/>
    </row>
    <row r="122" customFormat="false" ht="9" hidden="false" customHeight="false" outlineLevel="0" collapsed="false">
      <c r="C122" s="633"/>
      <c r="D122" s="633"/>
      <c r="E122" s="633"/>
      <c r="F122" s="633"/>
      <c r="G122" s="633"/>
      <c r="H122" s="633"/>
      <c r="I122" s="633"/>
      <c r="J122" s="633"/>
      <c r="K122" s="633"/>
      <c r="L122" s="633"/>
    </row>
    <row r="123" customFormat="false" ht="9" hidden="false" customHeight="false" outlineLevel="0" collapsed="false">
      <c r="C123" s="633"/>
      <c r="D123" s="633"/>
      <c r="E123" s="633"/>
      <c r="F123" s="633"/>
      <c r="G123" s="633"/>
      <c r="H123" s="633"/>
      <c r="I123" s="633"/>
      <c r="J123" s="633"/>
      <c r="K123" s="633"/>
      <c r="L123" s="633"/>
    </row>
    <row r="124" customFormat="false" ht="9" hidden="false" customHeight="false" outlineLevel="0" collapsed="false">
      <c r="C124" s="633"/>
      <c r="D124" s="633"/>
      <c r="E124" s="633"/>
      <c r="F124" s="633"/>
      <c r="G124" s="633"/>
      <c r="H124" s="633"/>
      <c r="I124" s="633"/>
      <c r="J124" s="633"/>
      <c r="K124" s="633"/>
      <c r="L124" s="633"/>
    </row>
    <row r="125" customFormat="false" ht="9" hidden="false" customHeight="false" outlineLevel="0" collapsed="false">
      <c r="C125" s="633"/>
      <c r="D125" s="633"/>
      <c r="E125" s="633"/>
      <c r="F125" s="633"/>
      <c r="G125" s="633"/>
      <c r="H125" s="633"/>
      <c r="I125" s="633"/>
      <c r="J125" s="633"/>
      <c r="K125" s="633"/>
      <c r="L125" s="633"/>
    </row>
    <row r="126" customFormat="false" ht="9" hidden="false" customHeight="false" outlineLevel="0" collapsed="false">
      <c r="C126" s="633"/>
      <c r="D126" s="633"/>
      <c r="E126" s="633"/>
      <c r="F126" s="633"/>
      <c r="G126" s="633"/>
      <c r="H126" s="633"/>
      <c r="I126" s="633"/>
      <c r="J126" s="633"/>
      <c r="K126" s="633"/>
      <c r="L126" s="633"/>
    </row>
  </sheetData>
  <mergeCells count="18">
    <mergeCell ref="B2:L2"/>
    <mergeCell ref="B3:L3"/>
    <mergeCell ref="B4:L4"/>
    <mergeCell ref="A6:A9"/>
    <mergeCell ref="B6:B9"/>
    <mergeCell ref="C6:C9"/>
    <mergeCell ref="D6:H6"/>
    <mergeCell ref="I6:L6"/>
    <mergeCell ref="D7:K7"/>
    <mergeCell ref="L7:L9"/>
    <mergeCell ref="D8:D9"/>
    <mergeCell ref="E8:E9"/>
    <mergeCell ref="F8:F9"/>
    <mergeCell ref="G8:G9"/>
    <mergeCell ref="H8:H9"/>
    <mergeCell ref="I8:I9"/>
    <mergeCell ref="J8:J9"/>
    <mergeCell ref="K8:K9"/>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402" width="3.85"/>
    <col collapsed="false" customWidth="true" hidden="false" outlineLevel="0" max="2" min="2" style="402" width="38.28"/>
    <col collapsed="false" customWidth="true" hidden="false" outlineLevel="0" max="3" min="3" style="402" width="9.7"/>
    <col collapsed="false" customWidth="true" hidden="false" outlineLevel="0" max="11" min="4" style="402" width="7.7"/>
    <col collapsed="false" customWidth="true" hidden="false" outlineLevel="0" max="12" min="12" style="402" width="9.7"/>
    <col collapsed="false" customWidth="true" hidden="false" outlineLevel="0" max="17" min="13" style="402" width="8.56"/>
    <col collapsed="false" customWidth="false" hidden="false" outlineLevel="0" max="257" min="18" style="402" width="11.42"/>
  </cols>
  <sheetData>
    <row r="1" customFormat="false" ht="12.75" hidden="false" customHeight="true" outlineLevel="0" collapsed="false">
      <c r="A1" s="122" t="s">
        <v>243</v>
      </c>
      <c r="C1" s="403"/>
      <c r="D1" s="403" t="s">
        <v>835</v>
      </c>
      <c r="E1" s="403"/>
      <c r="F1" s="403"/>
      <c r="G1" s="403"/>
      <c r="H1" s="403"/>
      <c r="I1" s="403"/>
      <c r="J1" s="403"/>
      <c r="K1" s="403"/>
      <c r="L1" s="403"/>
    </row>
    <row r="2" customFormat="false" ht="12.75" hidden="false" customHeight="true" outlineLevel="0" collapsed="false">
      <c r="B2" s="439" t="s">
        <v>827</v>
      </c>
      <c r="C2" s="439"/>
      <c r="D2" s="439"/>
      <c r="E2" s="439"/>
      <c r="F2" s="439"/>
      <c r="G2" s="439"/>
      <c r="H2" s="439"/>
      <c r="I2" s="439"/>
      <c r="J2" s="439"/>
      <c r="K2" s="439"/>
      <c r="L2" s="439"/>
    </row>
    <row r="3" customFormat="false" ht="12.75" hidden="false" customHeight="true" outlineLevel="0" collapsed="false">
      <c r="B3" s="405" t="s">
        <v>836</v>
      </c>
      <c r="C3" s="405"/>
      <c r="D3" s="405"/>
      <c r="E3" s="405"/>
      <c r="F3" s="405"/>
      <c r="G3" s="405"/>
      <c r="H3" s="405"/>
      <c r="I3" s="405"/>
      <c r="J3" s="405"/>
      <c r="K3" s="405"/>
      <c r="L3" s="405"/>
    </row>
    <row r="4" customFormat="false" ht="12.75" hidden="false" customHeight="true" outlineLevel="0" collapsed="false">
      <c r="B4" s="405" t="s">
        <v>841</v>
      </c>
      <c r="C4" s="405"/>
      <c r="D4" s="405"/>
      <c r="E4" s="405"/>
      <c r="F4" s="405"/>
      <c r="G4" s="405"/>
      <c r="H4" s="405"/>
      <c r="I4" s="405"/>
      <c r="J4" s="405"/>
      <c r="K4" s="405"/>
      <c r="L4" s="405"/>
      <c r="M4" s="403"/>
      <c r="N4" s="403"/>
      <c r="O4" s="403"/>
      <c r="P4" s="403"/>
    </row>
    <row r="5" s="403" customFormat="true" ht="15" hidden="false" customHeight="true" outlineLevel="0" collapsed="false">
      <c r="C5" s="638"/>
      <c r="D5" s="638"/>
      <c r="E5" s="638"/>
      <c r="F5" s="638"/>
      <c r="G5" s="638"/>
      <c r="H5" s="639"/>
      <c r="J5" s="638"/>
      <c r="K5" s="638"/>
      <c r="L5" s="638"/>
    </row>
    <row r="6" s="403" customFormat="true" ht="11.25" hidden="false" customHeight="true" outlineLevel="0" collapsed="false">
      <c r="A6" s="441" t="s">
        <v>247</v>
      </c>
      <c r="B6" s="409" t="s">
        <v>838</v>
      </c>
      <c r="C6" s="409" t="s">
        <v>248</v>
      </c>
      <c r="D6" s="640" t="s">
        <v>839</v>
      </c>
      <c r="E6" s="640"/>
      <c r="F6" s="640"/>
      <c r="G6" s="640"/>
      <c r="H6" s="640"/>
      <c r="I6" s="641" t="s">
        <v>840</v>
      </c>
      <c r="J6" s="641"/>
      <c r="K6" s="641"/>
      <c r="L6" s="641"/>
    </row>
    <row r="7" customFormat="false" ht="10.5" hidden="false" customHeight="true" outlineLevel="0" collapsed="false">
      <c r="A7" s="441"/>
      <c r="B7" s="409"/>
      <c r="C7" s="409"/>
      <c r="D7" s="412" t="s">
        <v>217</v>
      </c>
      <c r="E7" s="412"/>
      <c r="F7" s="412"/>
      <c r="G7" s="412"/>
      <c r="H7" s="412"/>
      <c r="I7" s="412"/>
      <c r="J7" s="412"/>
      <c r="K7" s="412"/>
      <c r="L7" s="413" t="s">
        <v>533</v>
      </c>
    </row>
    <row r="8" customFormat="false" ht="12.75" hidden="false" customHeight="true" outlineLevel="0" collapsed="false">
      <c r="A8" s="441"/>
      <c r="B8" s="409"/>
      <c r="C8" s="409"/>
      <c r="D8" s="409" t="n">
        <v>1</v>
      </c>
      <c r="E8" s="409" t="n">
        <v>2</v>
      </c>
      <c r="F8" s="409" t="n">
        <v>3</v>
      </c>
      <c r="G8" s="409" t="n">
        <v>4</v>
      </c>
      <c r="H8" s="409" t="n">
        <v>5</v>
      </c>
      <c r="I8" s="409" t="n">
        <v>6</v>
      </c>
      <c r="J8" s="409" t="n">
        <v>7</v>
      </c>
      <c r="K8" s="413" t="s">
        <v>534</v>
      </c>
      <c r="L8" s="413"/>
    </row>
    <row r="9" customFormat="false" ht="46.5" hidden="false" customHeight="true" outlineLevel="0" collapsed="false">
      <c r="A9" s="441"/>
      <c r="B9" s="409"/>
      <c r="C9" s="409"/>
      <c r="D9" s="409"/>
      <c r="E9" s="409"/>
      <c r="F9" s="409"/>
      <c r="G9" s="409"/>
      <c r="H9" s="409"/>
      <c r="I9" s="409"/>
      <c r="J9" s="409"/>
      <c r="K9" s="413"/>
      <c r="L9" s="413"/>
    </row>
    <row r="10" customFormat="false" ht="15" hidden="false" customHeight="true" outlineLevel="0" collapsed="false">
      <c r="B10" s="629"/>
      <c r="C10" s="642"/>
      <c r="D10" s="642"/>
      <c r="E10" s="642"/>
      <c r="F10" s="642"/>
      <c r="G10" s="642"/>
      <c r="H10" s="642"/>
      <c r="I10" s="642"/>
      <c r="J10" s="642"/>
      <c r="K10" s="642"/>
      <c r="L10" s="642"/>
    </row>
    <row r="11" customFormat="false" ht="9" hidden="false" customHeight="true" outlineLevel="0" collapsed="false">
      <c r="A11" s="378" t="n">
        <v>1</v>
      </c>
      <c r="B11" s="632" t="s">
        <v>248</v>
      </c>
      <c r="C11" s="419" t="n">
        <v>3276464</v>
      </c>
      <c r="D11" s="419" t="n">
        <v>6791</v>
      </c>
      <c r="E11" s="419" t="n">
        <v>27486</v>
      </c>
      <c r="F11" s="419" t="n">
        <v>43087</v>
      </c>
      <c r="G11" s="419" t="n">
        <v>34413</v>
      </c>
      <c r="H11" s="419" t="n">
        <v>3163208</v>
      </c>
      <c r="I11" s="419" t="n">
        <v>1107</v>
      </c>
      <c r="J11" s="419" t="n">
        <v>372</v>
      </c>
      <c r="K11" s="418" t="n">
        <v>4.93030352233383</v>
      </c>
      <c r="L11" s="419" t="n">
        <v>7508</v>
      </c>
    </row>
    <row r="12" customFormat="false" ht="9" hidden="false" customHeight="true" outlineLevel="0" collapsed="false">
      <c r="A12" s="285"/>
      <c r="B12" s="635" t="s">
        <v>651</v>
      </c>
      <c r="C12" s="419"/>
      <c r="D12" s="419"/>
      <c r="E12" s="419"/>
      <c r="F12" s="419"/>
      <c r="G12" s="419"/>
      <c r="H12" s="419"/>
      <c r="I12" s="419"/>
      <c r="J12" s="419"/>
      <c r="K12" s="418"/>
      <c r="L12" s="419"/>
    </row>
    <row r="13" customFormat="false" ht="9" hidden="false" customHeight="true" outlineLevel="0" collapsed="false">
      <c r="A13" s="378" t="n">
        <v>2</v>
      </c>
      <c r="B13" s="460" t="s">
        <v>652</v>
      </c>
      <c r="C13" s="419" t="n">
        <v>18614</v>
      </c>
      <c r="D13" s="419" t="n">
        <v>182</v>
      </c>
      <c r="E13" s="419" t="n">
        <v>921</v>
      </c>
      <c r="F13" s="419" t="n">
        <v>1358</v>
      </c>
      <c r="G13" s="419" t="n">
        <v>1030</v>
      </c>
      <c r="H13" s="419" t="n">
        <v>15072</v>
      </c>
      <c r="I13" s="419" t="n">
        <v>35</v>
      </c>
      <c r="J13" s="419" t="n">
        <v>16</v>
      </c>
      <c r="K13" s="418" t="n">
        <v>4.61480605995487</v>
      </c>
      <c r="L13" s="419" t="n">
        <v>251</v>
      </c>
    </row>
    <row r="14" customFormat="false" ht="9" hidden="false" customHeight="true" outlineLevel="0" collapsed="false">
      <c r="A14" s="378" t="n">
        <v>3</v>
      </c>
      <c r="B14" s="460" t="s">
        <v>653</v>
      </c>
      <c r="C14" s="419" t="n">
        <v>194791</v>
      </c>
      <c r="D14" s="419" t="n">
        <v>972</v>
      </c>
      <c r="E14" s="419" t="n">
        <v>6418</v>
      </c>
      <c r="F14" s="419" t="n">
        <v>11650</v>
      </c>
      <c r="G14" s="419" t="n">
        <v>8644</v>
      </c>
      <c r="H14" s="419" t="n">
        <v>166925</v>
      </c>
      <c r="I14" s="419" t="n">
        <v>132</v>
      </c>
      <c r="J14" s="419" t="n">
        <v>50</v>
      </c>
      <c r="K14" s="418" t="n">
        <v>4.71839561376039</v>
      </c>
      <c r="L14" s="419" t="n">
        <v>1224</v>
      </c>
    </row>
    <row r="15" customFormat="false" ht="9" hidden="false" customHeight="true" outlineLevel="0" collapsed="false">
      <c r="A15" s="378" t="n">
        <v>4</v>
      </c>
      <c r="B15" s="460" t="s">
        <v>654</v>
      </c>
      <c r="C15" s="419" t="n">
        <v>344803</v>
      </c>
      <c r="D15" s="419" t="n">
        <v>1174</v>
      </c>
      <c r="E15" s="419" t="n">
        <v>8612</v>
      </c>
      <c r="F15" s="419" t="n">
        <v>14727</v>
      </c>
      <c r="G15" s="419" t="n">
        <v>9744</v>
      </c>
      <c r="H15" s="419" t="n">
        <v>310324</v>
      </c>
      <c r="I15" s="419" t="n">
        <v>155</v>
      </c>
      <c r="J15" s="419" t="n">
        <v>67</v>
      </c>
      <c r="K15" s="418" t="n">
        <v>4.79860674066061</v>
      </c>
      <c r="L15" s="419" t="n">
        <v>1387</v>
      </c>
    </row>
    <row r="16" customFormat="false" ht="9" hidden="false" customHeight="true" outlineLevel="0" collapsed="false">
      <c r="A16" s="378" t="n">
        <v>5</v>
      </c>
      <c r="B16" s="460" t="s">
        <v>655</v>
      </c>
      <c r="C16" s="419" t="n">
        <v>607038</v>
      </c>
      <c r="D16" s="419" t="n">
        <v>358</v>
      </c>
      <c r="E16" s="419" t="n">
        <v>1832</v>
      </c>
      <c r="F16" s="419" t="n">
        <v>3220</v>
      </c>
      <c r="G16" s="419" t="n">
        <v>3024</v>
      </c>
      <c r="H16" s="419" t="n">
        <v>598471</v>
      </c>
      <c r="I16" s="419" t="n">
        <v>99</v>
      </c>
      <c r="J16" s="419" t="n">
        <v>34</v>
      </c>
      <c r="K16" s="418" t="n">
        <v>4.97327185448028</v>
      </c>
      <c r="L16" s="419" t="n">
        <v>632</v>
      </c>
    </row>
    <row r="17" customFormat="false" ht="9" hidden="false" customHeight="true" outlineLevel="0" collapsed="false">
      <c r="A17" s="378" t="n">
        <v>6</v>
      </c>
      <c r="B17" s="460" t="s">
        <v>656</v>
      </c>
      <c r="C17" s="419" t="n">
        <v>668389</v>
      </c>
      <c r="D17" s="419" t="n">
        <v>166</v>
      </c>
      <c r="E17" s="419" t="n">
        <v>408</v>
      </c>
      <c r="F17" s="419" t="n">
        <v>844</v>
      </c>
      <c r="G17" s="419" t="n">
        <v>1490</v>
      </c>
      <c r="H17" s="419" t="n">
        <v>665353</v>
      </c>
      <c r="I17" s="419" t="n">
        <v>104</v>
      </c>
      <c r="J17" s="419" t="n">
        <v>24</v>
      </c>
      <c r="K17" s="418" t="n">
        <v>4.99264799390774</v>
      </c>
      <c r="L17" s="419" t="n">
        <v>445</v>
      </c>
    </row>
    <row r="18" customFormat="false" ht="9" hidden="false" customHeight="true" outlineLevel="0" collapsed="false">
      <c r="A18" s="378" t="n">
        <v>7</v>
      </c>
      <c r="B18" s="460" t="s">
        <v>657</v>
      </c>
      <c r="C18" s="419" t="n">
        <v>656378</v>
      </c>
      <c r="D18" s="419" t="n">
        <v>166</v>
      </c>
      <c r="E18" s="419" t="n">
        <v>291</v>
      </c>
      <c r="F18" s="419" t="n">
        <v>478</v>
      </c>
      <c r="G18" s="419" t="n">
        <v>1225</v>
      </c>
      <c r="H18" s="419" t="n">
        <v>654103</v>
      </c>
      <c r="I18" s="419" t="n">
        <v>101</v>
      </c>
      <c r="J18" s="419" t="n">
        <v>14</v>
      </c>
      <c r="K18" s="418" t="n">
        <v>4.99453211411717</v>
      </c>
      <c r="L18" s="419" t="n">
        <v>412</v>
      </c>
    </row>
    <row r="19" customFormat="false" ht="9" hidden="false" customHeight="true" outlineLevel="0" collapsed="false">
      <c r="A19" s="378" t="n">
        <v>8</v>
      </c>
      <c r="B19" s="460" t="s">
        <v>658</v>
      </c>
      <c r="C19" s="419" t="n">
        <v>369684</v>
      </c>
      <c r="D19" s="419" t="n">
        <v>543</v>
      </c>
      <c r="E19" s="419" t="n">
        <v>1347</v>
      </c>
      <c r="F19" s="419" t="n">
        <v>1578</v>
      </c>
      <c r="G19" s="419" t="n">
        <v>1737</v>
      </c>
      <c r="H19" s="419" t="n">
        <v>364359</v>
      </c>
      <c r="I19" s="419" t="n">
        <v>95</v>
      </c>
      <c r="J19" s="419" t="n">
        <v>25</v>
      </c>
      <c r="K19" s="418" t="n">
        <v>4.97035035327469</v>
      </c>
      <c r="L19" s="419" t="n">
        <v>531</v>
      </c>
    </row>
    <row r="20" customFormat="false" ht="9" hidden="false" customHeight="true" outlineLevel="0" collapsed="false">
      <c r="A20" s="378" t="n">
        <v>9</v>
      </c>
      <c r="B20" s="460" t="s">
        <v>659</v>
      </c>
      <c r="C20" s="419" t="n">
        <v>128292</v>
      </c>
      <c r="D20" s="419" t="n">
        <v>892</v>
      </c>
      <c r="E20" s="419" t="n">
        <v>2283</v>
      </c>
      <c r="F20" s="419" t="n">
        <v>2544</v>
      </c>
      <c r="G20" s="419" t="n">
        <v>2046</v>
      </c>
      <c r="H20" s="419" t="n">
        <v>120431</v>
      </c>
      <c r="I20" s="419" t="n">
        <v>72</v>
      </c>
      <c r="J20" s="419" t="n">
        <v>24</v>
      </c>
      <c r="K20" s="418" t="n">
        <v>4.86413026533221</v>
      </c>
      <c r="L20" s="419" t="n">
        <v>547</v>
      </c>
    </row>
    <row r="21" customFormat="false" ht="9" hidden="false" customHeight="true" outlineLevel="0" collapsed="false">
      <c r="A21" s="378" t="n">
        <v>10</v>
      </c>
      <c r="B21" s="460" t="s">
        <v>660</v>
      </c>
      <c r="C21" s="419" t="n">
        <v>267527</v>
      </c>
      <c r="D21" s="419" t="n">
        <v>1946</v>
      </c>
      <c r="E21" s="419" t="n">
        <v>4657</v>
      </c>
      <c r="F21" s="419" t="n">
        <v>5433</v>
      </c>
      <c r="G21" s="419" t="n">
        <v>4575</v>
      </c>
      <c r="H21" s="419" t="n">
        <v>250660</v>
      </c>
      <c r="I21" s="419" t="n">
        <v>191</v>
      </c>
      <c r="J21" s="419" t="n">
        <v>65</v>
      </c>
      <c r="K21" s="418" t="n">
        <v>4.86216344518497</v>
      </c>
      <c r="L21" s="419" t="n">
        <v>1381</v>
      </c>
    </row>
    <row r="22" customFormat="false" ht="9" hidden="false" customHeight="true" outlineLevel="0" collapsed="false">
      <c r="A22" s="378" t="n">
        <v>11</v>
      </c>
      <c r="B22" s="460" t="s">
        <v>661</v>
      </c>
      <c r="C22" s="419" t="n">
        <v>20948</v>
      </c>
      <c r="D22" s="419" t="n">
        <v>392</v>
      </c>
      <c r="E22" s="419" t="n">
        <v>717</v>
      </c>
      <c r="F22" s="419" t="n">
        <v>1255</v>
      </c>
      <c r="G22" s="419" t="n">
        <v>898</v>
      </c>
      <c r="H22" s="419" t="n">
        <v>17510</v>
      </c>
      <c r="I22" s="419" t="n">
        <v>123</v>
      </c>
      <c r="J22" s="419" t="n">
        <v>53</v>
      </c>
      <c r="K22" s="418" t="n">
        <v>4.67070842085163</v>
      </c>
      <c r="L22" s="419" t="n">
        <v>698</v>
      </c>
    </row>
    <row r="23" customFormat="false" ht="9" hidden="false" customHeight="true" outlineLevel="0" collapsed="false">
      <c r="A23" s="378" t="n">
        <v>12</v>
      </c>
      <c r="B23" s="460" t="s">
        <v>662</v>
      </c>
      <c r="C23" s="419" t="n">
        <v>558208</v>
      </c>
      <c r="D23" s="419" t="n">
        <v>2328</v>
      </c>
      <c r="E23" s="419" t="n">
        <v>15951</v>
      </c>
      <c r="F23" s="419" t="n">
        <v>27735</v>
      </c>
      <c r="G23" s="419" t="n">
        <v>19418</v>
      </c>
      <c r="H23" s="419" t="n">
        <v>492321</v>
      </c>
      <c r="I23" s="419" t="n">
        <v>322</v>
      </c>
      <c r="J23" s="419" t="n">
        <v>133</v>
      </c>
      <c r="K23" s="418" t="n">
        <v>4.76448743120844</v>
      </c>
      <c r="L23" s="419" t="n">
        <v>2862</v>
      </c>
    </row>
    <row r="24" customFormat="false" ht="9" hidden="false" customHeight="true" outlineLevel="0" collapsed="false">
      <c r="A24" s="378" t="n">
        <v>13</v>
      </c>
      <c r="B24" s="460" t="s">
        <v>663</v>
      </c>
      <c r="C24" s="419" t="n">
        <v>2429781</v>
      </c>
      <c r="D24" s="419" t="n">
        <v>2125</v>
      </c>
      <c r="E24" s="419" t="n">
        <v>6161</v>
      </c>
      <c r="F24" s="419" t="n">
        <v>8664</v>
      </c>
      <c r="G24" s="419" t="n">
        <v>9522</v>
      </c>
      <c r="H24" s="419" t="n">
        <v>2402717</v>
      </c>
      <c r="I24" s="419" t="n">
        <v>471</v>
      </c>
      <c r="J24" s="419" t="n">
        <v>121</v>
      </c>
      <c r="K24" s="418" t="n">
        <v>4.97813794741172</v>
      </c>
      <c r="L24" s="419" t="n">
        <v>2567</v>
      </c>
    </row>
    <row r="25" customFormat="false" ht="9" hidden="false" customHeight="true" outlineLevel="0" collapsed="false">
      <c r="A25" s="285"/>
      <c r="B25" s="447" t="s">
        <v>664</v>
      </c>
      <c r="C25" s="419"/>
      <c r="D25" s="419"/>
      <c r="E25" s="419"/>
      <c r="F25" s="419"/>
      <c r="G25" s="419"/>
      <c r="H25" s="419"/>
      <c r="I25" s="419"/>
      <c r="J25" s="419"/>
      <c r="K25" s="418"/>
      <c r="L25" s="419"/>
    </row>
    <row r="26" customFormat="false" ht="9" hidden="false" customHeight="true" outlineLevel="0" collapsed="false">
      <c r="A26" s="378" t="n">
        <v>14</v>
      </c>
      <c r="B26" s="460" t="s">
        <v>665</v>
      </c>
      <c r="C26" s="419" t="n">
        <v>828265</v>
      </c>
      <c r="D26" s="419" t="n">
        <v>754</v>
      </c>
      <c r="E26" s="419" t="n">
        <v>3169</v>
      </c>
      <c r="F26" s="419" t="n">
        <v>5990</v>
      </c>
      <c r="G26" s="419" t="n">
        <v>5017</v>
      </c>
      <c r="H26" s="419" t="n">
        <v>813005</v>
      </c>
      <c r="I26" s="419" t="n">
        <v>262</v>
      </c>
      <c r="J26" s="419" t="n">
        <v>68</v>
      </c>
      <c r="K26" s="418" t="n">
        <v>4.9648397553923</v>
      </c>
      <c r="L26" s="419" t="n">
        <v>1487</v>
      </c>
    </row>
    <row r="27" customFormat="false" ht="9" hidden="false" customHeight="true" outlineLevel="0" collapsed="false">
      <c r="A27" s="378" t="n">
        <v>15</v>
      </c>
      <c r="B27" s="460" t="s">
        <v>666</v>
      </c>
      <c r="C27" s="419" t="n">
        <v>502370</v>
      </c>
      <c r="D27" s="419" t="n">
        <v>275</v>
      </c>
      <c r="E27" s="419" t="n">
        <v>1211</v>
      </c>
      <c r="F27" s="419" t="n">
        <v>2453</v>
      </c>
      <c r="G27" s="419" t="n">
        <v>2138</v>
      </c>
      <c r="H27" s="419" t="n">
        <v>496166</v>
      </c>
      <c r="I27" s="419" t="n">
        <v>96</v>
      </c>
      <c r="J27" s="419" t="n">
        <v>31</v>
      </c>
      <c r="K27" s="418" t="n">
        <v>4.976871628481</v>
      </c>
      <c r="L27" s="419" t="n">
        <v>603</v>
      </c>
    </row>
    <row r="28" customFormat="false" ht="12.75" hidden="false" customHeight="true" outlineLevel="0" collapsed="false">
      <c r="A28" s="378" t="n">
        <v>16</v>
      </c>
      <c r="B28" s="632" t="s">
        <v>455</v>
      </c>
      <c r="C28" s="419" t="n">
        <v>1684256</v>
      </c>
      <c r="D28" s="419" t="n">
        <v>3441</v>
      </c>
      <c r="E28" s="419" t="n">
        <v>14221</v>
      </c>
      <c r="F28" s="419" t="n">
        <v>22214</v>
      </c>
      <c r="G28" s="419" t="n">
        <v>17645</v>
      </c>
      <c r="H28" s="419" t="n">
        <v>1626016</v>
      </c>
      <c r="I28" s="419" t="n">
        <v>544</v>
      </c>
      <c r="J28" s="419" t="n">
        <v>175</v>
      </c>
      <c r="K28" s="418" t="n">
        <v>4.93017332282028</v>
      </c>
      <c r="L28" s="419" t="n">
        <v>3827</v>
      </c>
    </row>
    <row r="29" customFormat="false" ht="9" hidden="false" customHeight="true" outlineLevel="0" collapsed="false">
      <c r="A29" s="378"/>
      <c r="B29" s="635" t="s">
        <v>651</v>
      </c>
      <c r="C29" s="419"/>
      <c r="D29" s="419"/>
      <c r="E29" s="419"/>
      <c r="F29" s="419"/>
      <c r="G29" s="419"/>
      <c r="H29" s="419"/>
      <c r="I29" s="419"/>
      <c r="J29" s="419"/>
      <c r="K29" s="418"/>
      <c r="L29" s="419"/>
    </row>
    <row r="30" customFormat="false" ht="9" hidden="false" customHeight="true" outlineLevel="0" collapsed="false">
      <c r="A30" s="378" t="n">
        <v>17</v>
      </c>
      <c r="B30" s="460" t="s">
        <v>652</v>
      </c>
      <c r="C30" s="419" t="n">
        <v>9520</v>
      </c>
      <c r="D30" s="419" t="n">
        <v>90</v>
      </c>
      <c r="E30" s="419" t="n">
        <v>482</v>
      </c>
      <c r="F30" s="419" t="n">
        <v>669</v>
      </c>
      <c r="G30" s="419" t="n">
        <v>517</v>
      </c>
      <c r="H30" s="419" t="n">
        <v>7741</v>
      </c>
      <c r="I30" s="419" t="n">
        <v>16</v>
      </c>
      <c r="J30" s="419" t="n">
        <v>5</v>
      </c>
      <c r="K30" s="418" t="n">
        <v>4.61817226890756</v>
      </c>
      <c r="L30" s="419" t="n">
        <v>113</v>
      </c>
    </row>
    <row r="31" customFormat="false" ht="9" hidden="false" customHeight="true" outlineLevel="0" collapsed="false">
      <c r="A31" s="378" t="n">
        <v>18</v>
      </c>
      <c r="B31" s="460" t="s">
        <v>653</v>
      </c>
      <c r="C31" s="419" t="n">
        <v>99743</v>
      </c>
      <c r="D31" s="419" t="n">
        <v>490</v>
      </c>
      <c r="E31" s="419" t="n">
        <v>3300</v>
      </c>
      <c r="F31" s="419" t="n">
        <v>6037</v>
      </c>
      <c r="G31" s="419" t="n">
        <v>4424</v>
      </c>
      <c r="H31" s="419" t="n">
        <v>85404</v>
      </c>
      <c r="I31" s="419" t="n">
        <v>63</v>
      </c>
      <c r="J31" s="419" t="n">
        <v>25</v>
      </c>
      <c r="K31" s="418" t="n">
        <v>4.71682223313917</v>
      </c>
      <c r="L31" s="419" t="n">
        <v>659</v>
      </c>
    </row>
    <row r="32" customFormat="false" ht="9" hidden="false" customHeight="true" outlineLevel="0" collapsed="false">
      <c r="A32" s="378" t="n">
        <v>19</v>
      </c>
      <c r="B32" s="460" t="s">
        <v>654</v>
      </c>
      <c r="C32" s="419" t="n">
        <v>176629</v>
      </c>
      <c r="D32" s="419" t="n">
        <v>569</v>
      </c>
      <c r="E32" s="419" t="n">
        <v>4417</v>
      </c>
      <c r="F32" s="419" t="n">
        <v>7600</v>
      </c>
      <c r="G32" s="419" t="n">
        <v>5039</v>
      </c>
      <c r="H32" s="419" t="n">
        <v>158896</v>
      </c>
      <c r="I32" s="419" t="n">
        <v>73</v>
      </c>
      <c r="J32" s="419" t="n">
        <v>35</v>
      </c>
      <c r="K32" s="418" t="n">
        <v>4.79831737710116</v>
      </c>
      <c r="L32" s="419" t="n">
        <v>698</v>
      </c>
    </row>
    <row r="33" customFormat="false" ht="9" hidden="false" customHeight="true" outlineLevel="0" collapsed="false">
      <c r="A33" s="378" t="n">
        <v>20</v>
      </c>
      <c r="B33" s="460" t="s">
        <v>655</v>
      </c>
      <c r="C33" s="419" t="n">
        <v>309982</v>
      </c>
      <c r="D33" s="419" t="n">
        <v>199</v>
      </c>
      <c r="E33" s="419" t="n">
        <v>970</v>
      </c>
      <c r="F33" s="419" t="n">
        <v>1645</v>
      </c>
      <c r="G33" s="419" t="n">
        <v>1592</v>
      </c>
      <c r="H33" s="419" t="n">
        <v>305513</v>
      </c>
      <c r="I33" s="419" t="n">
        <v>47</v>
      </c>
      <c r="J33" s="419" t="n">
        <v>16</v>
      </c>
      <c r="K33" s="418" t="n">
        <v>4.97255001903336</v>
      </c>
      <c r="L33" s="419" t="n">
        <v>321</v>
      </c>
    </row>
    <row r="34" customFormat="false" ht="9" hidden="false" customHeight="true" outlineLevel="0" collapsed="false">
      <c r="A34" s="378" t="n">
        <v>21</v>
      </c>
      <c r="B34" s="460" t="s">
        <v>656</v>
      </c>
      <c r="C34" s="419" t="n">
        <v>341977</v>
      </c>
      <c r="D34" s="419" t="n">
        <v>78</v>
      </c>
      <c r="E34" s="419" t="n">
        <v>213</v>
      </c>
      <c r="F34" s="419" t="n">
        <v>442</v>
      </c>
      <c r="G34" s="419" t="n">
        <v>772</v>
      </c>
      <c r="H34" s="419" t="n">
        <v>340397</v>
      </c>
      <c r="I34" s="419" t="n">
        <v>59</v>
      </c>
      <c r="J34" s="419" t="n">
        <v>16</v>
      </c>
      <c r="K34" s="418" t="n">
        <v>4.99264278007001</v>
      </c>
      <c r="L34" s="419" t="n">
        <v>238</v>
      </c>
    </row>
    <row r="35" customFormat="false" ht="9" hidden="false" customHeight="true" outlineLevel="0" collapsed="false">
      <c r="A35" s="378" t="n">
        <v>22</v>
      </c>
      <c r="B35" s="460" t="s">
        <v>657</v>
      </c>
      <c r="C35" s="419" t="n">
        <v>336508</v>
      </c>
      <c r="D35" s="419" t="n">
        <v>78</v>
      </c>
      <c r="E35" s="419" t="n">
        <v>182</v>
      </c>
      <c r="F35" s="419" t="n">
        <v>236</v>
      </c>
      <c r="G35" s="419" t="n">
        <v>622</v>
      </c>
      <c r="H35" s="419" t="n">
        <v>335333</v>
      </c>
      <c r="I35" s="419" t="n">
        <v>50</v>
      </c>
      <c r="J35" s="419" t="n">
        <v>7</v>
      </c>
      <c r="K35" s="418" t="n">
        <v>4.99438943502086</v>
      </c>
      <c r="L35" s="419" t="n">
        <v>215</v>
      </c>
    </row>
    <row r="36" customFormat="false" ht="9" hidden="false" customHeight="true" outlineLevel="0" collapsed="false">
      <c r="A36" s="378" t="n">
        <v>23</v>
      </c>
      <c r="B36" s="460" t="s">
        <v>658</v>
      </c>
      <c r="C36" s="419" t="n">
        <v>194222</v>
      </c>
      <c r="D36" s="419" t="n">
        <v>275</v>
      </c>
      <c r="E36" s="419" t="n">
        <v>662</v>
      </c>
      <c r="F36" s="419" t="n">
        <v>798</v>
      </c>
      <c r="G36" s="419" t="n">
        <v>852</v>
      </c>
      <c r="H36" s="419" t="n">
        <v>191571</v>
      </c>
      <c r="I36" s="419" t="n">
        <v>56</v>
      </c>
      <c r="J36" s="419" t="n">
        <v>8</v>
      </c>
      <c r="K36" s="418" t="n">
        <v>4.97187754219398</v>
      </c>
      <c r="L36" s="419" t="n">
        <v>289</v>
      </c>
    </row>
    <row r="37" customFormat="false" ht="9" hidden="false" customHeight="true" outlineLevel="0" collapsed="false">
      <c r="A37" s="378" t="n">
        <v>24</v>
      </c>
      <c r="B37" s="460" t="s">
        <v>659</v>
      </c>
      <c r="C37" s="419" t="n">
        <v>66002</v>
      </c>
      <c r="D37" s="419" t="n">
        <v>445</v>
      </c>
      <c r="E37" s="419" t="n">
        <v>1185</v>
      </c>
      <c r="F37" s="419" t="n">
        <v>1323</v>
      </c>
      <c r="G37" s="419" t="n">
        <v>1008</v>
      </c>
      <c r="H37" s="419" t="n">
        <v>61994</v>
      </c>
      <c r="I37" s="419" t="n">
        <v>38</v>
      </c>
      <c r="J37" s="419" t="n">
        <v>9</v>
      </c>
      <c r="K37" s="418" t="n">
        <v>4.86465561649647</v>
      </c>
      <c r="L37" s="419" t="n">
        <v>271</v>
      </c>
    </row>
    <row r="38" customFormat="false" ht="9" hidden="false" customHeight="true" outlineLevel="0" collapsed="false">
      <c r="A38" s="378" t="n">
        <v>25</v>
      </c>
      <c r="B38" s="460" t="s">
        <v>660</v>
      </c>
      <c r="C38" s="419" t="n">
        <v>138114</v>
      </c>
      <c r="D38" s="419" t="n">
        <v>987</v>
      </c>
      <c r="E38" s="419" t="n">
        <v>2431</v>
      </c>
      <c r="F38" s="419" t="n">
        <v>2818</v>
      </c>
      <c r="G38" s="419" t="n">
        <v>2333</v>
      </c>
      <c r="H38" s="419" t="n">
        <v>129430</v>
      </c>
      <c r="I38" s="419" t="n">
        <v>87</v>
      </c>
      <c r="J38" s="419" t="n">
        <v>28</v>
      </c>
      <c r="K38" s="418" t="n">
        <v>4.86194737680467</v>
      </c>
      <c r="L38" s="419" t="n">
        <v>693</v>
      </c>
    </row>
    <row r="39" customFormat="false" ht="9" hidden="false" customHeight="true" outlineLevel="0" collapsed="false">
      <c r="A39" s="378" t="n">
        <v>26</v>
      </c>
      <c r="B39" s="460" t="s">
        <v>661</v>
      </c>
      <c r="C39" s="419" t="n">
        <v>11559</v>
      </c>
      <c r="D39" s="419" t="n">
        <v>230</v>
      </c>
      <c r="E39" s="419" t="n">
        <v>379</v>
      </c>
      <c r="F39" s="419" t="n">
        <v>646</v>
      </c>
      <c r="G39" s="419" t="n">
        <v>486</v>
      </c>
      <c r="H39" s="419" t="n">
        <v>9737</v>
      </c>
      <c r="I39" s="419" t="n">
        <v>55</v>
      </c>
      <c r="J39" s="419" t="n">
        <v>26</v>
      </c>
      <c r="K39" s="418" t="n">
        <v>4.67748075093001</v>
      </c>
      <c r="L39" s="419" t="n">
        <v>330</v>
      </c>
    </row>
    <row r="40" customFormat="false" ht="9" hidden="false" customHeight="true" outlineLevel="0" collapsed="false">
      <c r="A40" s="378" t="n">
        <v>27</v>
      </c>
      <c r="B40" s="460" t="s">
        <v>662</v>
      </c>
      <c r="C40" s="419" t="n">
        <v>285892</v>
      </c>
      <c r="D40" s="419" t="n">
        <v>1149</v>
      </c>
      <c r="E40" s="419" t="n">
        <v>8199</v>
      </c>
      <c r="F40" s="419" t="n">
        <v>14306</v>
      </c>
      <c r="G40" s="419" t="n">
        <v>9980</v>
      </c>
      <c r="H40" s="419" t="n">
        <v>252041</v>
      </c>
      <c r="I40" s="419" t="n">
        <v>152</v>
      </c>
      <c r="J40" s="419" t="n">
        <v>65</v>
      </c>
      <c r="K40" s="418" t="n">
        <v>4.76388636268241</v>
      </c>
      <c r="L40" s="419" t="n">
        <v>1470</v>
      </c>
    </row>
    <row r="41" customFormat="false" ht="15" hidden="false" customHeight="true" outlineLevel="0" collapsed="false">
      <c r="A41" s="378" t="n">
        <v>28</v>
      </c>
      <c r="B41" s="460" t="s">
        <v>663</v>
      </c>
      <c r="C41" s="419" t="n">
        <v>1248691</v>
      </c>
      <c r="D41" s="419" t="n">
        <v>1075</v>
      </c>
      <c r="E41" s="419" t="n">
        <v>3212</v>
      </c>
      <c r="F41" s="419" t="n">
        <v>4444</v>
      </c>
      <c r="G41" s="419" t="n">
        <v>4846</v>
      </c>
      <c r="H41" s="419" t="n">
        <v>1234808</v>
      </c>
      <c r="I41" s="419" t="n">
        <v>250</v>
      </c>
      <c r="J41" s="419" t="n">
        <v>56</v>
      </c>
      <c r="K41" s="418" t="n">
        <v>4.97813069846744</v>
      </c>
      <c r="L41" s="419" t="n">
        <v>1334</v>
      </c>
    </row>
    <row r="42" customFormat="false" ht="9" hidden="false" customHeight="true" outlineLevel="0" collapsed="false">
      <c r="A42" s="285"/>
      <c r="B42" s="447" t="s">
        <v>667</v>
      </c>
      <c r="C42" s="419"/>
      <c r="D42" s="419"/>
      <c r="E42" s="419"/>
      <c r="F42" s="419"/>
      <c r="G42" s="419"/>
      <c r="H42" s="419"/>
      <c r="I42" s="419"/>
      <c r="J42" s="419"/>
      <c r="K42" s="418"/>
      <c r="L42" s="419"/>
    </row>
    <row r="43" customFormat="false" ht="9" hidden="false" customHeight="true" outlineLevel="0" collapsed="false">
      <c r="A43" s="378" t="n">
        <v>29</v>
      </c>
      <c r="B43" s="460" t="s">
        <v>665</v>
      </c>
      <c r="C43" s="419" t="n">
        <v>427554</v>
      </c>
      <c r="D43" s="419" t="n">
        <v>378</v>
      </c>
      <c r="E43" s="419" t="n">
        <v>1650</v>
      </c>
      <c r="F43" s="419" t="n">
        <v>3091</v>
      </c>
      <c r="G43" s="419" t="n">
        <v>2606</v>
      </c>
      <c r="H43" s="419" t="n">
        <v>419668</v>
      </c>
      <c r="I43" s="419" t="n">
        <v>126</v>
      </c>
      <c r="J43" s="419" t="n">
        <v>35</v>
      </c>
      <c r="K43" s="418" t="n">
        <v>4.96479041243913</v>
      </c>
      <c r="L43" s="419" t="n">
        <v>770</v>
      </c>
    </row>
    <row r="44" customFormat="false" ht="9" hidden="false" customHeight="true" outlineLevel="0" collapsed="false">
      <c r="A44" s="378" t="n">
        <v>30</v>
      </c>
      <c r="B44" s="460" t="s">
        <v>666</v>
      </c>
      <c r="C44" s="419" t="n">
        <v>260711</v>
      </c>
      <c r="D44" s="419" t="n">
        <v>140</v>
      </c>
      <c r="E44" s="419" t="n">
        <v>628</v>
      </c>
      <c r="F44" s="419" t="n">
        <v>1271</v>
      </c>
      <c r="G44" s="419" t="n">
        <v>1114</v>
      </c>
      <c r="H44" s="419" t="n">
        <v>257497</v>
      </c>
      <c r="I44" s="419" t="n">
        <v>47</v>
      </c>
      <c r="J44" s="419" t="n">
        <v>14</v>
      </c>
      <c r="K44" s="418" t="n">
        <v>4.9768901197111</v>
      </c>
      <c r="L44" s="419" t="n">
        <v>311</v>
      </c>
    </row>
    <row r="45" customFormat="false" ht="13.5" hidden="false" customHeight="true" outlineLevel="0" collapsed="false">
      <c r="A45" s="378" t="n">
        <v>31</v>
      </c>
      <c r="B45" s="632" t="s">
        <v>457</v>
      </c>
      <c r="C45" s="419" t="n">
        <v>1592208</v>
      </c>
      <c r="D45" s="419" t="n">
        <v>3350</v>
      </c>
      <c r="E45" s="419" t="n">
        <v>13265</v>
      </c>
      <c r="F45" s="419" t="n">
        <v>20873</v>
      </c>
      <c r="G45" s="419" t="n">
        <v>16768</v>
      </c>
      <c r="H45" s="419" t="n">
        <v>1537192</v>
      </c>
      <c r="I45" s="419" t="n">
        <v>563</v>
      </c>
      <c r="J45" s="419" t="n">
        <v>197</v>
      </c>
      <c r="K45" s="418" t="n">
        <v>4.93044124888206</v>
      </c>
      <c r="L45" s="419" t="n">
        <v>3681</v>
      </c>
    </row>
    <row r="46" customFormat="false" ht="9" hidden="false" customHeight="true" outlineLevel="0" collapsed="false">
      <c r="A46" s="378"/>
      <c r="B46" s="635" t="s">
        <v>651</v>
      </c>
      <c r="C46" s="419"/>
      <c r="D46" s="419"/>
      <c r="E46" s="419"/>
      <c r="F46" s="419"/>
      <c r="G46" s="419"/>
      <c r="H46" s="419"/>
      <c r="I46" s="419"/>
      <c r="J46" s="419"/>
      <c r="K46" s="418"/>
      <c r="L46" s="419"/>
    </row>
    <row r="47" customFormat="false" ht="9" hidden="false" customHeight="true" outlineLevel="0" collapsed="false">
      <c r="A47" s="378" t="n">
        <v>32</v>
      </c>
      <c r="B47" s="460" t="s">
        <v>652</v>
      </c>
      <c r="C47" s="419" t="n">
        <v>9094</v>
      </c>
      <c r="D47" s="419" t="n">
        <v>92</v>
      </c>
      <c r="E47" s="419" t="n">
        <v>439</v>
      </c>
      <c r="F47" s="419" t="n">
        <v>689</v>
      </c>
      <c r="G47" s="419" t="n">
        <v>513</v>
      </c>
      <c r="H47" s="419" t="n">
        <v>7331</v>
      </c>
      <c r="I47" s="419" t="n">
        <v>19</v>
      </c>
      <c r="J47" s="419" t="n">
        <v>11</v>
      </c>
      <c r="K47" s="418" t="n">
        <v>4.61128216406422</v>
      </c>
      <c r="L47" s="419" t="n">
        <v>138</v>
      </c>
    </row>
    <row r="48" customFormat="false" ht="9" hidden="false" customHeight="true" outlineLevel="0" collapsed="false">
      <c r="A48" s="378" t="n">
        <v>33</v>
      </c>
      <c r="B48" s="460" t="s">
        <v>653</v>
      </c>
      <c r="C48" s="419" t="n">
        <v>95048</v>
      </c>
      <c r="D48" s="419" t="n">
        <v>482</v>
      </c>
      <c r="E48" s="419" t="n">
        <v>3118</v>
      </c>
      <c r="F48" s="419" t="n">
        <v>5613</v>
      </c>
      <c r="G48" s="419" t="n">
        <v>4220</v>
      </c>
      <c r="H48" s="419" t="n">
        <v>81521</v>
      </c>
      <c r="I48" s="419" t="n">
        <v>69</v>
      </c>
      <c r="J48" s="419" t="n">
        <v>25</v>
      </c>
      <c r="K48" s="418" t="n">
        <v>4.72004671323963</v>
      </c>
      <c r="L48" s="419" t="n">
        <v>565</v>
      </c>
    </row>
    <row r="49" customFormat="false" ht="9" hidden="false" customHeight="true" outlineLevel="0" collapsed="false">
      <c r="A49" s="378" t="n">
        <v>34</v>
      </c>
      <c r="B49" s="460" t="s">
        <v>654</v>
      </c>
      <c r="C49" s="419" t="n">
        <v>168174</v>
      </c>
      <c r="D49" s="419" t="n">
        <v>605</v>
      </c>
      <c r="E49" s="419" t="n">
        <v>4195</v>
      </c>
      <c r="F49" s="419" t="n">
        <v>7127</v>
      </c>
      <c r="G49" s="419" t="n">
        <v>4705</v>
      </c>
      <c r="H49" s="419" t="n">
        <v>151428</v>
      </c>
      <c r="I49" s="419" t="n">
        <v>82</v>
      </c>
      <c r="J49" s="419" t="n">
        <v>32</v>
      </c>
      <c r="K49" s="418" t="n">
        <v>4.79891065206274</v>
      </c>
      <c r="L49" s="419" t="n">
        <v>689</v>
      </c>
    </row>
    <row r="50" customFormat="false" ht="9" hidden="false" customHeight="true" outlineLevel="0" collapsed="false">
      <c r="A50" s="378" t="n">
        <v>35</v>
      </c>
      <c r="B50" s="460" t="s">
        <v>655</v>
      </c>
      <c r="C50" s="419" t="n">
        <v>297056</v>
      </c>
      <c r="D50" s="419" t="n">
        <v>159</v>
      </c>
      <c r="E50" s="419" t="n">
        <v>862</v>
      </c>
      <c r="F50" s="419" t="n">
        <v>1575</v>
      </c>
      <c r="G50" s="419" t="n">
        <v>1432</v>
      </c>
      <c r="H50" s="419" t="n">
        <v>292958</v>
      </c>
      <c r="I50" s="419" t="n">
        <v>52</v>
      </c>
      <c r="J50" s="419" t="n">
        <v>18</v>
      </c>
      <c r="K50" s="418" t="n">
        <v>4.97402509964451</v>
      </c>
      <c r="L50" s="419" t="n">
        <v>311</v>
      </c>
    </row>
    <row r="51" customFormat="false" ht="9" hidden="false" customHeight="true" outlineLevel="0" collapsed="false">
      <c r="A51" s="378" t="n">
        <v>36</v>
      </c>
      <c r="B51" s="460" t="s">
        <v>656</v>
      </c>
      <c r="C51" s="419" t="n">
        <v>326412</v>
      </c>
      <c r="D51" s="419" t="n">
        <v>88</v>
      </c>
      <c r="E51" s="419" t="n">
        <v>195</v>
      </c>
      <c r="F51" s="419" t="n">
        <v>402</v>
      </c>
      <c r="G51" s="419" t="n">
        <v>718</v>
      </c>
      <c r="H51" s="419" t="n">
        <v>324956</v>
      </c>
      <c r="I51" s="419" t="n">
        <v>45</v>
      </c>
      <c r="J51" s="419" t="n">
        <v>8</v>
      </c>
      <c r="K51" s="418" t="n">
        <v>4.99265345636803</v>
      </c>
      <c r="L51" s="419" t="n">
        <v>207</v>
      </c>
    </row>
    <row r="52" customFormat="false" ht="9" hidden="false" customHeight="true" outlineLevel="0" collapsed="false">
      <c r="A52" s="378" t="n">
        <v>37</v>
      </c>
      <c r="B52" s="460" t="s">
        <v>657</v>
      </c>
      <c r="C52" s="419" t="n">
        <v>319870</v>
      </c>
      <c r="D52" s="419" t="n">
        <v>88</v>
      </c>
      <c r="E52" s="419" t="n">
        <v>109</v>
      </c>
      <c r="F52" s="419" t="n">
        <v>242</v>
      </c>
      <c r="G52" s="419" t="n">
        <v>603</v>
      </c>
      <c r="H52" s="419" t="n">
        <v>318770</v>
      </c>
      <c r="I52" s="419" t="n">
        <v>51</v>
      </c>
      <c r="J52" s="419" t="n">
        <v>7</v>
      </c>
      <c r="K52" s="418" t="n">
        <v>4.9946822146497</v>
      </c>
      <c r="L52" s="419" t="n">
        <v>197</v>
      </c>
    </row>
    <row r="53" customFormat="false" ht="9" hidden="false" customHeight="true" outlineLevel="0" collapsed="false">
      <c r="A53" s="378" t="n">
        <v>38</v>
      </c>
      <c r="B53" s="460" t="s">
        <v>658</v>
      </c>
      <c r="C53" s="419" t="n">
        <v>175462</v>
      </c>
      <c r="D53" s="419" t="n">
        <v>268</v>
      </c>
      <c r="E53" s="419" t="n">
        <v>685</v>
      </c>
      <c r="F53" s="419" t="n">
        <v>780</v>
      </c>
      <c r="G53" s="419" t="n">
        <v>885</v>
      </c>
      <c r="H53" s="419" t="n">
        <v>172788</v>
      </c>
      <c r="I53" s="419" t="n">
        <v>39</v>
      </c>
      <c r="J53" s="419" t="n">
        <v>17</v>
      </c>
      <c r="K53" s="418" t="n">
        <v>4.96865988077191</v>
      </c>
      <c r="L53" s="419" t="n">
        <v>242</v>
      </c>
    </row>
    <row r="54" customFormat="false" ht="9" hidden="false" customHeight="true" outlineLevel="0" collapsed="false">
      <c r="A54" s="378" t="n">
        <v>39</v>
      </c>
      <c r="B54" s="460" t="s">
        <v>659</v>
      </c>
      <c r="C54" s="419" t="n">
        <v>62290</v>
      </c>
      <c r="D54" s="419" t="n">
        <v>447</v>
      </c>
      <c r="E54" s="419" t="n">
        <v>1098</v>
      </c>
      <c r="F54" s="419" t="n">
        <v>1221</v>
      </c>
      <c r="G54" s="419" t="n">
        <v>1038</v>
      </c>
      <c r="H54" s="419" t="n">
        <v>58437</v>
      </c>
      <c r="I54" s="419" t="n">
        <v>34</v>
      </c>
      <c r="J54" s="419" t="n">
        <v>15</v>
      </c>
      <c r="K54" s="418" t="n">
        <v>4.8635736073206</v>
      </c>
      <c r="L54" s="419" t="n">
        <v>276</v>
      </c>
    </row>
    <row r="55" customFormat="false" ht="9" hidden="false" customHeight="true" outlineLevel="0" collapsed="false">
      <c r="A55" s="378" t="n">
        <v>40</v>
      </c>
      <c r="B55" s="460" t="s">
        <v>660</v>
      </c>
      <c r="C55" s="419" t="n">
        <v>129413</v>
      </c>
      <c r="D55" s="419" t="n">
        <v>959</v>
      </c>
      <c r="E55" s="419" t="n">
        <v>2226</v>
      </c>
      <c r="F55" s="419" t="n">
        <v>2615</v>
      </c>
      <c r="G55" s="419" t="n">
        <v>2242</v>
      </c>
      <c r="H55" s="419" t="n">
        <v>121230</v>
      </c>
      <c r="I55" s="419" t="n">
        <v>104</v>
      </c>
      <c r="J55" s="419" t="n">
        <v>37</v>
      </c>
      <c r="K55" s="418" t="n">
        <v>4.86239404078416</v>
      </c>
      <c r="L55" s="419" t="n">
        <v>688</v>
      </c>
    </row>
    <row r="56" customFormat="false" ht="9" hidden="false" customHeight="true" outlineLevel="0" collapsed="false">
      <c r="A56" s="378" t="n">
        <v>41</v>
      </c>
      <c r="B56" s="460" t="s">
        <v>661</v>
      </c>
      <c r="C56" s="419" t="n">
        <v>9389</v>
      </c>
      <c r="D56" s="419" t="n">
        <v>162</v>
      </c>
      <c r="E56" s="419" t="n">
        <v>338</v>
      </c>
      <c r="F56" s="419" t="n">
        <v>609</v>
      </c>
      <c r="G56" s="419" t="n">
        <v>412</v>
      </c>
      <c r="H56" s="419" t="n">
        <v>7773</v>
      </c>
      <c r="I56" s="419" t="n">
        <v>68</v>
      </c>
      <c r="J56" s="419" t="n">
        <v>27</v>
      </c>
      <c r="K56" s="418" t="n">
        <v>4.66237085951646</v>
      </c>
      <c r="L56" s="419" t="n">
        <v>368</v>
      </c>
    </row>
    <row r="57" customFormat="false" ht="9" hidden="false" customHeight="true" outlineLevel="0" collapsed="false">
      <c r="A57" s="378" t="n">
        <v>42</v>
      </c>
      <c r="B57" s="460" t="s">
        <v>662</v>
      </c>
      <c r="C57" s="419" t="n">
        <v>272316</v>
      </c>
      <c r="D57" s="419" t="n">
        <v>1179</v>
      </c>
      <c r="E57" s="419" t="n">
        <v>7752</v>
      </c>
      <c r="F57" s="419" t="n">
        <v>13429</v>
      </c>
      <c r="G57" s="419" t="n">
        <v>9438</v>
      </c>
      <c r="H57" s="419" t="n">
        <v>240280</v>
      </c>
      <c r="I57" s="419" t="n">
        <v>170</v>
      </c>
      <c r="J57" s="419" t="n">
        <v>68</v>
      </c>
      <c r="K57" s="418" t="n">
        <v>4.76511846531236</v>
      </c>
      <c r="L57" s="419" t="n">
        <v>1392</v>
      </c>
    </row>
    <row r="58" customFormat="false" ht="9" hidden="false" customHeight="true" outlineLevel="0" collapsed="false">
      <c r="A58" s="378" t="n">
        <v>43</v>
      </c>
      <c r="B58" s="460" t="s">
        <v>663</v>
      </c>
      <c r="C58" s="419" t="n">
        <v>1181090</v>
      </c>
      <c r="D58" s="419" t="n">
        <v>1050</v>
      </c>
      <c r="E58" s="419" t="n">
        <v>2949</v>
      </c>
      <c r="F58" s="419" t="n">
        <v>4220</v>
      </c>
      <c r="G58" s="419" t="n">
        <v>4676</v>
      </c>
      <c r="H58" s="419" t="n">
        <v>1167909</v>
      </c>
      <c r="I58" s="419" t="n">
        <v>221</v>
      </c>
      <c r="J58" s="419" t="n">
        <v>65</v>
      </c>
      <c r="K58" s="418" t="n">
        <v>4.9781456112574</v>
      </c>
      <c r="L58" s="419" t="n">
        <v>1233</v>
      </c>
    </row>
    <row r="59" customFormat="false" ht="9" hidden="false" customHeight="true" outlineLevel="0" collapsed="false">
      <c r="A59" s="378"/>
      <c r="B59" s="447" t="s">
        <v>668</v>
      </c>
      <c r="C59" s="419"/>
      <c r="D59" s="419"/>
      <c r="E59" s="419"/>
      <c r="F59" s="419"/>
      <c r="G59" s="419"/>
      <c r="H59" s="419"/>
      <c r="I59" s="419"/>
      <c r="J59" s="419"/>
      <c r="K59" s="418"/>
      <c r="L59" s="419"/>
    </row>
    <row r="60" customFormat="false" ht="9" hidden="false" customHeight="true" outlineLevel="0" collapsed="false">
      <c r="A60" s="378" t="n">
        <v>44</v>
      </c>
      <c r="B60" s="460" t="s">
        <v>665</v>
      </c>
      <c r="C60" s="419" t="n">
        <v>400711</v>
      </c>
      <c r="D60" s="419" t="n">
        <v>376</v>
      </c>
      <c r="E60" s="419" t="n">
        <v>1519</v>
      </c>
      <c r="F60" s="419" t="n">
        <v>2899</v>
      </c>
      <c r="G60" s="419" t="n">
        <v>2411</v>
      </c>
      <c r="H60" s="419" t="n">
        <v>393337</v>
      </c>
      <c r="I60" s="419" t="n">
        <v>136</v>
      </c>
      <c r="J60" s="419" t="n">
        <v>33</v>
      </c>
      <c r="K60" s="418" t="n">
        <v>4.96489240375233</v>
      </c>
      <c r="L60" s="419" t="n">
        <v>717</v>
      </c>
    </row>
    <row r="61" customFormat="false" ht="9" hidden="false" customHeight="true" outlineLevel="0" collapsed="false">
      <c r="A61" s="378" t="n">
        <v>45</v>
      </c>
      <c r="B61" s="460" t="s">
        <v>666</v>
      </c>
      <c r="C61" s="419" t="n">
        <v>241659</v>
      </c>
      <c r="D61" s="419" t="n">
        <v>135</v>
      </c>
      <c r="E61" s="419" t="n">
        <v>583</v>
      </c>
      <c r="F61" s="419" t="n">
        <v>1182</v>
      </c>
      <c r="G61" s="419" t="n">
        <v>1024</v>
      </c>
      <c r="H61" s="419" t="n">
        <v>238669</v>
      </c>
      <c r="I61" s="643" t="n">
        <v>49</v>
      </c>
      <c r="J61" s="643" t="n">
        <v>17</v>
      </c>
      <c r="K61" s="418" t="n">
        <v>4.97685167943259</v>
      </c>
      <c r="L61" s="419" t="n">
        <v>292</v>
      </c>
    </row>
  </sheetData>
  <mergeCells count="18">
    <mergeCell ref="B2:L2"/>
    <mergeCell ref="B3:L3"/>
    <mergeCell ref="B4:L4"/>
    <mergeCell ref="A6:A9"/>
    <mergeCell ref="B6:B9"/>
    <mergeCell ref="C6:C9"/>
    <mergeCell ref="D6:H6"/>
    <mergeCell ref="I6:L6"/>
    <mergeCell ref="D7:K7"/>
    <mergeCell ref="L7:L9"/>
    <mergeCell ref="D8:D9"/>
    <mergeCell ref="E8:E9"/>
    <mergeCell ref="F8:F9"/>
    <mergeCell ref="G8:G9"/>
    <mergeCell ref="H8:H9"/>
    <mergeCell ref="I8:I9"/>
    <mergeCell ref="J8:J9"/>
    <mergeCell ref="K8:K9"/>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401" width="5.13"/>
    <col collapsed="false" customWidth="true" hidden="false" outlineLevel="0" max="2" min="2" style="402" width="42.14"/>
    <col collapsed="false" customWidth="true" hidden="false" outlineLevel="0" max="11" min="3" style="402" width="9.7"/>
    <col collapsed="false" customWidth="true" hidden="false" outlineLevel="0" max="12" min="12" style="402" width="9.14"/>
    <col collapsed="false" customWidth="true" hidden="false" outlineLevel="0" max="17" min="13" style="402" width="8.56"/>
    <col collapsed="false" customWidth="false" hidden="false" outlineLevel="0" max="257" min="18" style="402" width="11.42"/>
  </cols>
  <sheetData>
    <row r="1" customFormat="false" ht="12.75" hidden="false" customHeight="true" outlineLevel="0" collapsed="false">
      <c r="A1" s="298" t="s">
        <v>243</v>
      </c>
      <c r="C1" s="403"/>
      <c r="D1" s="403"/>
      <c r="E1" s="403"/>
      <c r="F1" s="187" t="s">
        <v>835</v>
      </c>
      <c r="G1" s="403"/>
      <c r="H1" s="403"/>
      <c r="I1" s="403"/>
      <c r="J1" s="403"/>
      <c r="K1" s="403"/>
      <c r="L1" s="403"/>
      <c r="M1" s="403"/>
      <c r="N1" s="403"/>
      <c r="O1" s="403"/>
      <c r="P1" s="403"/>
    </row>
    <row r="2" customFormat="false" ht="12.75" hidden="false" customHeight="true" outlineLevel="0" collapsed="false">
      <c r="A2" s="404"/>
      <c r="B2" s="439" t="s">
        <v>827</v>
      </c>
      <c r="C2" s="439"/>
      <c r="D2" s="439"/>
      <c r="E2" s="439"/>
      <c r="F2" s="439"/>
      <c r="G2" s="439"/>
      <c r="H2" s="439"/>
      <c r="I2" s="439"/>
      <c r="J2" s="439"/>
      <c r="K2" s="439"/>
      <c r="L2" s="439"/>
      <c r="M2" s="439"/>
      <c r="N2" s="439"/>
      <c r="O2" s="439"/>
      <c r="P2" s="439"/>
    </row>
    <row r="3" customFormat="false" ht="12.75" hidden="false" customHeight="true" outlineLevel="0" collapsed="false">
      <c r="A3" s="404"/>
      <c r="B3" s="439" t="s">
        <v>842</v>
      </c>
      <c r="C3" s="439"/>
      <c r="D3" s="439"/>
      <c r="E3" s="439"/>
      <c r="F3" s="439"/>
      <c r="G3" s="439"/>
      <c r="H3" s="439"/>
      <c r="I3" s="439"/>
      <c r="J3" s="439"/>
      <c r="K3" s="439"/>
      <c r="L3" s="439"/>
      <c r="M3" s="439"/>
      <c r="N3" s="439"/>
      <c r="O3" s="439"/>
      <c r="P3" s="439"/>
    </row>
    <row r="4" customFormat="false" ht="12.75" hidden="false" customHeight="true" outlineLevel="0" collapsed="false">
      <c r="B4" s="405" t="s">
        <v>843</v>
      </c>
      <c r="C4" s="405"/>
      <c r="D4" s="405"/>
      <c r="E4" s="405"/>
      <c r="F4" s="405"/>
      <c r="G4" s="405"/>
      <c r="H4" s="405"/>
      <c r="I4" s="405"/>
      <c r="J4" s="405"/>
      <c r="K4" s="405"/>
      <c r="L4" s="405"/>
      <c r="M4" s="405"/>
      <c r="N4" s="405"/>
      <c r="O4" s="405"/>
      <c r="P4" s="405"/>
    </row>
    <row r="5" s="403" customFormat="true" ht="15" hidden="false" customHeight="true" outlineLevel="0" collapsed="false">
      <c r="A5" s="406"/>
      <c r="B5" s="407"/>
      <c r="C5" s="407"/>
      <c r="D5" s="407"/>
      <c r="E5" s="407"/>
      <c r="F5" s="407"/>
      <c r="G5" s="407"/>
      <c r="H5" s="407"/>
      <c r="I5" s="407"/>
      <c r="J5" s="407"/>
      <c r="K5" s="407"/>
      <c r="Q5" s="411"/>
    </row>
    <row r="6" customFormat="false" ht="21.75" hidden="false" customHeight="true" outlineLevel="0" collapsed="false">
      <c r="A6" s="431" t="s">
        <v>575</v>
      </c>
      <c r="B6" s="432" t="s">
        <v>844</v>
      </c>
      <c r="C6" s="409" t="s">
        <v>248</v>
      </c>
      <c r="D6" s="413" t="s">
        <v>577</v>
      </c>
      <c r="E6" s="413"/>
      <c r="F6" s="413"/>
      <c r="G6" s="413"/>
      <c r="H6" s="413"/>
      <c r="I6" s="413"/>
      <c r="J6" s="409" t="s">
        <v>578</v>
      </c>
      <c r="K6" s="409" t="s">
        <v>579</v>
      </c>
      <c r="L6" s="409"/>
      <c r="M6" s="433" t="s">
        <v>581</v>
      </c>
      <c r="N6" s="413" t="s">
        <v>690</v>
      </c>
      <c r="O6" s="413"/>
      <c r="P6" s="413"/>
      <c r="Q6" s="414"/>
    </row>
    <row r="7" customFormat="false" ht="9" hidden="false" customHeight="true" outlineLevel="0" collapsed="false">
      <c r="A7" s="431"/>
      <c r="B7" s="432"/>
      <c r="C7" s="409"/>
      <c r="D7" s="409" t="s">
        <v>583</v>
      </c>
      <c r="E7" s="409" t="s">
        <v>584</v>
      </c>
      <c r="F7" s="434" t="s">
        <v>585</v>
      </c>
      <c r="G7" s="434"/>
      <c r="H7" s="434"/>
      <c r="I7" s="434"/>
      <c r="J7" s="409"/>
      <c r="K7" s="409"/>
      <c r="L7" s="409"/>
      <c r="M7" s="433"/>
      <c r="N7" s="413"/>
      <c r="O7" s="413"/>
      <c r="P7" s="413"/>
      <c r="Q7" s="414"/>
    </row>
    <row r="8" customFormat="false" ht="9" hidden="false" customHeight="true" outlineLevel="0" collapsed="false">
      <c r="A8" s="431"/>
      <c r="B8" s="432"/>
      <c r="C8" s="409"/>
      <c r="D8" s="409"/>
      <c r="E8" s="409"/>
      <c r="F8" s="409" t="s">
        <v>251</v>
      </c>
      <c r="G8" s="409" t="s">
        <v>252</v>
      </c>
      <c r="H8" s="409"/>
      <c r="I8" s="409"/>
      <c r="J8" s="409"/>
      <c r="K8" s="409" t="s">
        <v>586</v>
      </c>
      <c r="L8" s="409" t="s">
        <v>587</v>
      </c>
      <c r="M8" s="433"/>
      <c r="N8" s="409" t="s">
        <v>588</v>
      </c>
      <c r="O8" s="409" t="s">
        <v>589</v>
      </c>
      <c r="P8" s="413" t="s">
        <v>845</v>
      </c>
      <c r="Q8" s="414"/>
    </row>
    <row r="9" customFormat="false" ht="58.5" hidden="false" customHeight="true" outlineLevel="0" collapsed="false">
      <c r="A9" s="431"/>
      <c r="B9" s="432"/>
      <c r="C9" s="409"/>
      <c r="D9" s="409"/>
      <c r="E9" s="409"/>
      <c r="F9" s="409"/>
      <c r="G9" s="409" t="s">
        <v>591</v>
      </c>
      <c r="H9" s="435" t="s">
        <v>592</v>
      </c>
      <c r="I9" s="409" t="s">
        <v>593</v>
      </c>
      <c r="J9" s="409"/>
      <c r="K9" s="409"/>
      <c r="L9" s="409"/>
      <c r="M9" s="433"/>
      <c r="N9" s="409"/>
      <c r="O9" s="409"/>
      <c r="P9" s="413"/>
      <c r="Q9" s="414"/>
    </row>
    <row r="10" customFormat="false" ht="15" hidden="false" customHeight="true" outlineLevel="0" collapsed="false">
      <c r="A10" s="628"/>
      <c r="B10" s="629"/>
      <c r="C10" s="642"/>
      <c r="D10" s="642"/>
      <c r="E10" s="642"/>
      <c r="F10" s="642"/>
      <c r="G10" s="642"/>
      <c r="H10" s="642"/>
      <c r="I10" s="642"/>
      <c r="J10" s="642"/>
      <c r="K10" s="642"/>
      <c r="Q10" s="414"/>
    </row>
    <row r="11" customFormat="false" ht="9" hidden="false" customHeight="true" outlineLevel="0" collapsed="false">
      <c r="A11" s="631" t="n">
        <v>1</v>
      </c>
      <c r="B11" s="632" t="s">
        <v>248</v>
      </c>
      <c r="C11" s="419" t="n">
        <v>3297053</v>
      </c>
      <c r="D11" s="419" t="n">
        <v>825423</v>
      </c>
      <c r="E11" s="419" t="n">
        <v>1234046</v>
      </c>
      <c r="F11" s="419" t="n">
        <v>1237584</v>
      </c>
      <c r="G11" s="419" t="n">
        <v>79483</v>
      </c>
      <c r="H11" s="419" t="n">
        <v>305093</v>
      </c>
      <c r="I11" s="419" t="n">
        <v>853008</v>
      </c>
      <c r="J11" s="419" t="n">
        <v>1218227</v>
      </c>
      <c r="K11" s="418" t="n">
        <v>34.05635669187</v>
      </c>
      <c r="L11" s="418" t="n">
        <v>6.91964078333961</v>
      </c>
      <c r="M11" s="419" t="n">
        <v>2197009</v>
      </c>
      <c r="N11" s="419" t="n">
        <v>30998</v>
      </c>
      <c r="O11" s="419" t="n">
        <v>20656</v>
      </c>
      <c r="P11" s="419" t="n">
        <v>44108</v>
      </c>
      <c r="Q11" s="414"/>
    </row>
    <row r="12" customFormat="false" ht="9" hidden="false" customHeight="true" outlineLevel="0" collapsed="false">
      <c r="A12" s="276"/>
      <c r="B12" s="635" t="s">
        <v>651</v>
      </c>
      <c r="C12" s="419"/>
      <c r="D12" s="419"/>
      <c r="E12" s="419"/>
      <c r="F12" s="419"/>
      <c r="G12" s="419"/>
      <c r="H12" s="419"/>
      <c r="I12" s="419"/>
      <c r="J12" s="419"/>
      <c r="K12" s="418"/>
      <c r="L12" s="418"/>
      <c r="M12" s="419"/>
      <c r="N12" s="419"/>
      <c r="O12" s="419"/>
      <c r="P12" s="419"/>
      <c r="Q12" s="414"/>
    </row>
    <row r="13" customFormat="false" ht="9" hidden="false" customHeight="true" outlineLevel="0" collapsed="false">
      <c r="A13" s="631" t="n">
        <v>2</v>
      </c>
      <c r="B13" s="460" t="s">
        <v>652</v>
      </c>
      <c r="C13" s="419" t="n">
        <v>18669</v>
      </c>
      <c r="D13" s="419" t="n">
        <v>5486</v>
      </c>
      <c r="E13" s="419" t="n">
        <v>4101</v>
      </c>
      <c r="F13" s="419" t="n">
        <v>9082</v>
      </c>
      <c r="G13" s="419" t="n">
        <v>441</v>
      </c>
      <c r="H13" s="419" t="n">
        <v>2610</v>
      </c>
      <c r="I13" s="419" t="n">
        <v>6031</v>
      </c>
      <c r="J13" s="419" t="n">
        <v>9983</v>
      </c>
      <c r="K13" s="418" t="n">
        <v>34.4908672130269</v>
      </c>
      <c r="L13" s="418" t="n">
        <v>7.47923756867573</v>
      </c>
      <c r="M13" s="419" t="n">
        <v>15497</v>
      </c>
      <c r="N13" s="419" t="n">
        <v>25</v>
      </c>
      <c r="O13" s="419" t="n">
        <v>23</v>
      </c>
      <c r="P13" s="419" t="n">
        <v>120</v>
      </c>
      <c r="Q13" s="414"/>
    </row>
    <row r="14" customFormat="false" ht="9" hidden="false" customHeight="true" outlineLevel="0" collapsed="false">
      <c r="A14" s="631" t="n">
        <v>3</v>
      </c>
      <c r="B14" s="460" t="s">
        <v>653</v>
      </c>
      <c r="C14" s="419" t="n">
        <v>195298</v>
      </c>
      <c r="D14" s="419" t="n">
        <v>43045</v>
      </c>
      <c r="E14" s="419" t="n">
        <v>45300</v>
      </c>
      <c r="F14" s="419" t="n">
        <v>106953</v>
      </c>
      <c r="G14" s="419" t="n">
        <v>5101</v>
      </c>
      <c r="H14" s="419" t="n">
        <v>28820</v>
      </c>
      <c r="I14" s="419" t="n">
        <v>73032</v>
      </c>
      <c r="J14" s="419" t="n">
        <v>114207</v>
      </c>
      <c r="K14" s="418" t="n">
        <v>36.2685076140053</v>
      </c>
      <c r="L14" s="418" t="n">
        <v>7.69247234989009</v>
      </c>
      <c r="M14" s="419" t="n">
        <v>170976</v>
      </c>
      <c r="N14" s="419" t="n">
        <v>417</v>
      </c>
      <c r="O14" s="419" t="n">
        <v>196</v>
      </c>
      <c r="P14" s="419" t="n">
        <v>562</v>
      </c>
      <c r="Q14" s="414"/>
    </row>
    <row r="15" customFormat="false" ht="9" hidden="false" customHeight="true" outlineLevel="0" collapsed="false">
      <c r="A15" s="631" t="n">
        <v>4</v>
      </c>
      <c r="B15" s="460" t="s">
        <v>654</v>
      </c>
      <c r="C15" s="419" t="n">
        <v>346191</v>
      </c>
      <c r="D15" s="419" t="n">
        <v>74807</v>
      </c>
      <c r="E15" s="419" t="n">
        <v>102336</v>
      </c>
      <c r="F15" s="419" t="n">
        <v>169048</v>
      </c>
      <c r="G15" s="419" t="n">
        <v>9594</v>
      </c>
      <c r="H15" s="419" t="n">
        <v>42594</v>
      </c>
      <c r="I15" s="419" t="n">
        <v>116860</v>
      </c>
      <c r="J15" s="419" t="n">
        <v>171812</v>
      </c>
      <c r="K15" s="418" t="n">
        <v>35.6418393314673</v>
      </c>
      <c r="L15" s="418" t="n">
        <v>7.43624769404245</v>
      </c>
      <c r="M15" s="419" t="n">
        <v>260014</v>
      </c>
      <c r="N15" s="419" t="n">
        <v>1412</v>
      </c>
      <c r="O15" s="419" t="n">
        <v>737</v>
      </c>
      <c r="P15" s="419" t="n">
        <v>1399</v>
      </c>
    </row>
    <row r="16" customFormat="false" ht="9" hidden="false" customHeight="true" outlineLevel="0" collapsed="false">
      <c r="A16" s="631" t="n">
        <v>5</v>
      </c>
      <c r="B16" s="460" t="s">
        <v>655</v>
      </c>
      <c r="C16" s="419" t="n">
        <v>610418</v>
      </c>
      <c r="D16" s="419" t="n">
        <v>118690</v>
      </c>
      <c r="E16" s="419" t="n">
        <v>245969</v>
      </c>
      <c r="F16" s="419" t="n">
        <v>245759</v>
      </c>
      <c r="G16" s="419" t="n">
        <v>15793</v>
      </c>
      <c r="H16" s="419" t="n">
        <v>59422</v>
      </c>
      <c r="I16" s="419" t="n">
        <v>170544</v>
      </c>
      <c r="J16" s="419" t="n">
        <v>237511</v>
      </c>
      <c r="K16" s="418" t="n">
        <v>35.3748103758408</v>
      </c>
      <c r="L16" s="418" t="n">
        <v>7.12527173375042</v>
      </c>
      <c r="M16" s="419" t="n">
        <v>370064</v>
      </c>
      <c r="N16" s="419" t="n">
        <v>4354</v>
      </c>
      <c r="O16" s="419" t="n">
        <v>2893</v>
      </c>
      <c r="P16" s="419" t="n">
        <v>5147</v>
      </c>
    </row>
    <row r="17" customFormat="false" ht="9" hidden="false" customHeight="true" outlineLevel="0" collapsed="false">
      <c r="A17" s="631" t="n">
        <v>6</v>
      </c>
      <c r="B17" s="460" t="s">
        <v>656</v>
      </c>
      <c r="C17" s="419" t="n">
        <v>672453</v>
      </c>
      <c r="D17" s="419" t="n">
        <v>120726</v>
      </c>
      <c r="E17" s="419" t="n">
        <v>277760</v>
      </c>
      <c r="F17" s="419" t="n">
        <v>273967</v>
      </c>
      <c r="G17" s="419" t="n">
        <v>17782</v>
      </c>
      <c r="H17" s="419" t="n">
        <v>66329</v>
      </c>
      <c r="I17" s="419" t="n">
        <v>189856</v>
      </c>
      <c r="J17" s="419" t="n">
        <v>264438</v>
      </c>
      <c r="K17" s="418" t="n">
        <v>35.636697285907</v>
      </c>
      <c r="L17" s="418" t="n">
        <v>7.15108591208857</v>
      </c>
      <c r="M17" s="419" t="n">
        <v>408386</v>
      </c>
      <c r="N17" s="419" t="n">
        <v>6954</v>
      </c>
      <c r="O17" s="419" t="n">
        <v>4929</v>
      </c>
      <c r="P17" s="419" t="n">
        <v>10209</v>
      </c>
    </row>
    <row r="18" customFormat="false" ht="9" hidden="false" customHeight="true" outlineLevel="0" collapsed="false">
      <c r="A18" s="631" t="n">
        <v>7</v>
      </c>
      <c r="B18" s="460" t="s">
        <v>657</v>
      </c>
      <c r="C18" s="419" t="n">
        <v>660287</v>
      </c>
      <c r="D18" s="419" t="n">
        <v>107804</v>
      </c>
      <c r="E18" s="419" t="n">
        <v>278025</v>
      </c>
      <c r="F18" s="419" t="n">
        <v>274458</v>
      </c>
      <c r="G18" s="419" t="n">
        <v>18648</v>
      </c>
      <c r="H18" s="419" t="n">
        <v>65769</v>
      </c>
      <c r="I18" s="419" t="n">
        <v>190041</v>
      </c>
      <c r="J18" s="419" t="n">
        <v>264860</v>
      </c>
      <c r="K18" s="418" t="n">
        <v>35.8539604747633</v>
      </c>
      <c r="L18" s="418" t="n">
        <v>7.19151425823577</v>
      </c>
      <c r="M18" s="419" t="n">
        <v>404563</v>
      </c>
      <c r="N18" s="419" t="n">
        <v>8869</v>
      </c>
      <c r="O18" s="419" t="n">
        <v>6004</v>
      </c>
      <c r="P18" s="419" t="n">
        <v>13682</v>
      </c>
    </row>
    <row r="19" customFormat="false" ht="9" hidden="false" customHeight="true" outlineLevel="0" collapsed="false">
      <c r="A19" s="631" t="n">
        <v>8</v>
      </c>
      <c r="B19" s="460" t="s">
        <v>658</v>
      </c>
      <c r="C19" s="419" t="n">
        <v>372267</v>
      </c>
      <c r="D19" s="419" t="n">
        <v>87337</v>
      </c>
      <c r="E19" s="419" t="n">
        <v>146433</v>
      </c>
      <c r="F19" s="419" t="n">
        <v>138497</v>
      </c>
      <c r="G19" s="419" t="n">
        <v>9947</v>
      </c>
      <c r="H19" s="419" t="n">
        <v>34791</v>
      </c>
      <c r="I19" s="419" t="n">
        <v>93759</v>
      </c>
      <c r="J19" s="419" t="n">
        <v>133991</v>
      </c>
      <c r="K19" s="418" t="n">
        <v>34.1460457145006</v>
      </c>
      <c r="L19" s="418" t="n">
        <v>6.88394906348868</v>
      </c>
      <c r="M19" s="419" t="n">
        <v>240598</v>
      </c>
      <c r="N19" s="419" t="n">
        <v>6251</v>
      </c>
      <c r="O19" s="419" t="n">
        <v>4190</v>
      </c>
      <c r="P19" s="419" t="n">
        <v>9155</v>
      </c>
    </row>
    <row r="20" customFormat="false" ht="9" hidden="false" customHeight="true" outlineLevel="0" collapsed="false">
      <c r="A20" s="631" t="n">
        <v>9</v>
      </c>
      <c r="B20" s="460" t="s">
        <v>659</v>
      </c>
      <c r="C20" s="419" t="n">
        <v>129665</v>
      </c>
      <c r="D20" s="419" t="n">
        <v>77001</v>
      </c>
      <c r="E20" s="419" t="n">
        <v>45225</v>
      </c>
      <c r="F20" s="419" t="n">
        <v>7439</v>
      </c>
      <c r="G20" s="419" t="n">
        <v>782</v>
      </c>
      <c r="H20" s="419" t="n">
        <v>1799</v>
      </c>
      <c r="I20" s="419" t="n">
        <v>4858</v>
      </c>
      <c r="J20" s="419" t="n">
        <v>7748</v>
      </c>
      <c r="K20" s="418" t="n">
        <v>24.9734623838353</v>
      </c>
      <c r="L20" s="418" t="n">
        <v>5.14746702740338</v>
      </c>
      <c r="M20" s="419" t="n">
        <v>100836</v>
      </c>
      <c r="N20" s="419" t="n">
        <v>1065</v>
      </c>
      <c r="O20" s="419" t="n">
        <v>683</v>
      </c>
      <c r="P20" s="419" t="n">
        <v>1212</v>
      </c>
    </row>
    <row r="21" customFormat="false" ht="9" hidden="false" customHeight="true" outlineLevel="0" collapsed="false">
      <c r="A21" s="631" t="n">
        <v>10</v>
      </c>
      <c r="B21" s="460" t="s">
        <v>660</v>
      </c>
      <c r="C21" s="419" t="n">
        <v>270043</v>
      </c>
      <c r="D21" s="419" t="n">
        <v>175112</v>
      </c>
      <c r="E21" s="419" t="n">
        <v>83678</v>
      </c>
      <c r="F21" s="419" t="n">
        <v>11253</v>
      </c>
      <c r="G21" s="419" t="n">
        <v>1258</v>
      </c>
      <c r="H21" s="419" t="n">
        <v>2648</v>
      </c>
      <c r="I21" s="419" t="n">
        <v>7347</v>
      </c>
      <c r="J21" s="419" t="n">
        <v>12312</v>
      </c>
      <c r="K21" s="418" t="n">
        <v>24.2365697314872</v>
      </c>
      <c r="L21" s="418" t="n">
        <v>4.99380135021303</v>
      </c>
      <c r="M21" s="419" t="n">
        <v>209547</v>
      </c>
      <c r="N21" s="419" t="n">
        <v>1274</v>
      </c>
      <c r="O21" s="419" t="n">
        <v>670</v>
      </c>
      <c r="P21" s="419" t="n">
        <v>1989</v>
      </c>
    </row>
    <row r="22" customFormat="false" ht="9" hidden="false" customHeight="true" outlineLevel="0" collapsed="false">
      <c r="A22" s="631" t="n">
        <v>11</v>
      </c>
      <c r="B22" s="460" t="s">
        <v>661</v>
      </c>
      <c r="C22" s="419" t="n">
        <v>21762</v>
      </c>
      <c r="D22" s="419" t="n">
        <v>15415</v>
      </c>
      <c r="E22" s="419" t="n">
        <v>5219</v>
      </c>
      <c r="F22" s="419" t="n">
        <v>1128</v>
      </c>
      <c r="G22" s="419" t="n">
        <v>137</v>
      </c>
      <c r="H22" s="419" t="n">
        <v>311</v>
      </c>
      <c r="I22" s="419" t="n">
        <v>680</v>
      </c>
      <c r="J22" s="419" t="n">
        <v>1365</v>
      </c>
      <c r="K22" s="418" t="n">
        <v>22.6898722543884</v>
      </c>
      <c r="L22" s="418" t="n">
        <v>4.8827897869984</v>
      </c>
      <c r="M22" s="419" t="n">
        <v>16528</v>
      </c>
      <c r="N22" s="419" t="n">
        <v>377</v>
      </c>
      <c r="O22" s="419" t="n">
        <v>331</v>
      </c>
      <c r="P22" s="419" t="n">
        <v>633</v>
      </c>
    </row>
    <row r="23" customFormat="false" ht="9" hidden="false" customHeight="true" outlineLevel="0" collapsed="false">
      <c r="A23" s="631" t="n">
        <v>12</v>
      </c>
      <c r="B23" s="460" t="s">
        <v>662</v>
      </c>
      <c r="C23" s="419" t="n">
        <v>560158</v>
      </c>
      <c r="D23" s="419" t="n">
        <v>123338</v>
      </c>
      <c r="E23" s="419" t="n">
        <v>151737</v>
      </c>
      <c r="F23" s="419" t="n">
        <v>285083</v>
      </c>
      <c r="G23" s="419" t="n">
        <v>15136</v>
      </c>
      <c r="H23" s="419" t="n">
        <v>74024</v>
      </c>
      <c r="I23" s="419" t="n">
        <v>195923</v>
      </c>
      <c r="J23" s="419" t="n">
        <v>296002</v>
      </c>
      <c r="K23" s="418" t="n">
        <v>35.8219663023647</v>
      </c>
      <c r="L23" s="418" t="n">
        <v>7.52612582674649</v>
      </c>
      <c r="M23" s="419" t="n">
        <v>446487</v>
      </c>
      <c r="N23" s="419" t="n">
        <v>1854</v>
      </c>
      <c r="O23" s="419" t="n">
        <v>956</v>
      </c>
      <c r="P23" s="419" t="n">
        <v>2081</v>
      </c>
    </row>
    <row r="24" customFormat="false" ht="9" hidden="false" customHeight="true" outlineLevel="0" collapsed="false">
      <c r="A24" s="631" t="n">
        <v>13</v>
      </c>
      <c r="B24" s="460" t="s">
        <v>663</v>
      </c>
      <c r="C24" s="419" t="n">
        <v>2445090</v>
      </c>
      <c r="D24" s="419" t="n">
        <v>511558</v>
      </c>
      <c r="E24" s="419" t="n">
        <v>993412</v>
      </c>
      <c r="F24" s="419" t="n">
        <v>940120</v>
      </c>
      <c r="G24" s="419" t="n">
        <v>62952</v>
      </c>
      <c r="H24" s="419" t="n">
        <v>228110</v>
      </c>
      <c r="I24" s="419" t="n">
        <v>649058</v>
      </c>
      <c r="J24" s="419" t="n">
        <v>908548</v>
      </c>
      <c r="K24" s="418" t="n">
        <v>34.8375556727973</v>
      </c>
      <c r="L24" s="418" t="n">
        <v>7.0112522829732</v>
      </c>
      <c r="M24" s="419" t="n">
        <v>1524447</v>
      </c>
      <c r="N24" s="419" t="n">
        <v>27493</v>
      </c>
      <c r="O24" s="419" t="n">
        <v>18699</v>
      </c>
      <c r="P24" s="419" t="n">
        <v>39405</v>
      </c>
    </row>
    <row r="25" customFormat="false" ht="9" hidden="false" customHeight="true" outlineLevel="0" collapsed="false">
      <c r="A25" s="276"/>
      <c r="B25" s="447" t="s">
        <v>664</v>
      </c>
      <c r="C25" s="419"/>
      <c r="D25" s="419"/>
      <c r="E25" s="419"/>
      <c r="F25" s="419"/>
      <c r="G25" s="419"/>
      <c r="H25" s="419"/>
      <c r="I25" s="419"/>
      <c r="J25" s="419"/>
      <c r="K25" s="418"/>
      <c r="L25" s="418"/>
      <c r="M25" s="419"/>
      <c r="N25" s="419"/>
      <c r="O25" s="419"/>
      <c r="P25" s="419"/>
    </row>
    <row r="26" customFormat="false" ht="9" hidden="false" customHeight="true" outlineLevel="0" collapsed="false">
      <c r="A26" s="631" t="n">
        <v>14</v>
      </c>
      <c r="B26" s="460" t="s">
        <v>665</v>
      </c>
      <c r="C26" s="419" t="n">
        <v>832285</v>
      </c>
      <c r="D26" s="419" t="n">
        <v>167498</v>
      </c>
      <c r="E26" s="419" t="n">
        <v>354093</v>
      </c>
      <c r="F26" s="419" t="n">
        <v>310694</v>
      </c>
      <c r="G26" s="419" t="n">
        <v>20333</v>
      </c>
      <c r="H26" s="419" t="n">
        <v>75804</v>
      </c>
      <c r="I26" s="419" t="n">
        <v>214557</v>
      </c>
      <c r="J26" s="419" t="n">
        <v>301175</v>
      </c>
      <c r="K26" s="418" t="n">
        <v>34.7787957250221</v>
      </c>
      <c r="L26" s="418" t="n">
        <v>7.0122779612993</v>
      </c>
      <c r="M26" s="419" t="n">
        <v>535746</v>
      </c>
      <c r="N26" s="419" t="n">
        <v>7837</v>
      </c>
      <c r="O26" s="419" t="n">
        <v>5982</v>
      </c>
      <c r="P26" s="419" t="n">
        <v>13232</v>
      </c>
    </row>
    <row r="27" customFormat="false" ht="9" hidden="false" customHeight="true" outlineLevel="0" collapsed="false">
      <c r="A27" s="631" t="n">
        <v>15</v>
      </c>
      <c r="B27" s="460" t="s">
        <v>666</v>
      </c>
      <c r="C27" s="419" t="n">
        <v>503830</v>
      </c>
      <c r="D27" s="419" t="n">
        <v>96590</v>
      </c>
      <c r="E27" s="419" t="n">
        <v>223935</v>
      </c>
      <c r="F27" s="419" t="n">
        <v>183305</v>
      </c>
      <c r="G27" s="419" t="n">
        <v>11174</v>
      </c>
      <c r="H27" s="419" t="n">
        <v>44169</v>
      </c>
      <c r="I27" s="419" t="n">
        <v>127962</v>
      </c>
      <c r="J27" s="419" t="n">
        <v>176925</v>
      </c>
      <c r="K27" s="418" t="n">
        <v>34.9120298513387</v>
      </c>
      <c r="L27" s="418" t="n">
        <v>7.01853856525127</v>
      </c>
      <c r="M27" s="419" t="n">
        <v>320265</v>
      </c>
      <c r="N27" s="419" t="n">
        <v>5363</v>
      </c>
      <c r="O27" s="419" t="n">
        <v>3835</v>
      </c>
      <c r="P27" s="419" t="n">
        <v>8465</v>
      </c>
    </row>
    <row r="28" customFormat="false" ht="14.25" hidden="false" customHeight="true" outlineLevel="0" collapsed="false">
      <c r="A28" s="631" t="n">
        <v>16</v>
      </c>
      <c r="B28" s="632" t="s">
        <v>455</v>
      </c>
      <c r="C28" s="419" t="n">
        <v>1694759</v>
      </c>
      <c r="D28" s="419" t="n">
        <v>422612</v>
      </c>
      <c r="E28" s="419" t="n">
        <v>633046</v>
      </c>
      <c r="F28" s="419" t="n">
        <v>639101</v>
      </c>
      <c r="G28" s="419" t="n">
        <v>40856</v>
      </c>
      <c r="H28" s="419" t="n">
        <v>157140</v>
      </c>
      <c r="I28" s="419" t="n">
        <v>441105</v>
      </c>
      <c r="J28" s="419" t="n">
        <v>629117</v>
      </c>
      <c r="K28" s="418" t="n">
        <v>34.0920691378538</v>
      </c>
      <c r="L28" s="418" t="n">
        <v>6.92694817806543</v>
      </c>
      <c r="M28" s="419" t="n">
        <v>1130685</v>
      </c>
      <c r="N28" s="419" t="n">
        <v>19440</v>
      </c>
      <c r="O28" s="419" t="n">
        <v>13250</v>
      </c>
      <c r="P28" s="419" t="n">
        <v>29586</v>
      </c>
    </row>
    <row r="29" customFormat="false" ht="9" hidden="false" customHeight="true" outlineLevel="0" collapsed="false">
      <c r="A29" s="631"/>
      <c r="B29" s="635" t="s">
        <v>651</v>
      </c>
      <c r="C29" s="419"/>
      <c r="D29" s="419"/>
      <c r="E29" s="419"/>
      <c r="F29" s="419"/>
      <c r="G29" s="419"/>
      <c r="H29" s="419"/>
      <c r="I29" s="419"/>
      <c r="J29" s="419"/>
      <c r="K29" s="418"/>
      <c r="L29" s="418"/>
      <c r="M29" s="419"/>
      <c r="N29" s="419"/>
      <c r="O29" s="419"/>
      <c r="P29" s="419"/>
    </row>
    <row r="30" customFormat="false" ht="9" hidden="false" customHeight="true" outlineLevel="0" collapsed="false">
      <c r="A30" s="631" t="n">
        <v>17</v>
      </c>
      <c r="B30" s="460" t="s">
        <v>652</v>
      </c>
      <c r="C30" s="419" t="n">
        <v>9549</v>
      </c>
      <c r="D30" s="419" t="n">
        <v>2823</v>
      </c>
      <c r="E30" s="419" t="n">
        <v>2056</v>
      </c>
      <c r="F30" s="419" t="n">
        <v>4670</v>
      </c>
      <c r="G30" s="419" t="n">
        <v>228</v>
      </c>
      <c r="H30" s="419" t="n">
        <v>1314</v>
      </c>
      <c r="I30" s="419" t="n">
        <v>3128</v>
      </c>
      <c r="J30" s="419" t="n">
        <v>5125</v>
      </c>
      <c r="K30" s="418" t="n">
        <v>34.5730442978322</v>
      </c>
      <c r="L30" s="418" t="n">
        <v>7.49036868973341</v>
      </c>
      <c r="M30" s="419" t="n">
        <v>7955</v>
      </c>
      <c r="N30" s="419" t="n">
        <v>10</v>
      </c>
      <c r="O30" s="419" t="n">
        <v>16</v>
      </c>
      <c r="P30" s="419" t="n">
        <v>56</v>
      </c>
    </row>
    <row r="31" customFormat="false" ht="9" hidden="false" customHeight="true" outlineLevel="0" collapsed="false">
      <c r="A31" s="631" t="n">
        <v>18</v>
      </c>
      <c r="B31" s="460" t="s">
        <v>653</v>
      </c>
      <c r="C31" s="419" t="n">
        <v>100003</v>
      </c>
      <c r="D31" s="419" t="n">
        <v>22084</v>
      </c>
      <c r="E31" s="419" t="n">
        <v>23139</v>
      </c>
      <c r="F31" s="419" t="n">
        <v>54780</v>
      </c>
      <c r="G31" s="419" t="n">
        <v>2578</v>
      </c>
      <c r="H31" s="419" t="n">
        <v>14798</v>
      </c>
      <c r="I31" s="419" t="n">
        <v>37404</v>
      </c>
      <c r="J31" s="419" t="n">
        <v>58552</v>
      </c>
      <c r="K31" s="418" t="n">
        <v>36.2596122116337</v>
      </c>
      <c r="L31" s="418" t="n">
        <v>7.6934681043372</v>
      </c>
      <c r="M31" s="419" t="n">
        <v>87461</v>
      </c>
      <c r="N31" s="419" t="n">
        <v>234</v>
      </c>
      <c r="O31" s="419" t="n">
        <v>106</v>
      </c>
      <c r="P31" s="419" t="n">
        <v>289</v>
      </c>
    </row>
    <row r="32" customFormat="false" ht="9" hidden="false" customHeight="true" outlineLevel="0" collapsed="false">
      <c r="A32" s="631" t="n">
        <v>19</v>
      </c>
      <c r="B32" s="460" t="s">
        <v>654</v>
      </c>
      <c r="C32" s="419" t="n">
        <v>177313</v>
      </c>
      <c r="D32" s="419" t="n">
        <v>38490</v>
      </c>
      <c r="E32" s="419" t="n">
        <v>51999</v>
      </c>
      <c r="F32" s="419" t="n">
        <v>86824</v>
      </c>
      <c r="G32" s="419" t="n">
        <v>4921</v>
      </c>
      <c r="H32" s="419" t="n">
        <v>21919</v>
      </c>
      <c r="I32" s="419" t="n">
        <v>59984</v>
      </c>
      <c r="J32" s="419" t="n">
        <v>88255</v>
      </c>
      <c r="K32" s="418" t="n">
        <v>35.6535335818581</v>
      </c>
      <c r="L32" s="418" t="n">
        <v>7.43901075754688</v>
      </c>
      <c r="M32" s="419" t="n">
        <v>133187</v>
      </c>
      <c r="N32" s="419" t="n">
        <v>810</v>
      </c>
      <c r="O32" s="419" t="n">
        <v>431</v>
      </c>
      <c r="P32" s="419" t="n">
        <v>812</v>
      </c>
    </row>
    <row r="33" customFormat="false" ht="9" hidden="false" customHeight="true" outlineLevel="0" collapsed="false">
      <c r="A33" s="631" t="n">
        <v>20</v>
      </c>
      <c r="B33" s="460" t="s">
        <v>655</v>
      </c>
      <c r="C33" s="419" t="n">
        <v>311725</v>
      </c>
      <c r="D33" s="419" t="n">
        <v>60430</v>
      </c>
      <c r="E33" s="419" t="n">
        <v>125427</v>
      </c>
      <c r="F33" s="419" t="n">
        <v>125868</v>
      </c>
      <c r="G33" s="419" t="n">
        <v>7971</v>
      </c>
      <c r="H33" s="419" t="n">
        <v>30250</v>
      </c>
      <c r="I33" s="419" t="n">
        <v>87647</v>
      </c>
      <c r="J33" s="419" t="n">
        <v>121677</v>
      </c>
      <c r="K33" s="418" t="n">
        <v>35.4043147004571</v>
      </c>
      <c r="L33" s="418" t="n">
        <v>7.13222825384516</v>
      </c>
      <c r="M33" s="419" t="n">
        <v>189195</v>
      </c>
      <c r="N33" s="419" t="n">
        <v>2697</v>
      </c>
      <c r="O33" s="419" t="n">
        <v>1830</v>
      </c>
      <c r="P33" s="419" t="n">
        <v>3362</v>
      </c>
    </row>
    <row r="34" customFormat="false" ht="9" hidden="false" customHeight="true" outlineLevel="0" collapsed="false">
      <c r="A34" s="631" t="n">
        <v>21</v>
      </c>
      <c r="B34" s="460" t="s">
        <v>656</v>
      </c>
      <c r="C34" s="419" t="n">
        <v>344100</v>
      </c>
      <c r="D34" s="419" t="n">
        <v>61498</v>
      </c>
      <c r="E34" s="419" t="n">
        <v>141779</v>
      </c>
      <c r="F34" s="419" t="n">
        <v>140823</v>
      </c>
      <c r="G34" s="419" t="n">
        <v>9093</v>
      </c>
      <c r="H34" s="419" t="n">
        <v>34104</v>
      </c>
      <c r="I34" s="419" t="n">
        <v>97626</v>
      </c>
      <c r="J34" s="419" t="n">
        <v>135936</v>
      </c>
      <c r="K34" s="418" t="n">
        <v>35.671275791921</v>
      </c>
      <c r="L34" s="418" t="n">
        <v>7.15825330139054</v>
      </c>
      <c r="M34" s="419" t="n">
        <v>209625</v>
      </c>
      <c r="N34" s="419" t="n">
        <v>4373</v>
      </c>
      <c r="O34" s="419" t="n">
        <v>3177</v>
      </c>
      <c r="P34" s="419" t="n">
        <v>6896</v>
      </c>
    </row>
    <row r="35" customFormat="false" ht="9" hidden="false" customHeight="true" outlineLevel="0" collapsed="false">
      <c r="A35" s="631" t="n">
        <v>22</v>
      </c>
      <c r="B35" s="460" t="s">
        <v>657</v>
      </c>
      <c r="C35" s="419" t="n">
        <v>338512</v>
      </c>
      <c r="D35" s="419" t="n">
        <v>54851</v>
      </c>
      <c r="E35" s="419" t="n">
        <v>141943</v>
      </c>
      <c r="F35" s="419" t="n">
        <v>141718</v>
      </c>
      <c r="G35" s="419" t="n">
        <v>9546</v>
      </c>
      <c r="H35" s="419" t="n">
        <v>33859</v>
      </c>
      <c r="I35" s="419" t="n">
        <v>98313</v>
      </c>
      <c r="J35" s="419" t="n">
        <v>136813</v>
      </c>
      <c r="K35" s="418" t="n">
        <v>35.9059324337099</v>
      </c>
      <c r="L35" s="418" t="n">
        <v>7.20202374526194</v>
      </c>
      <c r="M35" s="419" t="n">
        <v>208135</v>
      </c>
      <c r="N35" s="419" t="n">
        <v>5597</v>
      </c>
      <c r="O35" s="419" t="n">
        <v>3932</v>
      </c>
      <c r="P35" s="419" t="n">
        <v>9369</v>
      </c>
    </row>
    <row r="36" customFormat="false" ht="9" hidden="false" customHeight="true" outlineLevel="0" collapsed="false">
      <c r="A36" s="631" t="n">
        <v>23</v>
      </c>
      <c r="B36" s="460" t="s">
        <v>658</v>
      </c>
      <c r="C36" s="419" t="n">
        <v>195502</v>
      </c>
      <c r="D36" s="419" t="n">
        <v>44722</v>
      </c>
      <c r="E36" s="419" t="n">
        <v>76948</v>
      </c>
      <c r="F36" s="419" t="n">
        <v>73832</v>
      </c>
      <c r="G36" s="419" t="n">
        <v>5361</v>
      </c>
      <c r="H36" s="419" t="n">
        <v>18380</v>
      </c>
      <c r="I36" s="419" t="n">
        <v>50091</v>
      </c>
      <c r="J36" s="419" t="n">
        <v>71357</v>
      </c>
      <c r="K36" s="418" t="n">
        <v>34.3028766969136</v>
      </c>
      <c r="L36" s="418" t="n">
        <v>6.91275104831095</v>
      </c>
      <c r="M36" s="419" t="n">
        <v>126088</v>
      </c>
      <c r="N36" s="419" t="n">
        <v>4006</v>
      </c>
      <c r="O36" s="419" t="n">
        <v>2714</v>
      </c>
      <c r="P36" s="419" t="n">
        <v>6370</v>
      </c>
    </row>
    <row r="37" customFormat="false" ht="9" hidden="false" customHeight="true" outlineLevel="0" collapsed="false">
      <c r="A37" s="631" t="n">
        <v>24</v>
      </c>
      <c r="B37" s="460" t="s">
        <v>659</v>
      </c>
      <c r="C37" s="419" t="n">
        <v>66715</v>
      </c>
      <c r="D37" s="419" t="n">
        <v>39246</v>
      </c>
      <c r="E37" s="419" t="n">
        <v>23377</v>
      </c>
      <c r="F37" s="419" t="n">
        <v>4092</v>
      </c>
      <c r="G37" s="419" t="n">
        <v>438</v>
      </c>
      <c r="H37" s="419" t="n">
        <v>982</v>
      </c>
      <c r="I37" s="419" t="n">
        <v>2672</v>
      </c>
      <c r="J37" s="419" t="n">
        <v>4241</v>
      </c>
      <c r="K37" s="418" t="n">
        <v>25.083999100652</v>
      </c>
      <c r="L37" s="418" t="n">
        <v>5.16957404152392</v>
      </c>
      <c r="M37" s="419" t="n">
        <v>51802</v>
      </c>
      <c r="N37" s="419" t="n">
        <v>684</v>
      </c>
      <c r="O37" s="419" t="n">
        <v>437</v>
      </c>
      <c r="P37" s="419" t="n">
        <v>794</v>
      </c>
    </row>
    <row r="38" customFormat="false" ht="9" hidden="false" customHeight="true" outlineLevel="0" collapsed="false">
      <c r="A38" s="631" t="n">
        <v>25</v>
      </c>
      <c r="B38" s="460" t="s">
        <v>660</v>
      </c>
      <c r="C38" s="419" t="n">
        <v>139388</v>
      </c>
      <c r="D38" s="419" t="n">
        <v>90044</v>
      </c>
      <c r="E38" s="419" t="n">
        <v>43439</v>
      </c>
      <c r="F38" s="419" t="n">
        <v>5905</v>
      </c>
      <c r="G38" s="419" t="n">
        <v>647</v>
      </c>
      <c r="H38" s="419" t="n">
        <v>1368</v>
      </c>
      <c r="I38" s="419" t="n">
        <v>3890</v>
      </c>
      <c r="J38" s="419" t="n">
        <v>6452</v>
      </c>
      <c r="K38" s="418" t="n">
        <v>24.2688394983786</v>
      </c>
      <c r="L38" s="418" t="n">
        <v>5.00035476246436</v>
      </c>
      <c r="M38" s="419" t="n">
        <v>108102</v>
      </c>
      <c r="N38" s="419" t="n">
        <v>788</v>
      </c>
      <c r="O38" s="419" t="n">
        <v>404</v>
      </c>
      <c r="P38" s="419" t="n">
        <v>1254</v>
      </c>
    </row>
    <row r="39" customFormat="false" ht="9" hidden="false" customHeight="true" outlineLevel="0" collapsed="false">
      <c r="A39" s="631" t="n">
        <v>26</v>
      </c>
      <c r="B39" s="460" t="s">
        <v>661</v>
      </c>
      <c r="C39" s="419" t="n">
        <v>11952</v>
      </c>
      <c r="D39" s="419" t="n">
        <v>8424</v>
      </c>
      <c r="E39" s="419" t="n">
        <v>2939</v>
      </c>
      <c r="F39" s="419" t="n">
        <v>589</v>
      </c>
      <c r="G39" s="419" t="n">
        <v>73</v>
      </c>
      <c r="H39" s="419" t="n">
        <v>166</v>
      </c>
      <c r="I39" s="419" t="n">
        <v>350</v>
      </c>
      <c r="J39" s="419" t="n">
        <v>709</v>
      </c>
      <c r="K39" s="418" t="n">
        <v>22.7382864792503</v>
      </c>
      <c r="L39" s="418" t="n">
        <v>4.88299554405635</v>
      </c>
      <c r="M39" s="419" t="n">
        <v>9135</v>
      </c>
      <c r="N39" s="419" t="n">
        <v>241</v>
      </c>
      <c r="O39" s="419" t="n">
        <v>203</v>
      </c>
      <c r="P39" s="419" t="n">
        <v>384</v>
      </c>
    </row>
    <row r="40" customFormat="false" ht="9" hidden="false" customHeight="true" outlineLevel="0" collapsed="false">
      <c r="A40" s="631" t="n">
        <v>27</v>
      </c>
      <c r="B40" s="460" t="s">
        <v>662</v>
      </c>
      <c r="C40" s="419" t="n">
        <v>286865</v>
      </c>
      <c r="D40" s="419" t="n">
        <v>63397</v>
      </c>
      <c r="E40" s="419" t="n">
        <v>77194</v>
      </c>
      <c r="F40" s="419" t="n">
        <v>146274</v>
      </c>
      <c r="G40" s="419" t="n">
        <v>7727</v>
      </c>
      <c r="H40" s="419" t="n">
        <v>38031</v>
      </c>
      <c r="I40" s="419" t="n">
        <v>100516</v>
      </c>
      <c r="J40" s="419" t="n">
        <v>151932</v>
      </c>
      <c r="K40" s="418" t="n">
        <v>35.8288498074007</v>
      </c>
      <c r="L40" s="418" t="n">
        <v>7.52851602128602</v>
      </c>
      <c r="M40" s="419" t="n">
        <v>228603</v>
      </c>
      <c r="N40" s="419" t="n">
        <v>1054</v>
      </c>
      <c r="O40" s="419" t="n">
        <v>553</v>
      </c>
      <c r="P40" s="419" t="n">
        <v>1157</v>
      </c>
    </row>
    <row r="41" customFormat="false" ht="9" hidden="false" customHeight="true" outlineLevel="0" collapsed="false">
      <c r="A41" s="631" t="n">
        <v>28</v>
      </c>
      <c r="B41" s="460" t="s">
        <v>663</v>
      </c>
      <c r="C41" s="419" t="n">
        <v>1256554</v>
      </c>
      <c r="D41" s="419" t="n">
        <v>260747</v>
      </c>
      <c r="E41" s="419" t="n">
        <v>509474</v>
      </c>
      <c r="F41" s="419" t="n">
        <v>486333</v>
      </c>
      <c r="G41" s="419" t="n">
        <v>32409</v>
      </c>
      <c r="H41" s="419" t="n">
        <v>117575</v>
      </c>
      <c r="I41" s="419" t="n">
        <v>336349</v>
      </c>
      <c r="J41" s="419" t="n">
        <v>470024</v>
      </c>
      <c r="K41" s="418" t="n">
        <v>34.8932437443994</v>
      </c>
      <c r="L41" s="418" t="n">
        <v>7.02238068025659</v>
      </c>
      <c r="M41" s="419" t="n">
        <v>784845</v>
      </c>
      <c r="N41" s="419" t="n">
        <v>17357</v>
      </c>
      <c r="O41" s="419" t="n">
        <v>12090</v>
      </c>
      <c r="P41" s="419" t="n">
        <v>26791</v>
      </c>
    </row>
    <row r="42" customFormat="false" ht="9" hidden="false" customHeight="true" outlineLevel="0" collapsed="false">
      <c r="A42" s="276"/>
      <c r="B42" s="447" t="s">
        <v>667</v>
      </c>
      <c r="C42" s="419"/>
      <c r="D42" s="419"/>
      <c r="E42" s="419"/>
      <c r="F42" s="419"/>
      <c r="G42" s="419"/>
      <c r="H42" s="419"/>
      <c r="I42" s="419"/>
      <c r="J42" s="419"/>
      <c r="K42" s="418"/>
      <c r="L42" s="418"/>
      <c r="M42" s="419"/>
      <c r="N42" s="419"/>
      <c r="O42" s="419"/>
      <c r="P42" s="419"/>
    </row>
    <row r="43" customFormat="false" ht="9" hidden="false" customHeight="true" outlineLevel="0" collapsed="false">
      <c r="A43" s="631" t="n">
        <v>29</v>
      </c>
      <c r="B43" s="460" t="s">
        <v>665</v>
      </c>
      <c r="C43" s="419" t="n">
        <v>429682</v>
      </c>
      <c r="D43" s="419" t="n">
        <v>86061</v>
      </c>
      <c r="E43" s="419" t="n">
        <v>182468</v>
      </c>
      <c r="F43" s="419" t="n">
        <v>161153</v>
      </c>
      <c r="G43" s="419" t="n">
        <v>10470</v>
      </c>
      <c r="H43" s="419" t="n">
        <v>39263</v>
      </c>
      <c r="I43" s="419" t="n">
        <v>111420</v>
      </c>
      <c r="J43" s="419" t="n">
        <v>156155</v>
      </c>
      <c r="K43" s="418" t="n">
        <v>34.8093287594081</v>
      </c>
      <c r="L43" s="418" t="n">
        <v>7.01865109233666</v>
      </c>
      <c r="M43" s="419" t="n">
        <v>277173</v>
      </c>
      <c r="N43" s="419" t="n">
        <v>4962</v>
      </c>
      <c r="O43" s="419" t="n">
        <v>3962</v>
      </c>
      <c r="P43" s="419" t="n">
        <v>9024</v>
      </c>
    </row>
    <row r="44" customFormat="false" ht="9" hidden="false" customHeight="true" outlineLevel="0" collapsed="false">
      <c r="A44" s="631" t="n">
        <v>30</v>
      </c>
      <c r="B44" s="460" t="s">
        <v>666</v>
      </c>
      <c r="C44" s="419" t="n">
        <v>261508</v>
      </c>
      <c r="D44" s="419" t="n">
        <v>49760</v>
      </c>
      <c r="E44" s="419" t="n">
        <v>115970</v>
      </c>
      <c r="F44" s="419" t="n">
        <v>95778</v>
      </c>
      <c r="G44" s="419" t="n">
        <v>5791</v>
      </c>
      <c r="H44" s="419" t="n">
        <v>22971</v>
      </c>
      <c r="I44" s="419" t="n">
        <v>67016</v>
      </c>
      <c r="J44" s="419" t="n">
        <v>92396</v>
      </c>
      <c r="K44" s="418" t="n">
        <v>34.9565252305857</v>
      </c>
      <c r="L44" s="418" t="n">
        <v>7.02762182470097</v>
      </c>
      <c r="M44" s="419" t="n">
        <v>166643</v>
      </c>
      <c r="N44" s="419" t="n">
        <v>3421</v>
      </c>
      <c r="O44" s="419" t="n">
        <v>2524</v>
      </c>
      <c r="P44" s="419" t="n">
        <v>5760</v>
      </c>
    </row>
    <row r="45" customFormat="false" ht="16.5" hidden="false" customHeight="true" outlineLevel="0" collapsed="false">
      <c r="A45" s="631" t="n">
        <v>31</v>
      </c>
      <c r="B45" s="632" t="s">
        <v>457</v>
      </c>
      <c r="C45" s="419" t="n">
        <v>1602294</v>
      </c>
      <c r="D45" s="419" t="n">
        <v>402811</v>
      </c>
      <c r="E45" s="419" t="n">
        <v>601000</v>
      </c>
      <c r="F45" s="419" t="n">
        <v>598483</v>
      </c>
      <c r="G45" s="419" t="n">
        <v>38627</v>
      </c>
      <c r="H45" s="419" t="n">
        <v>147953</v>
      </c>
      <c r="I45" s="419" t="n">
        <v>411903</v>
      </c>
      <c r="J45" s="419" t="n">
        <v>589110</v>
      </c>
      <c r="K45" s="418" t="n">
        <v>34.0185833561132</v>
      </c>
      <c r="L45" s="418" t="n">
        <v>6.9119118120157</v>
      </c>
      <c r="M45" s="419" t="n">
        <v>1066324</v>
      </c>
      <c r="N45" s="419" t="n">
        <v>11558</v>
      </c>
      <c r="O45" s="419" t="n">
        <v>7406</v>
      </c>
      <c r="P45" s="419" t="n">
        <v>14522</v>
      </c>
    </row>
    <row r="46" customFormat="false" ht="9" hidden="false" customHeight="true" outlineLevel="0" collapsed="false">
      <c r="A46" s="631"/>
      <c r="B46" s="635" t="s">
        <v>651</v>
      </c>
      <c r="C46" s="419"/>
      <c r="D46" s="419"/>
      <c r="E46" s="419"/>
      <c r="F46" s="419"/>
      <c r="G46" s="419"/>
      <c r="H46" s="419"/>
      <c r="I46" s="419"/>
      <c r="J46" s="419"/>
      <c r="K46" s="418"/>
      <c r="L46" s="418"/>
      <c r="M46" s="419"/>
      <c r="N46" s="419"/>
      <c r="O46" s="419"/>
      <c r="P46" s="419"/>
    </row>
    <row r="47" customFormat="false" ht="9" hidden="false" customHeight="true" outlineLevel="0" collapsed="false">
      <c r="A47" s="631" t="n">
        <v>32</v>
      </c>
      <c r="B47" s="460" t="s">
        <v>652</v>
      </c>
      <c r="C47" s="419" t="n">
        <v>9120</v>
      </c>
      <c r="D47" s="419" t="n">
        <v>2663</v>
      </c>
      <c r="E47" s="419" t="n">
        <v>2045</v>
      </c>
      <c r="F47" s="419" t="n">
        <v>4412</v>
      </c>
      <c r="G47" s="419" t="n">
        <v>213</v>
      </c>
      <c r="H47" s="419" t="n">
        <v>1296</v>
      </c>
      <c r="I47" s="419" t="n">
        <v>2903</v>
      </c>
      <c r="J47" s="419" t="n">
        <v>4858</v>
      </c>
      <c r="K47" s="418" t="n">
        <v>34.4048245614035</v>
      </c>
      <c r="L47" s="418" t="n">
        <v>7.4675615212528</v>
      </c>
      <c r="M47" s="419" t="n">
        <v>7542</v>
      </c>
      <c r="N47" s="419" t="n">
        <v>15</v>
      </c>
      <c r="O47" s="419" t="n">
        <v>7</v>
      </c>
      <c r="P47" s="419" t="n">
        <v>64</v>
      </c>
    </row>
    <row r="48" customFormat="false" ht="9" hidden="false" customHeight="true" outlineLevel="0" collapsed="false">
      <c r="A48" s="631" t="n">
        <v>33</v>
      </c>
      <c r="B48" s="460" t="s">
        <v>653</v>
      </c>
      <c r="C48" s="419" t="n">
        <v>95295</v>
      </c>
      <c r="D48" s="419" t="n">
        <v>20961</v>
      </c>
      <c r="E48" s="419" t="n">
        <v>22161</v>
      </c>
      <c r="F48" s="419" t="n">
        <v>52173</v>
      </c>
      <c r="G48" s="419" t="n">
        <v>2523</v>
      </c>
      <c r="H48" s="419" t="n">
        <v>14022</v>
      </c>
      <c r="I48" s="419" t="n">
        <v>35628</v>
      </c>
      <c r="J48" s="419" t="n">
        <v>55655</v>
      </c>
      <c r="K48" s="418" t="n">
        <v>36.2778424891128</v>
      </c>
      <c r="L48" s="418" t="n">
        <v>7.69142820274365</v>
      </c>
      <c r="M48" s="419" t="n">
        <v>83515</v>
      </c>
      <c r="N48" s="419" t="n">
        <v>183</v>
      </c>
      <c r="O48" s="419" t="n">
        <v>90</v>
      </c>
      <c r="P48" s="419" t="n">
        <v>273</v>
      </c>
    </row>
    <row r="49" customFormat="false" ht="9" hidden="false" customHeight="true" outlineLevel="0" collapsed="false">
      <c r="A49" s="631" t="n">
        <v>34</v>
      </c>
      <c r="B49" s="460" t="s">
        <v>654</v>
      </c>
      <c r="C49" s="419" t="n">
        <v>168878</v>
      </c>
      <c r="D49" s="419" t="n">
        <v>36317</v>
      </c>
      <c r="E49" s="419" t="n">
        <v>50337</v>
      </c>
      <c r="F49" s="419" t="n">
        <v>82224</v>
      </c>
      <c r="G49" s="419" t="n">
        <v>4673</v>
      </c>
      <c r="H49" s="419" t="n">
        <v>20675</v>
      </c>
      <c r="I49" s="419" t="n">
        <v>56876</v>
      </c>
      <c r="J49" s="419" t="n">
        <v>83557</v>
      </c>
      <c r="K49" s="418" t="n">
        <v>35.629560984853</v>
      </c>
      <c r="L49" s="418" t="n">
        <v>7.43334688134291</v>
      </c>
      <c r="M49" s="419" t="n">
        <v>126827</v>
      </c>
      <c r="N49" s="419" t="n">
        <v>602</v>
      </c>
      <c r="O49" s="419" t="n">
        <v>306</v>
      </c>
      <c r="P49" s="419" t="n">
        <v>587</v>
      </c>
    </row>
    <row r="50" customFormat="false" ht="9" hidden="false" customHeight="true" outlineLevel="0" collapsed="false">
      <c r="A50" s="631" t="n">
        <v>35</v>
      </c>
      <c r="B50" s="460" t="s">
        <v>655</v>
      </c>
      <c r="C50" s="419" t="n">
        <v>298693</v>
      </c>
      <c r="D50" s="419" t="n">
        <v>58260</v>
      </c>
      <c r="E50" s="419" t="n">
        <v>120542</v>
      </c>
      <c r="F50" s="419" t="n">
        <v>119891</v>
      </c>
      <c r="G50" s="419" t="n">
        <v>7822</v>
      </c>
      <c r="H50" s="419" t="n">
        <v>29172</v>
      </c>
      <c r="I50" s="419" t="n">
        <v>82897</v>
      </c>
      <c r="J50" s="419" t="n">
        <v>115834</v>
      </c>
      <c r="K50" s="418" t="n">
        <v>35.3440187751303</v>
      </c>
      <c r="L50" s="418" t="n">
        <v>7.11801380854134</v>
      </c>
      <c r="M50" s="419" t="n">
        <v>180869</v>
      </c>
      <c r="N50" s="419" t="n">
        <v>1657</v>
      </c>
      <c r="O50" s="419" t="n">
        <v>1063</v>
      </c>
      <c r="P50" s="419" t="n">
        <v>1785</v>
      </c>
    </row>
    <row r="51" customFormat="false" ht="9" hidden="false" customHeight="true" outlineLevel="0" collapsed="false">
      <c r="A51" s="631" t="n">
        <v>36</v>
      </c>
      <c r="B51" s="460" t="s">
        <v>656</v>
      </c>
      <c r="C51" s="419" t="n">
        <v>328353</v>
      </c>
      <c r="D51" s="419" t="n">
        <v>59228</v>
      </c>
      <c r="E51" s="419" t="n">
        <v>135981</v>
      </c>
      <c r="F51" s="419" t="n">
        <v>133144</v>
      </c>
      <c r="G51" s="419" t="n">
        <v>8689</v>
      </c>
      <c r="H51" s="419" t="n">
        <v>32225</v>
      </c>
      <c r="I51" s="419" t="n">
        <v>92230</v>
      </c>
      <c r="J51" s="419" t="n">
        <v>128502</v>
      </c>
      <c r="K51" s="418" t="n">
        <v>35.6004604800322</v>
      </c>
      <c r="L51" s="418" t="n">
        <v>7.14357528379924</v>
      </c>
      <c r="M51" s="419" t="n">
        <v>198761</v>
      </c>
      <c r="N51" s="419" t="n">
        <v>2581</v>
      </c>
      <c r="O51" s="419" t="n">
        <v>1752</v>
      </c>
      <c r="P51" s="419" t="n">
        <v>3313</v>
      </c>
    </row>
    <row r="52" customFormat="false" ht="9" hidden="false" customHeight="true" outlineLevel="0" collapsed="false">
      <c r="A52" s="631" t="n">
        <v>37</v>
      </c>
      <c r="B52" s="460" t="s">
        <v>657</v>
      </c>
      <c r="C52" s="419" t="n">
        <v>321775</v>
      </c>
      <c r="D52" s="419" t="n">
        <v>52953</v>
      </c>
      <c r="E52" s="419" t="n">
        <v>136082</v>
      </c>
      <c r="F52" s="419" t="n">
        <v>132740</v>
      </c>
      <c r="G52" s="419" t="n">
        <v>9102</v>
      </c>
      <c r="H52" s="419" t="n">
        <v>31910</v>
      </c>
      <c r="I52" s="419" t="n">
        <v>91728</v>
      </c>
      <c r="J52" s="419" t="n">
        <v>128047</v>
      </c>
      <c r="K52" s="418" t="n">
        <v>35.799285214824</v>
      </c>
      <c r="L52" s="418" t="n">
        <v>7.18045839231695</v>
      </c>
      <c r="M52" s="419" t="n">
        <v>196428</v>
      </c>
      <c r="N52" s="419" t="n">
        <v>3272</v>
      </c>
      <c r="O52" s="419" t="n">
        <v>2072</v>
      </c>
      <c r="P52" s="419" t="n">
        <v>4313</v>
      </c>
    </row>
    <row r="53" customFormat="false" ht="9" hidden="false" customHeight="true" outlineLevel="0" collapsed="false">
      <c r="A53" s="631" t="n">
        <v>38</v>
      </c>
      <c r="B53" s="460" t="s">
        <v>658</v>
      </c>
      <c r="C53" s="419" t="n">
        <v>176765</v>
      </c>
      <c r="D53" s="419" t="n">
        <v>42615</v>
      </c>
      <c r="E53" s="419" t="n">
        <v>69485</v>
      </c>
      <c r="F53" s="419" t="n">
        <v>64665</v>
      </c>
      <c r="G53" s="419" t="n">
        <v>4586</v>
      </c>
      <c r="H53" s="419" t="n">
        <v>16411</v>
      </c>
      <c r="I53" s="419" t="n">
        <v>43668</v>
      </c>
      <c r="J53" s="419" t="n">
        <v>62634</v>
      </c>
      <c r="K53" s="418" t="n">
        <v>33.9725907278025</v>
      </c>
      <c r="L53" s="418" t="n">
        <v>6.85206674562587</v>
      </c>
      <c r="M53" s="419" t="n">
        <v>114510</v>
      </c>
      <c r="N53" s="419" t="n">
        <v>2245</v>
      </c>
      <c r="O53" s="419" t="n">
        <v>1476</v>
      </c>
      <c r="P53" s="419" t="n">
        <v>2785</v>
      </c>
    </row>
    <row r="54" customFormat="false" ht="9" hidden="false" customHeight="true" outlineLevel="0" collapsed="false">
      <c r="A54" s="631" t="n">
        <v>39</v>
      </c>
      <c r="B54" s="460" t="s">
        <v>659</v>
      </c>
      <c r="C54" s="419" t="n">
        <v>62950</v>
      </c>
      <c r="D54" s="419" t="n">
        <v>37755</v>
      </c>
      <c r="E54" s="419" t="n">
        <v>21848</v>
      </c>
      <c r="F54" s="419" t="n">
        <v>3347</v>
      </c>
      <c r="G54" s="419" t="n">
        <v>344</v>
      </c>
      <c r="H54" s="419" t="n">
        <v>817</v>
      </c>
      <c r="I54" s="419" t="n">
        <v>2186</v>
      </c>
      <c r="J54" s="419" t="n">
        <v>3507</v>
      </c>
      <c r="K54" s="418" t="n">
        <v>24.8563145353455</v>
      </c>
      <c r="L54" s="418" t="n">
        <v>5.12403149008076</v>
      </c>
      <c r="M54" s="419" t="n">
        <v>49034</v>
      </c>
      <c r="N54" s="419" t="n">
        <v>381</v>
      </c>
      <c r="O54" s="419" t="n">
        <v>246</v>
      </c>
      <c r="P54" s="419" t="n">
        <v>418</v>
      </c>
    </row>
    <row r="55" customFormat="false" ht="9" hidden="false" customHeight="true" outlineLevel="0" collapsed="false">
      <c r="A55" s="631" t="n">
        <v>40</v>
      </c>
      <c r="B55" s="460" t="s">
        <v>660</v>
      </c>
      <c r="C55" s="419" t="n">
        <v>130655</v>
      </c>
      <c r="D55" s="419" t="n">
        <v>85068</v>
      </c>
      <c r="E55" s="419" t="n">
        <v>40239</v>
      </c>
      <c r="F55" s="419" t="n">
        <v>5348</v>
      </c>
      <c r="G55" s="419" t="n">
        <v>611</v>
      </c>
      <c r="H55" s="419" t="n">
        <v>1280</v>
      </c>
      <c r="I55" s="419" t="n">
        <v>3457</v>
      </c>
      <c r="J55" s="419" t="n">
        <v>5860</v>
      </c>
      <c r="K55" s="418" t="n">
        <v>24.2021430484865</v>
      </c>
      <c r="L55" s="418" t="n">
        <v>4.98680963067281</v>
      </c>
      <c r="M55" s="419" t="n">
        <v>101445</v>
      </c>
      <c r="N55" s="419" t="n">
        <v>486</v>
      </c>
      <c r="O55" s="419" t="n">
        <v>266</v>
      </c>
      <c r="P55" s="419" t="n">
        <v>735</v>
      </c>
    </row>
    <row r="56" customFormat="false" ht="9" hidden="false" customHeight="true" outlineLevel="0" collapsed="false">
      <c r="A56" s="631" t="n">
        <v>41</v>
      </c>
      <c r="B56" s="460" t="s">
        <v>661</v>
      </c>
      <c r="C56" s="419" t="n">
        <v>9810</v>
      </c>
      <c r="D56" s="419" t="n">
        <v>6991</v>
      </c>
      <c r="E56" s="419" t="n">
        <v>2280</v>
      </c>
      <c r="F56" s="419" t="n">
        <v>539</v>
      </c>
      <c r="G56" s="419" t="n">
        <v>64</v>
      </c>
      <c r="H56" s="419" t="n">
        <v>145</v>
      </c>
      <c r="I56" s="419" t="n">
        <v>330</v>
      </c>
      <c r="J56" s="419" t="n">
        <v>656</v>
      </c>
      <c r="K56" s="418" t="n">
        <v>22.6308868501529</v>
      </c>
      <c r="L56" s="418" t="n">
        <v>4.88253793710139</v>
      </c>
      <c r="M56" s="419" t="n">
        <v>7393</v>
      </c>
      <c r="N56" s="419" t="n">
        <v>136</v>
      </c>
      <c r="O56" s="419" t="n">
        <v>128</v>
      </c>
      <c r="P56" s="419" t="n">
        <v>249</v>
      </c>
    </row>
    <row r="57" customFormat="false" ht="9" hidden="false" customHeight="true" outlineLevel="0" collapsed="false">
      <c r="A57" s="631" t="n">
        <v>42</v>
      </c>
      <c r="B57" s="460" t="s">
        <v>662</v>
      </c>
      <c r="C57" s="419" t="n">
        <v>273293</v>
      </c>
      <c r="D57" s="419" t="n">
        <v>59941</v>
      </c>
      <c r="E57" s="419" t="n">
        <v>74543</v>
      </c>
      <c r="F57" s="419" t="n">
        <v>138809</v>
      </c>
      <c r="G57" s="419" t="n">
        <v>7409</v>
      </c>
      <c r="H57" s="419" t="n">
        <v>35993</v>
      </c>
      <c r="I57" s="419" t="n">
        <v>95407</v>
      </c>
      <c r="J57" s="419" t="n">
        <v>144070</v>
      </c>
      <c r="K57" s="418" t="n">
        <v>35.8147409556776</v>
      </c>
      <c r="L57" s="418" t="n">
        <v>7.52361757749476</v>
      </c>
      <c r="M57" s="419" t="n">
        <v>217884</v>
      </c>
      <c r="N57" s="419" t="n">
        <v>800</v>
      </c>
      <c r="O57" s="419" t="n">
        <v>403</v>
      </c>
      <c r="P57" s="419" t="n">
        <v>924</v>
      </c>
    </row>
    <row r="58" customFormat="false" ht="9" hidden="false" customHeight="true" outlineLevel="0" collapsed="false">
      <c r="A58" s="631" t="n">
        <v>43</v>
      </c>
      <c r="B58" s="460" t="s">
        <v>663</v>
      </c>
      <c r="C58" s="419" t="n">
        <v>1188536</v>
      </c>
      <c r="D58" s="419" t="n">
        <v>250811</v>
      </c>
      <c r="E58" s="419" t="n">
        <v>483938</v>
      </c>
      <c r="F58" s="419" t="n">
        <v>453787</v>
      </c>
      <c r="G58" s="419" t="n">
        <v>30543</v>
      </c>
      <c r="H58" s="419" t="n">
        <v>110535</v>
      </c>
      <c r="I58" s="419" t="n">
        <v>312709</v>
      </c>
      <c r="J58" s="419" t="n">
        <v>438524</v>
      </c>
      <c r="K58" s="418" t="n">
        <v>34.7786806625967</v>
      </c>
      <c r="L58" s="418" t="n">
        <v>6.99948675268202</v>
      </c>
      <c r="M58" s="419" t="n">
        <v>739602</v>
      </c>
      <c r="N58" s="419" t="n">
        <v>10136</v>
      </c>
      <c r="O58" s="419" t="n">
        <v>6609</v>
      </c>
      <c r="P58" s="419" t="n">
        <v>12614</v>
      </c>
    </row>
    <row r="59" customFormat="false" ht="9" hidden="false" customHeight="true" outlineLevel="0" collapsed="false">
      <c r="A59" s="631"/>
      <c r="B59" s="447" t="s">
        <v>668</v>
      </c>
      <c r="C59" s="419"/>
      <c r="D59" s="419"/>
      <c r="E59" s="419"/>
      <c r="F59" s="419"/>
      <c r="G59" s="419"/>
      <c r="H59" s="419"/>
      <c r="I59" s="419"/>
      <c r="J59" s="419"/>
      <c r="K59" s="418"/>
      <c r="L59" s="418"/>
      <c r="M59" s="419"/>
      <c r="N59" s="419"/>
      <c r="O59" s="419"/>
      <c r="P59" s="419"/>
    </row>
    <row r="60" customFormat="false" ht="9" hidden="false" customHeight="true" outlineLevel="0" collapsed="false">
      <c r="A60" s="631" t="n">
        <v>44</v>
      </c>
      <c r="B60" s="460" t="s">
        <v>665</v>
      </c>
      <c r="C60" s="419" t="n">
        <v>402603</v>
      </c>
      <c r="D60" s="419" t="n">
        <v>81437</v>
      </c>
      <c r="E60" s="419" t="n">
        <v>171625</v>
      </c>
      <c r="F60" s="419" t="n">
        <v>149541</v>
      </c>
      <c r="G60" s="419" t="n">
        <v>9863</v>
      </c>
      <c r="H60" s="419" t="n">
        <v>36541</v>
      </c>
      <c r="I60" s="419" t="n">
        <v>103137</v>
      </c>
      <c r="J60" s="419" t="n">
        <v>145020</v>
      </c>
      <c r="K60" s="418" t="n">
        <v>34.746209044642</v>
      </c>
      <c r="L60" s="418" t="n">
        <v>7.00547660922971</v>
      </c>
      <c r="M60" s="419" t="n">
        <v>258573</v>
      </c>
      <c r="N60" s="419" t="n">
        <v>2875</v>
      </c>
      <c r="O60" s="419" t="n">
        <v>2020</v>
      </c>
      <c r="P60" s="419" t="n">
        <v>4208</v>
      </c>
    </row>
    <row r="61" customFormat="false" ht="9" hidden="false" customHeight="true" outlineLevel="0" collapsed="false">
      <c r="A61" s="631" t="n">
        <v>45</v>
      </c>
      <c r="B61" s="460" t="s">
        <v>666</v>
      </c>
      <c r="C61" s="419" t="n">
        <v>242322</v>
      </c>
      <c r="D61" s="419" t="n">
        <v>46830</v>
      </c>
      <c r="E61" s="419" t="n">
        <v>107965</v>
      </c>
      <c r="F61" s="419" t="n">
        <v>87527</v>
      </c>
      <c r="G61" s="419" t="n">
        <v>5383</v>
      </c>
      <c r="H61" s="419" t="n">
        <v>21198</v>
      </c>
      <c r="I61" s="419" t="n">
        <v>60946</v>
      </c>
      <c r="J61" s="419" t="n">
        <v>84529</v>
      </c>
      <c r="K61" s="418" t="n">
        <v>34.8640115218594</v>
      </c>
      <c r="L61" s="418" t="n">
        <v>7.0087365334935</v>
      </c>
      <c r="M61" s="419" t="n">
        <v>153622</v>
      </c>
      <c r="N61" s="419" t="n">
        <v>1942</v>
      </c>
      <c r="O61" s="419" t="n">
        <v>1311</v>
      </c>
      <c r="P61" s="419" t="n">
        <v>2705</v>
      </c>
    </row>
    <row r="62" customFormat="false" ht="9" hidden="false" customHeight="true" outlineLevel="0" collapsed="false">
      <c r="A62" s="631"/>
      <c r="B62" s="471"/>
      <c r="C62" s="176"/>
      <c r="D62" s="176"/>
      <c r="E62" s="176"/>
      <c r="F62" s="176"/>
      <c r="G62" s="176"/>
      <c r="H62" s="176"/>
      <c r="I62" s="176"/>
      <c r="J62" s="176"/>
      <c r="K62" s="176"/>
    </row>
    <row r="63" customFormat="false" ht="10.5" hidden="false" customHeight="true" outlineLevel="0" collapsed="false">
      <c r="A63" s="185" t="s">
        <v>846</v>
      </c>
      <c r="B63" s="534"/>
    </row>
    <row r="64" customFormat="false" ht="9" hidden="false" customHeight="true" outlineLevel="0" collapsed="false">
      <c r="A64" s="294"/>
      <c r="B64" s="185"/>
      <c r="C64" s="176"/>
      <c r="D64" s="176"/>
      <c r="E64" s="176"/>
      <c r="F64" s="176"/>
      <c r="G64" s="176"/>
      <c r="H64" s="176"/>
      <c r="I64" s="176"/>
      <c r="J64" s="176"/>
      <c r="K64" s="176"/>
    </row>
  </sheetData>
  <mergeCells count="22">
    <mergeCell ref="B2:P2"/>
    <mergeCell ref="B3:P3"/>
    <mergeCell ref="B4:P4"/>
    <mergeCell ref="B5:K5"/>
    <mergeCell ref="A6:A9"/>
    <mergeCell ref="B6:B9"/>
    <mergeCell ref="C6:C9"/>
    <mergeCell ref="D6:I6"/>
    <mergeCell ref="J6:J9"/>
    <mergeCell ref="K6:L7"/>
    <mergeCell ref="M6:M9"/>
    <mergeCell ref="N6:P7"/>
    <mergeCell ref="D7:D9"/>
    <mergeCell ref="E7:E9"/>
    <mergeCell ref="F7:I7"/>
    <mergeCell ref="F8:F9"/>
    <mergeCell ref="G8:I8"/>
    <mergeCell ref="K8:K9"/>
    <mergeCell ref="L8:L9"/>
    <mergeCell ref="N8:N9"/>
    <mergeCell ref="O8:O9"/>
    <mergeCell ref="P8:P9"/>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5" width="1.85"/>
    <col collapsed="false" customWidth="true" hidden="false" outlineLevel="0" max="2" min="2" style="65" width="40.13"/>
    <col collapsed="false" customWidth="true" hidden="false" outlineLevel="0" max="19" min="3" style="65" width="6.13"/>
    <col collapsed="false" customWidth="true" hidden="false" outlineLevel="0" max="21" min="20" style="66" width="6.13"/>
    <col collapsed="false" customWidth="false" hidden="false" outlineLevel="0" max="257" min="22" style="66" width="11.42"/>
  </cols>
  <sheetData>
    <row r="1" customFormat="false" ht="18.75" hidden="false" customHeight="true" outlineLevel="0" collapsed="false">
      <c r="B1" s="67" t="s">
        <v>181</v>
      </c>
      <c r="C1" s="67"/>
      <c r="D1" s="67"/>
      <c r="E1" s="67"/>
      <c r="F1" s="67"/>
      <c r="G1" s="67"/>
      <c r="H1" s="67"/>
      <c r="I1" s="67"/>
      <c r="J1" s="67"/>
      <c r="K1" s="67"/>
      <c r="L1" s="67"/>
      <c r="M1" s="67"/>
      <c r="N1" s="67"/>
      <c r="O1" s="67"/>
      <c r="P1" s="67"/>
      <c r="Q1" s="67"/>
      <c r="R1" s="67"/>
      <c r="S1" s="67"/>
    </row>
    <row r="2" customFormat="false" ht="6.75" hidden="false" customHeight="true" outlineLevel="0" collapsed="false">
      <c r="B2" s="68" t="s">
        <v>182</v>
      </c>
      <c r="C2" s="68"/>
      <c r="D2" s="68"/>
      <c r="E2" s="68"/>
      <c r="F2" s="68"/>
      <c r="G2" s="68"/>
      <c r="H2" s="68"/>
      <c r="I2" s="68"/>
      <c r="J2" s="68"/>
      <c r="K2" s="68"/>
      <c r="L2" s="68"/>
      <c r="M2" s="68"/>
      <c r="N2" s="68"/>
      <c r="O2" s="68"/>
      <c r="P2" s="68"/>
      <c r="Q2" s="68"/>
      <c r="R2" s="68"/>
      <c r="S2" s="68"/>
      <c r="T2" s="68"/>
    </row>
    <row r="3" customFormat="false" ht="31.5" hidden="false" customHeight="true" outlineLevel="0" collapsed="false">
      <c r="B3" s="68"/>
      <c r="C3" s="68"/>
      <c r="D3" s="68"/>
      <c r="E3" s="68"/>
      <c r="F3" s="68"/>
      <c r="G3" s="68"/>
      <c r="H3" s="68"/>
      <c r="I3" s="68"/>
      <c r="J3" s="68"/>
      <c r="K3" s="68"/>
      <c r="L3" s="68"/>
      <c r="M3" s="68"/>
      <c r="N3" s="68"/>
      <c r="O3" s="68"/>
      <c r="P3" s="68"/>
      <c r="Q3" s="68"/>
      <c r="R3" s="68"/>
      <c r="S3" s="68"/>
      <c r="T3" s="68"/>
    </row>
    <row r="4" customFormat="false" ht="19.5" hidden="false" customHeight="true" outlineLevel="0" collapsed="false">
      <c r="B4" s="68" t="s">
        <v>183</v>
      </c>
      <c r="C4" s="68"/>
      <c r="D4" s="68"/>
      <c r="E4" s="68"/>
      <c r="F4" s="68"/>
      <c r="G4" s="68"/>
      <c r="H4" s="68"/>
      <c r="I4" s="68"/>
      <c r="J4" s="68"/>
      <c r="K4" s="68"/>
      <c r="L4" s="68"/>
      <c r="M4" s="68"/>
      <c r="N4" s="68"/>
      <c r="O4" s="68"/>
      <c r="P4" s="68"/>
      <c r="Q4" s="68"/>
      <c r="R4" s="68"/>
      <c r="S4" s="68"/>
      <c r="T4" s="68"/>
    </row>
    <row r="5" s="69" customFormat="true" ht="6" hidden="false" customHeight="true" outlineLevel="0" collapsed="false"/>
    <row r="6" customFormat="false" ht="31.5" hidden="false" customHeight="true" outlineLevel="0" collapsed="false">
      <c r="B6" s="70" t="s">
        <v>184</v>
      </c>
      <c r="C6" s="70"/>
      <c r="D6" s="70"/>
      <c r="E6" s="70"/>
      <c r="F6" s="70"/>
      <c r="G6" s="70"/>
      <c r="H6" s="70"/>
      <c r="I6" s="70"/>
      <c r="J6" s="70"/>
      <c r="K6" s="70"/>
      <c r="L6" s="70"/>
      <c r="M6" s="70"/>
      <c r="N6" s="70"/>
      <c r="O6" s="70"/>
      <c r="P6" s="70"/>
      <c r="Q6" s="70"/>
      <c r="R6" s="70"/>
      <c r="S6" s="70"/>
      <c r="T6" s="70"/>
    </row>
    <row r="7" s="74" customFormat="true" ht="12.75" hidden="false" customHeight="true" outlineLevel="0" collapsed="false">
      <c r="A7" s="71"/>
      <c r="B7" s="72" t="s">
        <v>185</v>
      </c>
      <c r="C7" s="73" t="s">
        <v>186</v>
      </c>
      <c r="D7" s="73"/>
      <c r="E7" s="73"/>
      <c r="F7" s="73"/>
      <c r="G7" s="73"/>
      <c r="H7" s="73"/>
      <c r="I7" s="73"/>
      <c r="J7" s="73"/>
      <c r="K7" s="73"/>
      <c r="L7" s="73"/>
      <c r="M7" s="73"/>
      <c r="N7" s="73"/>
      <c r="O7" s="73"/>
      <c r="P7" s="73"/>
      <c r="Q7" s="73"/>
      <c r="R7" s="73"/>
      <c r="S7" s="73"/>
      <c r="T7" s="73"/>
    </row>
    <row r="8" s="74" customFormat="true" ht="19.5" hidden="false" customHeight="true" outlineLevel="0" collapsed="false">
      <c r="A8" s="71"/>
      <c r="B8" s="72"/>
      <c r="C8" s="75" t="s">
        <v>27</v>
      </c>
      <c r="D8" s="75" t="s">
        <v>29</v>
      </c>
      <c r="E8" s="75" t="s">
        <v>31</v>
      </c>
      <c r="F8" s="76" t="s">
        <v>187</v>
      </c>
      <c r="G8" s="75" t="s">
        <v>46</v>
      </c>
      <c r="H8" s="75" t="s">
        <v>48</v>
      </c>
      <c r="I8" s="76" t="s">
        <v>188</v>
      </c>
      <c r="J8" s="76" t="s">
        <v>56</v>
      </c>
      <c r="K8" s="76" t="s">
        <v>189</v>
      </c>
      <c r="L8" s="75" t="s">
        <v>65</v>
      </c>
      <c r="M8" s="75" t="s">
        <v>67</v>
      </c>
      <c r="N8" s="76" t="s">
        <v>190</v>
      </c>
      <c r="O8" s="76" t="s">
        <v>191</v>
      </c>
      <c r="P8" s="76" t="s">
        <v>192</v>
      </c>
      <c r="Q8" s="77" t="s">
        <v>85</v>
      </c>
      <c r="R8" s="77" t="s">
        <v>87</v>
      </c>
      <c r="S8" s="77" t="s">
        <v>89</v>
      </c>
      <c r="T8" s="75" t="s">
        <v>91</v>
      </c>
    </row>
    <row r="9" s="74" customFormat="true" ht="17.25" hidden="false" customHeight="true" outlineLevel="0" collapsed="false">
      <c r="A9" s="71"/>
      <c r="B9" s="72"/>
      <c r="C9" s="75"/>
      <c r="D9" s="75"/>
      <c r="E9" s="75"/>
      <c r="F9" s="75"/>
      <c r="G9" s="75"/>
      <c r="H9" s="75"/>
      <c r="I9" s="75"/>
      <c r="J9" s="75"/>
      <c r="K9" s="75"/>
      <c r="L9" s="75"/>
      <c r="M9" s="75"/>
      <c r="N9" s="75"/>
      <c r="O9" s="75"/>
      <c r="P9" s="75"/>
      <c r="Q9" s="77"/>
      <c r="R9" s="77"/>
      <c r="S9" s="77"/>
      <c r="T9" s="75"/>
    </row>
    <row r="10" s="74" customFormat="true" ht="17.1" hidden="false" customHeight="true" outlineLevel="0" collapsed="false">
      <c r="A10" s="78"/>
      <c r="B10" s="79" t="s">
        <v>193</v>
      </c>
      <c r="C10" s="80"/>
      <c r="D10" s="80"/>
      <c r="E10" s="80"/>
      <c r="F10" s="80"/>
      <c r="G10" s="80"/>
      <c r="H10" s="80"/>
      <c r="I10" s="80"/>
      <c r="J10" s="81"/>
      <c r="K10" s="81"/>
      <c r="L10" s="81"/>
      <c r="M10" s="81"/>
      <c r="N10" s="81"/>
      <c r="O10" s="80"/>
      <c r="P10" s="81"/>
      <c r="Q10" s="81"/>
      <c r="R10" s="81"/>
      <c r="S10" s="81"/>
      <c r="T10" s="80"/>
    </row>
    <row r="11" s="74" customFormat="true" ht="17.1" hidden="false" customHeight="true" outlineLevel="0" collapsed="false">
      <c r="A11" s="78"/>
      <c r="B11" s="82" t="s">
        <v>194</v>
      </c>
      <c r="C11" s="83" t="s">
        <v>195</v>
      </c>
      <c r="D11" s="83" t="s">
        <v>195</v>
      </c>
      <c r="E11" s="83" t="s">
        <v>195</v>
      </c>
      <c r="F11" s="83" t="s">
        <v>195</v>
      </c>
      <c r="G11" s="84"/>
      <c r="H11" s="84"/>
      <c r="I11" s="84"/>
      <c r="J11" s="85"/>
      <c r="K11" s="85"/>
      <c r="L11" s="85"/>
      <c r="M11" s="85"/>
      <c r="N11" s="85"/>
      <c r="O11" s="84"/>
      <c r="P11" s="85"/>
      <c r="Q11" s="85"/>
      <c r="R11" s="85"/>
      <c r="S11" s="85"/>
      <c r="T11" s="84"/>
    </row>
    <row r="12" s="74" customFormat="true" ht="17.1" hidden="false" customHeight="true" outlineLevel="0" collapsed="false">
      <c r="A12" s="78"/>
      <c r="B12" s="82" t="s">
        <v>196</v>
      </c>
      <c r="C12" s="83" t="s">
        <v>195</v>
      </c>
      <c r="D12" s="83" t="s">
        <v>195</v>
      </c>
      <c r="E12" s="83" t="s">
        <v>195</v>
      </c>
      <c r="F12" s="84"/>
      <c r="G12" s="84"/>
      <c r="H12" s="84"/>
      <c r="I12" s="83" t="s">
        <v>195</v>
      </c>
      <c r="J12" s="83" t="s">
        <v>195</v>
      </c>
      <c r="K12" s="84"/>
      <c r="L12" s="84"/>
      <c r="M12" s="84"/>
      <c r="N12" s="84"/>
      <c r="O12" s="84"/>
      <c r="P12" s="85"/>
      <c r="Q12" s="85"/>
      <c r="R12" s="83" t="s">
        <v>195</v>
      </c>
      <c r="S12" s="85"/>
      <c r="T12" s="83"/>
    </row>
    <row r="13" s="74" customFormat="true" ht="17.1" hidden="false" customHeight="true" outlineLevel="0" collapsed="false">
      <c r="A13" s="78"/>
      <c r="B13" s="82" t="s">
        <v>197</v>
      </c>
      <c r="C13" s="83" t="s">
        <v>195</v>
      </c>
      <c r="D13" s="84"/>
      <c r="E13" s="84"/>
      <c r="F13" s="83" t="s">
        <v>195</v>
      </c>
      <c r="G13" s="84"/>
      <c r="H13" s="84"/>
      <c r="I13" s="84"/>
      <c r="J13" s="84"/>
      <c r="K13" s="84"/>
      <c r="L13" s="84"/>
      <c r="M13" s="84"/>
      <c r="N13" s="84"/>
      <c r="O13" s="84"/>
      <c r="P13" s="85"/>
      <c r="Q13" s="85"/>
      <c r="R13" s="85"/>
      <c r="S13" s="85"/>
      <c r="T13" s="83" t="s">
        <v>195</v>
      </c>
    </row>
    <row r="14" s="74" customFormat="true" ht="17.1" hidden="false" customHeight="true" outlineLevel="0" collapsed="false">
      <c r="A14" s="78"/>
      <c r="B14" s="82" t="s">
        <v>198</v>
      </c>
      <c r="C14" s="83" t="s">
        <v>195</v>
      </c>
      <c r="D14" s="83" t="s">
        <v>195</v>
      </c>
      <c r="E14" s="83" t="s">
        <v>195</v>
      </c>
      <c r="F14" s="83" t="s">
        <v>195</v>
      </c>
      <c r="G14" s="84"/>
      <c r="H14" s="83" t="s">
        <v>195</v>
      </c>
      <c r="I14" s="84"/>
      <c r="J14" s="83" t="s">
        <v>195</v>
      </c>
      <c r="K14" s="83" t="s">
        <v>195</v>
      </c>
      <c r="L14" s="83" t="s">
        <v>195</v>
      </c>
      <c r="M14" s="84"/>
      <c r="N14" s="83" t="s">
        <v>195</v>
      </c>
      <c r="O14" s="83" t="s">
        <v>195</v>
      </c>
      <c r="P14" s="83" t="s">
        <v>195</v>
      </c>
      <c r="Q14" s="85"/>
      <c r="R14" s="85"/>
      <c r="S14" s="83" t="s">
        <v>195</v>
      </c>
      <c r="T14" s="83" t="s">
        <v>195</v>
      </c>
    </row>
    <row r="15" s="74" customFormat="true" ht="17.1" hidden="false" customHeight="true" outlineLevel="0" collapsed="false">
      <c r="A15" s="78"/>
      <c r="B15" s="82" t="s">
        <v>199</v>
      </c>
      <c r="C15" s="83" t="s">
        <v>195</v>
      </c>
      <c r="D15" s="83" t="s">
        <v>195</v>
      </c>
      <c r="E15" s="84"/>
      <c r="F15" s="83" t="s">
        <v>195</v>
      </c>
      <c r="G15" s="84"/>
      <c r="H15" s="84"/>
      <c r="I15" s="84"/>
      <c r="J15" s="84"/>
      <c r="K15" s="84"/>
      <c r="L15" s="84"/>
      <c r="M15" s="84"/>
      <c r="N15" s="84"/>
      <c r="O15" s="84"/>
      <c r="P15" s="85"/>
      <c r="Q15" s="85"/>
      <c r="R15" s="85"/>
      <c r="S15" s="85"/>
      <c r="T15" s="84"/>
    </row>
    <row r="16" s="74" customFormat="true" ht="17.1" hidden="false" customHeight="true" outlineLevel="0" collapsed="false">
      <c r="A16" s="78"/>
      <c r="B16" s="82" t="s">
        <v>200</v>
      </c>
      <c r="C16" s="83"/>
      <c r="D16" s="83"/>
      <c r="E16" s="84"/>
      <c r="F16" s="83"/>
      <c r="G16" s="84"/>
      <c r="H16" s="84"/>
      <c r="I16" s="84"/>
      <c r="J16" s="85"/>
      <c r="K16" s="85"/>
      <c r="L16" s="85"/>
      <c r="M16" s="85"/>
      <c r="N16" s="85"/>
      <c r="O16" s="84"/>
      <c r="P16" s="85"/>
      <c r="Q16" s="85"/>
      <c r="R16" s="85"/>
      <c r="S16" s="83" t="s">
        <v>195</v>
      </c>
      <c r="T16" s="84"/>
    </row>
    <row r="17" s="74" customFormat="true" ht="17.1" hidden="false" customHeight="true" outlineLevel="0" collapsed="false">
      <c r="A17" s="78"/>
      <c r="B17" s="82" t="s">
        <v>201</v>
      </c>
      <c r="C17" s="83"/>
      <c r="D17" s="83"/>
      <c r="E17" s="83" t="s">
        <v>195</v>
      </c>
      <c r="F17" s="84"/>
      <c r="G17" s="84"/>
      <c r="H17" s="84"/>
      <c r="I17" s="84"/>
      <c r="J17" s="85"/>
      <c r="K17" s="85"/>
      <c r="L17" s="85"/>
      <c r="M17" s="85"/>
      <c r="N17" s="85"/>
      <c r="O17" s="84"/>
      <c r="P17" s="85"/>
      <c r="Q17" s="85"/>
      <c r="R17" s="85"/>
      <c r="S17" s="85"/>
      <c r="T17" s="84"/>
    </row>
    <row r="18" s="74" customFormat="true" ht="17.1" hidden="false" customHeight="true" outlineLevel="0" collapsed="false">
      <c r="A18" s="78"/>
      <c r="B18" s="79" t="s">
        <v>44</v>
      </c>
      <c r="C18" s="80"/>
      <c r="D18" s="80"/>
      <c r="E18" s="80"/>
      <c r="F18" s="80"/>
      <c r="G18" s="80"/>
      <c r="H18" s="80"/>
      <c r="I18" s="80"/>
      <c r="J18" s="81"/>
      <c r="K18" s="81"/>
      <c r="L18" s="81"/>
      <c r="M18" s="81"/>
      <c r="N18" s="81"/>
      <c r="O18" s="80"/>
      <c r="P18" s="81"/>
      <c r="Q18" s="81"/>
      <c r="R18" s="81"/>
      <c r="S18" s="81"/>
      <c r="T18" s="80"/>
    </row>
    <row r="19" s="74" customFormat="true" ht="17.1" hidden="false" customHeight="true" outlineLevel="0" collapsed="false">
      <c r="A19" s="78"/>
      <c r="B19" s="82" t="s">
        <v>202</v>
      </c>
      <c r="C19" s="83"/>
      <c r="D19" s="83"/>
      <c r="E19" s="84"/>
      <c r="F19" s="83" t="s">
        <v>195</v>
      </c>
      <c r="G19" s="83" t="s">
        <v>195</v>
      </c>
      <c r="H19" s="84"/>
      <c r="I19" s="84"/>
      <c r="J19" s="84"/>
      <c r="K19" s="84"/>
      <c r="L19" s="84"/>
      <c r="M19" s="84"/>
      <c r="N19" s="84"/>
      <c r="O19" s="84"/>
      <c r="P19" s="85"/>
      <c r="Q19" s="85"/>
      <c r="R19" s="85"/>
      <c r="S19" s="85"/>
      <c r="T19" s="84"/>
    </row>
    <row r="20" s="74" customFormat="true" ht="17.1" hidden="false" customHeight="true" outlineLevel="0" collapsed="false">
      <c r="A20" s="78"/>
      <c r="B20" s="86" t="s">
        <v>203</v>
      </c>
      <c r="C20" s="83" t="s">
        <v>195</v>
      </c>
      <c r="D20" s="84"/>
      <c r="E20" s="84"/>
      <c r="F20" s="83"/>
      <c r="G20" s="83"/>
      <c r="H20" s="84"/>
      <c r="I20" s="84"/>
      <c r="J20" s="84"/>
      <c r="K20" s="84"/>
      <c r="L20" s="84"/>
      <c r="M20" s="84"/>
      <c r="N20" s="85"/>
      <c r="O20" s="84"/>
      <c r="P20" s="85"/>
      <c r="Q20" s="85"/>
      <c r="R20" s="85"/>
      <c r="S20" s="85"/>
      <c r="T20" s="84"/>
    </row>
    <row r="21" s="74" customFormat="true" ht="17.1" hidden="false" customHeight="true" outlineLevel="0" collapsed="false">
      <c r="A21" s="78"/>
      <c r="B21" s="86" t="s">
        <v>204</v>
      </c>
      <c r="C21" s="83"/>
      <c r="D21" s="84"/>
      <c r="E21" s="84"/>
      <c r="F21" s="83"/>
      <c r="G21" s="83"/>
      <c r="H21" s="83" t="s">
        <v>195</v>
      </c>
      <c r="I21" s="83" t="s">
        <v>195</v>
      </c>
      <c r="J21" s="83" t="s">
        <v>195</v>
      </c>
      <c r="K21" s="83" t="s">
        <v>195</v>
      </c>
      <c r="L21" s="83" t="s">
        <v>195</v>
      </c>
      <c r="M21" s="83" t="s">
        <v>195</v>
      </c>
      <c r="N21" s="83" t="s">
        <v>195</v>
      </c>
      <c r="O21" s="84"/>
      <c r="P21" s="85"/>
      <c r="Q21" s="85"/>
      <c r="R21" s="85"/>
      <c r="S21" s="85"/>
      <c r="T21" s="84"/>
    </row>
    <row r="22" s="74" customFormat="true" ht="17.1" hidden="false" customHeight="true" outlineLevel="0" collapsed="false">
      <c r="A22" s="78"/>
      <c r="B22" s="86" t="s">
        <v>205</v>
      </c>
      <c r="C22" s="84"/>
      <c r="D22" s="84"/>
      <c r="E22" s="84"/>
      <c r="F22" s="84"/>
      <c r="G22" s="84"/>
      <c r="H22" s="84"/>
      <c r="I22" s="84"/>
      <c r="J22" s="84"/>
      <c r="K22" s="83" t="s">
        <v>195</v>
      </c>
      <c r="L22" s="83" t="s">
        <v>195</v>
      </c>
      <c r="M22" s="83" t="s">
        <v>195</v>
      </c>
      <c r="N22" s="83" t="s">
        <v>195</v>
      </c>
      <c r="O22" s="84"/>
      <c r="P22" s="85"/>
      <c r="Q22" s="85"/>
      <c r="R22" s="85"/>
      <c r="S22" s="85"/>
      <c r="T22" s="84"/>
    </row>
    <row r="23" s="74" customFormat="true" ht="17.1" hidden="false" customHeight="true" outlineLevel="0" collapsed="false">
      <c r="A23" s="78"/>
      <c r="B23" s="87" t="s">
        <v>206</v>
      </c>
      <c r="C23" s="84"/>
      <c r="D23" s="84"/>
      <c r="E23" s="84"/>
      <c r="F23" s="84"/>
      <c r="G23" s="84"/>
      <c r="H23" s="84"/>
      <c r="I23" s="84"/>
      <c r="J23" s="84"/>
      <c r="K23" s="83" t="s">
        <v>195</v>
      </c>
      <c r="L23" s="84"/>
      <c r="M23" s="84"/>
      <c r="N23" s="83" t="s">
        <v>195</v>
      </c>
      <c r="O23" s="84"/>
      <c r="P23" s="85"/>
      <c r="Q23" s="85"/>
      <c r="R23" s="85"/>
      <c r="S23" s="85"/>
      <c r="T23" s="84"/>
    </row>
    <row r="24" s="74" customFormat="true" ht="17.1" hidden="false" customHeight="true" outlineLevel="0" collapsed="false">
      <c r="A24" s="78"/>
      <c r="B24" s="87" t="s">
        <v>207</v>
      </c>
      <c r="C24" s="84"/>
      <c r="D24" s="84"/>
      <c r="E24" s="84"/>
      <c r="F24" s="84"/>
      <c r="G24" s="84"/>
      <c r="H24" s="84"/>
      <c r="I24" s="84"/>
      <c r="J24" s="84"/>
      <c r="K24" s="84"/>
      <c r="L24" s="83" t="s">
        <v>195</v>
      </c>
      <c r="M24" s="84"/>
      <c r="N24" s="84"/>
      <c r="O24" s="84"/>
      <c r="P24" s="85"/>
      <c r="Q24" s="85"/>
      <c r="R24" s="85"/>
      <c r="S24" s="85"/>
      <c r="T24" s="84"/>
    </row>
    <row r="25" s="74" customFormat="true" ht="17.1" hidden="false" customHeight="true" outlineLevel="0" collapsed="false">
      <c r="A25" s="78"/>
      <c r="B25" s="87" t="s">
        <v>208</v>
      </c>
      <c r="C25" s="88"/>
      <c r="D25" s="88"/>
      <c r="E25" s="88"/>
      <c r="F25" s="88"/>
      <c r="G25" s="83" t="s">
        <v>195</v>
      </c>
      <c r="H25" s="84"/>
      <c r="I25" s="83" t="s">
        <v>195</v>
      </c>
      <c r="J25" s="83" t="s">
        <v>195</v>
      </c>
      <c r="K25" s="83" t="s">
        <v>195</v>
      </c>
      <c r="L25" s="83" t="s">
        <v>195</v>
      </c>
      <c r="M25" s="83" t="s">
        <v>195</v>
      </c>
      <c r="N25" s="89"/>
      <c r="O25" s="84"/>
      <c r="P25" s="89"/>
      <c r="Q25" s="89"/>
      <c r="R25" s="89"/>
      <c r="S25" s="89"/>
      <c r="T25" s="88"/>
    </row>
    <row r="26" s="74" customFormat="true" ht="17.1" hidden="false" customHeight="true" outlineLevel="0" collapsed="false">
      <c r="A26" s="78"/>
      <c r="B26" s="86" t="s">
        <v>209</v>
      </c>
      <c r="C26" s="88"/>
      <c r="D26" s="88"/>
      <c r="E26" s="88"/>
      <c r="F26" s="88"/>
      <c r="G26" s="83" t="s">
        <v>195</v>
      </c>
      <c r="H26" s="84"/>
      <c r="I26" s="83" t="s">
        <v>195</v>
      </c>
      <c r="J26" s="83"/>
      <c r="K26" s="88"/>
      <c r="L26" s="88"/>
      <c r="M26" s="84"/>
      <c r="N26" s="89"/>
      <c r="O26" s="88"/>
      <c r="P26" s="89"/>
      <c r="Q26" s="89"/>
      <c r="R26" s="89"/>
      <c r="S26" s="89"/>
      <c r="T26" s="88"/>
    </row>
    <row r="27" s="74" customFormat="true" ht="17.1" hidden="false" customHeight="true" outlineLevel="0" collapsed="false">
      <c r="A27" s="78"/>
      <c r="B27" s="86" t="s">
        <v>210</v>
      </c>
      <c r="C27" s="88"/>
      <c r="D27" s="88"/>
      <c r="E27" s="88"/>
      <c r="F27" s="88"/>
      <c r="G27" s="83"/>
      <c r="H27" s="83" t="s">
        <v>195</v>
      </c>
      <c r="I27" s="88"/>
      <c r="J27" s="88"/>
      <c r="K27" s="88"/>
      <c r="L27" s="88"/>
      <c r="M27" s="84"/>
      <c r="N27" s="89"/>
      <c r="O27" s="88"/>
      <c r="P27" s="89"/>
      <c r="Q27" s="89"/>
      <c r="R27" s="89"/>
      <c r="S27" s="89"/>
      <c r="T27" s="88"/>
    </row>
    <row r="28" s="74" customFormat="true" ht="17.1" hidden="false" customHeight="true" outlineLevel="0" collapsed="false">
      <c r="A28" s="78"/>
      <c r="B28" s="86" t="s">
        <v>211</v>
      </c>
      <c r="C28" s="84"/>
      <c r="D28" s="84"/>
      <c r="E28" s="84"/>
      <c r="F28" s="84"/>
      <c r="G28" s="84"/>
      <c r="H28" s="83" t="s">
        <v>195</v>
      </c>
      <c r="I28" s="84"/>
      <c r="J28" s="84"/>
      <c r="K28" s="84"/>
      <c r="L28" s="84"/>
      <c r="M28" s="83" t="s">
        <v>195</v>
      </c>
      <c r="N28" s="83" t="s">
        <v>195</v>
      </c>
      <c r="O28" s="84"/>
      <c r="P28" s="85"/>
      <c r="Q28" s="85"/>
      <c r="R28" s="85"/>
      <c r="S28" s="85"/>
      <c r="T28" s="84"/>
    </row>
    <row r="29" s="74" customFormat="true" ht="17.1" hidden="false" customHeight="true" outlineLevel="0" collapsed="false">
      <c r="A29" s="78"/>
      <c r="B29" s="86" t="s">
        <v>212</v>
      </c>
      <c r="C29" s="88"/>
      <c r="D29" s="88"/>
      <c r="E29" s="88"/>
      <c r="F29" s="84"/>
      <c r="G29" s="84"/>
      <c r="H29" s="84"/>
      <c r="I29" s="83"/>
      <c r="J29" s="83" t="s">
        <v>195</v>
      </c>
      <c r="K29" s="84"/>
      <c r="L29" s="84"/>
      <c r="M29" s="84"/>
      <c r="N29" s="85"/>
      <c r="O29" s="88"/>
      <c r="P29" s="89"/>
      <c r="Q29" s="85"/>
      <c r="R29" s="85"/>
      <c r="S29" s="85"/>
      <c r="T29" s="84"/>
    </row>
    <row r="30" s="74" customFormat="true" ht="17.1" hidden="false" customHeight="true" outlineLevel="0" collapsed="false">
      <c r="A30" s="78"/>
      <c r="B30" s="79" t="s">
        <v>73</v>
      </c>
      <c r="C30" s="80"/>
      <c r="D30" s="80"/>
      <c r="E30" s="80"/>
      <c r="F30" s="80"/>
      <c r="G30" s="80"/>
      <c r="H30" s="80"/>
      <c r="I30" s="80"/>
      <c r="J30" s="81"/>
      <c r="K30" s="81"/>
      <c r="L30" s="81"/>
      <c r="M30" s="81"/>
      <c r="N30" s="81"/>
      <c r="O30" s="80"/>
      <c r="P30" s="81"/>
      <c r="Q30" s="81"/>
      <c r="R30" s="81"/>
      <c r="S30" s="81"/>
      <c r="T30" s="80"/>
    </row>
    <row r="31" s="74" customFormat="true" ht="17.1" hidden="false" customHeight="true" outlineLevel="0" collapsed="false">
      <c r="A31" s="78"/>
      <c r="B31" s="82" t="s">
        <v>194</v>
      </c>
      <c r="C31" s="83" t="s">
        <v>195</v>
      </c>
      <c r="D31" s="88"/>
      <c r="E31" s="88"/>
      <c r="F31" s="84"/>
      <c r="G31" s="84"/>
      <c r="H31" s="84"/>
      <c r="I31" s="84"/>
      <c r="J31" s="84"/>
      <c r="K31" s="84"/>
      <c r="L31" s="84"/>
      <c r="M31" s="84"/>
      <c r="N31" s="89"/>
      <c r="O31" s="83" t="s">
        <v>195</v>
      </c>
      <c r="P31" s="83" t="s">
        <v>195</v>
      </c>
      <c r="Q31" s="83" t="s">
        <v>195</v>
      </c>
      <c r="R31" s="83" t="s">
        <v>195</v>
      </c>
      <c r="S31" s="85"/>
      <c r="T31" s="83" t="s">
        <v>195</v>
      </c>
    </row>
    <row r="32" customFormat="false" ht="17.1" hidden="false" customHeight="true" outlineLevel="0" collapsed="false">
      <c r="A32" s="78"/>
      <c r="B32" s="86" t="s">
        <v>205</v>
      </c>
      <c r="C32" s="84"/>
      <c r="D32" s="84"/>
      <c r="E32" s="84"/>
      <c r="F32" s="84"/>
      <c r="G32" s="84"/>
      <c r="H32" s="84"/>
      <c r="I32" s="84"/>
      <c r="J32" s="84"/>
      <c r="K32" s="84"/>
      <c r="L32" s="84"/>
      <c r="M32" s="84"/>
      <c r="N32" s="85"/>
      <c r="O32" s="83" t="s">
        <v>195</v>
      </c>
      <c r="P32" s="83" t="s">
        <v>195</v>
      </c>
      <c r="Q32" s="83" t="s">
        <v>195</v>
      </c>
      <c r="R32" s="85"/>
      <c r="S32" s="85"/>
      <c r="T32" s="83" t="s">
        <v>195</v>
      </c>
    </row>
    <row r="33" customFormat="false" ht="17.1" hidden="false" customHeight="true" outlineLevel="0" collapsed="false">
      <c r="A33" s="78"/>
      <c r="B33" s="87" t="s">
        <v>213</v>
      </c>
      <c r="C33" s="84"/>
      <c r="D33" s="84"/>
      <c r="E33" s="84"/>
      <c r="F33" s="84"/>
      <c r="G33" s="84"/>
      <c r="H33" s="84"/>
      <c r="I33" s="84"/>
      <c r="J33" s="84"/>
      <c r="K33" s="84"/>
      <c r="L33" s="84"/>
      <c r="M33" s="84"/>
      <c r="N33" s="84"/>
      <c r="O33" s="83" t="s">
        <v>195</v>
      </c>
      <c r="P33" s="83" t="s">
        <v>195</v>
      </c>
      <c r="Q33" s="83" t="s">
        <v>195</v>
      </c>
      <c r="R33" s="83" t="s">
        <v>195</v>
      </c>
      <c r="S33" s="85"/>
      <c r="T33" s="83" t="s">
        <v>195</v>
      </c>
    </row>
    <row r="34" customFormat="false" ht="17.1" hidden="false" customHeight="true" outlineLevel="0" collapsed="false">
      <c r="A34" s="78"/>
      <c r="B34" s="86" t="s">
        <v>214</v>
      </c>
      <c r="C34" s="84"/>
      <c r="D34" s="84"/>
      <c r="E34" s="84"/>
      <c r="F34" s="84"/>
      <c r="G34" s="84"/>
      <c r="H34" s="84"/>
      <c r="I34" s="83" t="s">
        <v>195</v>
      </c>
      <c r="J34" s="83" t="s">
        <v>195</v>
      </c>
      <c r="K34" s="84"/>
      <c r="L34" s="84"/>
      <c r="M34" s="84"/>
      <c r="N34" s="85"/>
      <c r="O34" s="84"/>
      <c r="P34" s="85"/>
      <c r="Q34" s="85"/>
      <c r="R34" s="83" t="s">
        <v>195</v>
      </c>
      <c r="S34" s="83" t="s">
        <v>195</v>
      </c>
      <c r="T34" s="84"/>
    </row>
    <row r="35" customFormat="false" ht="17.1" hidden="false" customHeight="true" outlineLevel="0" collapsed="false">
      <c r="A35" s="78"/>
      <c r="B35" s="86" t="s">
        <v>215</v>
      </c>
      <c r="C35" s="84"/>
      <c r="D35" s="84"/>
      <c r="E35" s="84"/>
      <c r="F35" s="84"/>
      <c r="G35" s="84"/>
      <c r="H35" s="84"/>
      <c r="I35" s="84"/>
      <c r="J35" s="84"/>
      <c r="K35" s="84"/>
      <c r="L35" s="84"/>
      <c r="M35" s="84"/>
      <c r="N35" s="85"/>
      <c r="O35" s="83" t="s">
        <v>195</v>
      </c>
      <c r="P35" s="83" t="s">
        <v>195</v>
      </c>
      <c r="Q35" s="83" t="s">
        <v>195</v>
      </c>
      <c r="R35" s="83" t="s">
        <v>195</v>
      </c>
      <c r="S35" s="85"/>
      <c r="T35" s="84"/>
    </row>
    <row r="36" customFormat="false" ht="17.1" hidden="false" customHeight="true" outlineLevel="0" collapsed="false">
      <c r="A36" s="78"/>
      <c r="B36" s="86" t="s">
        <v>216</v>
      </c>
      <c r="C36" s="84"/>
      <c r="D36" s="84"/>
      <c r="E36" s="84"/>
      <c r="F36" s="84"/>
      <c r="G36" s="84"/>
      <c r="H36" s="84"/>
      <c r="I36" s="84"/>
      <c r="J36" s="84"/>
      <c r="K36" s="84"/>
      <c r="L36" s="84"/>
      <c r="M36" s="84"/>
      <c r="N36" s="85"/>
      <c r="O36" s="83" t="s">
        <v>195</v>
      </c>
      <c r="P36" s="83" t="s">
        <v>195</v>
      </c>
      <c r="Q36" s="83" t="s">
        <v>195</v>
      </c>
      <c r="R36" s="85"/>
      <c r="S36" s="85"/>
      <c r="T36" s="83" t="s">
        <v>195</v>
      </c>
    </row>
    <row r="37" customFormat="false" ht="17.1" hidden="false" customHeight="true" outlineLevel="0" collapsed="false">
      <c r="A37" s="78"/>
      <c r="B37" s="87" t="s">
        <v>217</v>
      </c>
      <c r="C37" s="84"/>
      <c r="D37" s="84"/>
      <c r="E37" s="84"/>
      <c r="F37" s="84"/>
      <c r="G37" s="84"/>
      <c r="H37" s="84"/>
      <c r="I37" s="84"/>
      <c r="J37" s="84"/>
      <c r="K37" s="84"/>
      <c r="L37" s="84"/>
      <c r="M37" s="84"/>
      <c r="N37" s="84"/>
      <c r="O37" s="83" t="s">
        <v>195</v>
      </c>
      <c r="P37" s="85"/>
      <c r="Q37" s="85"/>
      <c r="R37" s="85"/>
      <c r="S37" s="85"/>
      <c r="T37" s="84"/>
    </row>
    <row r="38" customFormat="false" ht="17.1" hidden="false" customHeight="true" outlineLevel="0" collapsed="false">
      <c r="A38" s="78"/>
      <c r="B38" s="87" t="s">
        <v>218</v>
      </c>
      <c r="C38" s="84"/>
      <c r="D38" s="84"/>
      <c r="E38" s="84"/>
      <c r="F38" s="84"/>
      <c r="G38" s="84"/>
      <c r="H38" s="84"/>
      <c r="I38" s="84"/>
      <c r="J38" s="84"/>
      <c r="K38" s="84"/>
      <c r="L38" s="84"/>
      <c r="M38" s="84"/>
      <c r="N38" s="84"/>
      <c r="O38" s="83"/>
      <c r="P38" s="83" t="s">
        <v>195</v>
      </c>
      <c r="Q38" s="85"/>
      <c r="R38" s="85"/>
      <c r="S38" s="85"/>
      <c r="T38" s="84"/>
    </row>
    <row r="39" customFormat="false" ht="17.1" hidden="false" customHeight="true" outlineLevel="0" collapsed="false">
      <c r="A39" s="78"/>
      <c r="B39" s="87" t="s">
        <v>219</v>
      </c>
      <c r="C39" s="84"/>
      <c r="D39" s="84"/>
      <c r="E39" s="84"/>
      <c r="F39" s="84"/>
      <c r="G39" s="84"/>
      <c r="H39" s="84"/>
      <c r="I39" s="84"/>
      <c r="J39" s="84"/>
      <c r="K39" s="84"/>
      <c r="L39" s="84"/>
      <c r="M39" s="84"/>
      <c r="N39" s="84"/>
      <c r="O39" s="83" t="s">
        <v>195</v>
      </c>
      <c r="P39" s="85"/>
      <c r="Q39" s="85"/>
      <c r="R39" s="85"/>
      <c r="S39" s="85"/>
      <c r="T39" s="84"/>
    </row>
    <row r="40" customFormat="false" ht="17.1" hidden="false" customHeight="true" outlineLevel="0" collapsed="false">
      <c r="A40" s="78"/>
      <c r="B40" s="87" t="s">
        <v>220</v>
      </c>
      <c r="C40" s="84"/>
      <c r="D40" s="84"/>
      <c r="E40" s="84"/>
      <c r="F40" s="84"/>
      <c r="G40" s="84"/>
      <c r="H40" s="84"/>
      <c r="I40" s="84"/>
      <c r="J40" s="84"/>
      <c r="K40" s="84"/>
      <c r="L40" s="84"/>
      <c r="M40" s="84"/>
      <c r="N40" s="84"/>
      <c r="O40" s="84"/>
      <c r="P40" s="83" t="s">
        <v>195</v>
      </c>
      <c r="Q40" s="85"/>
      <c r="R40" s="85"/>
      <c r="S40" s="85"/>
      <c r="T40" s="84"/>
    </row>
    <row r="41" customFormat="false" ht="17.1" hidden="false" customHeight="true" outlineLevel="0" collapsed="false">
      <c r="A41" s="90"/>
      <c r="B41" s="86" t="s">
        <v>221</v>
      </c>
      <c r="C41" s="84"/>
      <c r="D41" s="84"/>
      <c r="E41" s="84"/>
      <c r="F41" s="84"/>
      <c r="G41" s="84"/>
      <c r="H41" s="84"/>
      <c r="I41" s="84"/>
      <c r="J41" s="84"/>
      <c r="K41" s="84"/>
      <c r="L41" s="84"/>
      <c r="M41" s="84"/>
      <c r="N41" s="85"/>
      <c r="O41" s="84"/>
      <c r="P41" s="83" t="s">
        <v>195</v>
      </c>
      <c r="Q41" s="85"/>
      <c r="R41" s="85"/>
      <c r="S41" s="85"/>
      <c r="T41" s="84"/>
    </row>
    <row r="42" customFormat="false" ht="17.1" hidden="false" customHeight="true" outlineLevel="0" collapsed="false">
      <c r="A42" s="90"/>
      <c r="B42" s="91"/>
      <c r="C42" s="92"/>
      <c r="D42" s="92"/>
      <c r="E42" s="92"/>
      <c r="F42" s="92"/>
      <c r="G42" s="92"/>
      <c r="H42" s="92"/>
      <c r="I42" s="92"/>
      <c r="J42" s="92"/>
      <c r="K42" s="92"/>
      <c r="L42" s="92"/>
      <c r="M42" s="92"/>
      <c r="N42" s="92"/>
      <c r="O42" s="92"/>
      <c r="P42" s="92"/>
      <c r="Q42" s="92"/>
      <c r="R42" s="92"/>
      <c r="S42" s="92"/>
    </row>
    <row r="43" customFormat="false" ht="12.75" hidden="false" customHeight="false" outlineLevel="0" collapsed="false">
      <c r="A43" s="71"/>
    </row>
    <row r="44" customFormat="false" ht="12.75" hidden="false" customHeight="false" outlineLevel="0" collapsed="false">
      <c r="A44" s="71"/>
      <c r="B44" s="93"/>
      <c r="C44" s="93"/>
      <c r="D44" s="93"/>
      <c r="E44" s="93"/>
      <c r="F44" s="93"/>
      <c r="G44" s="93"/>
      <c r="H44" s="93"/>
      <c r="I44" s="93"/>
      <c r="J44" s="93"/>
      <c r="K44" s="93"/>
      <c r="L44" s="93"/>
      <c r="M44" s="93"/>
      <c r="N44" s="93"/>
      <c r="O44" s="93"/>
      <c r="P44" s="66"/>
      <c r="Q44" s="66"/>
      <c r="R44" s="66"/>
      <c r="S44" s="66"/>
    </row>
    <row r="45" customFormat="false" ht="31.5" hidden="false" customHeight="true" outlineLevel="0" collapsed="false">
      <c r="A45" s="71"/>
      <c r="B45" s="70" t="s">
        <v>222</v>
      </c>
      <c r="C45" s="70"/>
      <c r="D45" s="70"/>
      <c r="E45" s="70"/>
      <c r="F45" s="70"/>
      <c r="G45" s="70"/>
      <c r="H45" s="70"/>
      <c r="I45" s="70"/>
      <c r="J45" s="70"/>
      <c r="K45" s="70"/>
      <c r="L45" s="70"/>
      <c r="M45" s="70"/>
      <c r="N45" s="70"/>
      <c r="O45" s="70"/>
      <c r="P45" s="94"/>
      <c r="Q45" s="95"/>
      <c r="R45" s="95"/>
      <c r="S45" s="95"/>
    </row>
    <row r="46" s="74" customFormat="true" ht="12.75" hidden="false" customHeight="true" outlineLevel="0" collapsed="false">
      <c r="A46" s="71"/>
      <c r="B46" s="72" t="s">
        <v>185</v>
      </c>
      <c r="C46" s="96" t="s">
        <v>186</v>
      </c>
      <c r="D46" s="96"/>
      <c r="E46" s="96"/>
      <c r="F46" s="96"/>
      <c r="G46" s="96"/>
      <c r="H46" s="96"/>
      <c r="I46" s="96"/>
      <c r="J46" s="96"/>
      <c r="K46" s="96"/>
      <c r="L46" s="96"/>
      <c r="M46" s="96"/>
      <c r="N46" s="96"/>
      <c r="O46" s="96"/>
      <c r="P46" s="97"/>
      <c r="Q46" s="98"/>
      <c r="R46" s="98"/>
      <c r="S46" s="98"/>
    </row>
    <row r="47" s="74" customFormat="true" ht="33.75" hidden="false" customHeight="true" outlineLevel="0" collapsed="false">
      <c r="A47" s="71"/>
      <c r="B47" s="72"/>
      <c r="C47" s="75" t="s">
        <v>223</v>
      </c>
      <c r="D47" s="75"/>
      <c r="E47" s="75"/>
      <c r="F47" s="75"/>
      <c r="G47" s="75"/>
      <c r="H47" s="75"/>
      <c r="I47" s="75"/>
      <c r="J47" s="75"/>
      <c r="K47" s="75"/>
      <c r="L47" s="76" t="s">
        <v>224</v>
      </c>
      <c r="M47" s="76"/>
      <c r="N47" s="76"/>
      <c r="O47" s="99" t="s">
        <v>225</v>
      </c>
      <c r="P47" s="100"/>
      <c r="Q47" s="101"/>
      <c r="R47" s="101"/>
      <c r="S47" s="101"/>
    </row>
    <row r="48" s="74" customFormat="true" ht="12.75" hidden="false" customHeight="true" outlineLevel="0" collapsed="false">
      <c r="A48" s="71"/>
      <c r="B48" s="72"/>
      <c r="C48" s="73" t="s">
        <v>94</v>
      </c>
      <c r="D48" s="73" t="s">
        <v>96</v>
      </c>
      <c r="E48" s="73" t="s">
        <v>98</v>
      </c>
      <c r="F48" s="73" t="s">
        <v>100</v>
      </c>
      <c r="G48" s="73" t="s">
        <v>102</v>
      </c>
      <c r="H48" s="73" t="s">
        <v>105</v>
      </c>
      <c r="I48" s="73" t="s">
        <v>107</v>
      </c>
      <c r="J48" s="73" t="s">
        <v>109</v>
      </c>
      <c r="K48" s="73" t="s">
        <v>111</v>
      </c>
      <c r="L48" s="73" t="s">
        <v>114</v>
      </c>
      <c r="M48" s="73" t="s">
        <v>115</v>
      </c>
      <c r="N48" s="73" t="s">
        <v>120</v>
      </c>
      <c r="O48" s="96" t="s">
        <v>125</v>
      </c>
      <c r="P48" s="102"/>
      <c r="Q48" s="103"/>
      <c r="R48" s="103"/>
      <c r="S48" s="103"/>
    </row>
    <row r="49" s="74" customFormat="true" ht="13.5" hidden="false" customHeight="true" outlineLevel="0" collapsed="false">
      <c r="A49" s="71"/>
      <c r="B49" s="72"/>
      <c r="C49" s="73"/>
      <c r="D49" s="73"/>
      <c r="E49" s="73"/>
      <c r="F49" s="73"/>
      <c r="G49" s="73"/>
      <c r="H49" s="73"/>
      <c r="I49" s="73"/>
      <c r="J49" s="73"/>
      <c r="K49" s="73"/>
      <c r="L49" s="73"/>
      <c r="M49" s="73"/>
      <c r="N49" s="73"/>
      <c r="O49" s="96"/>
      <c r="P49" s="102"/>
      <c r="Q49" s="103"/>
      <c r="R49" s="103"/>
      <c r="S49" s="103"/>
    </row>
    <row r="50" s="74" customFormat="true" ht="17.1" hidden="false" customHeight="true" outlineLevel="0" collapsed="false">
      <c r="A50" s="78"/>
      <c r="B50" s="79" t="s">
        <v>226</v>
      </c>
      <c r="C50" s="80"/>
      <c r="D50" s="81"/>
      <c r="E50" s="80"/>
      <c r="F50" s="81"/>
      <c r="G50" s="81"/>
      <c r="H50" s="81"/>
      <c r="I50" s="81"/>
      <c r="J50" s="81"/>
      <c r="K50" s="81"/>
      <c r="L50" s="81"/>
      <c r="M50" s="81"/>
      <c r="N50" s="81"/>
      <c r="O50" s="81"/>
      <c r="P50" s="104"/>
      <c r="Q50" s="92"/>
      <c r="R50" s="92"/>
      <c r="S50" s="92"/>
    </row>
    <row r="51" s="74" customFormat="true" ht="17.1" hidden="false" customHeight="true" outlineLevel="0" collapsed="false">
      <c r="A51" s="78"/>
      <c r="B51" s="82" t="s">
        <v>194</v>
      </c>
      <c r="C51" s="83"/>
      <c r="D51" s="83"/>
      <c r="E51" s="83"/>
      <c r="F51" s="83"/>
      <c r="G51" s="84"/>
      <c r="H51" s="84"/>
      <c r="I51" s="84"/>
      <c r="J51" s="85"/>
      <c r="K51" s="85"/>
      <c r="L51" s="85"/>
      <c r="M51" s="85"/>
      <c r="N51" s="85"/>
      <c r="O51" s="83" t="s">
        <v>195</v>
      </c>
      <c r="P51" s="104"/>
      <c r="Q51" s="92"/>
      <c r="R51" s="92"/>
      <c r="S51" s="92"/>
    </row>
    <row r="52" s="74" customFormat="true" ht="17.1" hidden="false" customHeight="true" outlineLevel="0" collapsed="false">
      <c r="A52" s="78"/>
      <c r="B52" s="82" t="s">
        <v>199</v>
      </c>
      <c r="C52" s="84"/>
      <c r="D52" s="84"/>
      <c r="E52" s="84"/>
      <c r="F52" s="84"/>
      <c r="G52" s="84"/>
      <c r="H52" s="84"/>
      <c r="I52" s="84"/>
      <c r="J52" s="85"/>
      <c r="K52" s="85"/>
      <c r="L52" s="85"/>
      <c r="M52" s="85"/>
      <c r="N52" s="85"/>
      <c r="O52" s="85"/>
      <c r="P52" s="104"/>
      <c r="Q52" s="92"/>
      <c r="R52" s="92"/>
      <c r="S52" s="92"/>
    </row>
    <row r="53" s="74" customFormat="true" ht="17.1" hidden="false" customHeight="true" outlineLevel="0" collapsed="false">
      <c r="A53" s="78"/>
      <c r="B53" s="79" t="s">
        <v>44</v>
      </c>
      <c r="C53" s="80"/>
      <c r="D53" s="81"/>
      <c r="E53" s="80"/>
      <c r="F53" s="81"/>
      <c r="G53" s="81"/>
      <c r="H53" s="81"/>
      <c r="I53" s="81"/>
      <c r="J53" s="81"/>
      <c r="K53" s="81"/>
      <c r="L53" s="81"/>
      <c r="M53" s="81"/>
      <c r="N53" s="81"/>
      <c r="O53" s="81"/>
      <c r="P53" s="104"/>
      <c r="Q53" s="92"/>
      <c r="R53" s="92"/>
      <c r="S53" s="92"/>
    </row>
    <row r="54" s="74" customFormat="true" ht="17.1" hidden="false" customHeight="true" outlineLevel="0" collapsed="false">
      <c r="A54" s="78"/>
      <c r="B54" s="82" t="s">
        <v>194</v>
      </c>
      <c r="C54" s="84"/>
      <c r="D54" s="84"/>
      <c r="E54" s="84"/>
      <c r="F54" s="84"/>
      <c r="G54" s="84"/>
      <c r="H54" s="83" t="s">
        <v>195</v>
      </c>
      <c r="I54" s="83" t="s">
        <v>195</v>
      </c>
      <c r="J54" s="83" t="s">
        <v>195</v>
      </c>
      <c r="K54" s="83" t="s">
        <v>195</v>
      </c>
      <c r="L54" s="85"/>
      <c r="M54" s="85"/>
      <c r="N54" s="85"/>
      <c r="O54" s="83" t="s">
        <v>195</v>
      </c>
      <c r="P54" s="104"/>
      <c r="Q54" s="105"/>
      <c r="R54" s="92"/>
      <c r="S54" s="92"/>
    </row>
    <row r="55" s="74" customFormat="true" ht="17.1" hidden="false" customHeight="true" outlineLevel="0" collapsed="false">
      <c r="A55" s="78"/>
      <c r="B55" s="86" t="s">
        <v>205</v>
      </c>
      <c r="C55" s="84"/>
      <c r="D55" s="84"/>
      <c r="E55" s="84"/>
      <c r="F55" s="84"/>
      <c r="G55" s="84"/>
      <c r="H55" s="83" t="s">
        <v>195</v>
      </c>
      <c r="I55" s="83" t="s">
        <v>195</v>
      </c>
      <c r="J55" s="83" t="s">
        <v>195</v>
      </c>
      <c r="K55" s="83" t="s">
        <v>195</v>
      </c>
      <c r="L55" s="85"/>
      <c r="M55" s="85"/>
      <c r="N55" s="85"/>
      <c r="O55" s="85"/>
      <c r="P55" s="104"/>
      <c r="Q55" s="92"/>
      <c r="R55" s="92"/>
      <c r="S55" s="92"/>
    </row>
    <row r="56" s="74" customFormat="true" ht="17.1" hidden="false" customHeight="true" outlineLevel="0" collapsed="false">
      <c r="A56" s="78"/>
      <c r="B56" s="87" t="s">
        <v>206</v>
      </c>
      <c r="C56" s="84"/>
      <c r="D56" s="84"/>
      <c r="E56" s="84"/>
      <c r="F56" s="84"/>
      <c r="G56" s="84"/>
      <c r="H56" s="83" t="s">
        <v>195</v>
      </c>
      <c r="I56" s="83" t="s">
        <v>195</v>
      </c>
      <c r="J56" s="85"/>
      <c r="K56" s="85"/>
      <c r="L56" s="85"/>
      <c r="M56" s="85"/>
      <c r="N56" s="85"/>
      <c r="O56" s="85"/>
      <c r="P56" s="104"/>
      <c r="Q56" s="92"/>
      <c r="R56" s="92"/>
      <c r="S56" s="92"/>
    </row>
    <row r="57" s="74" customFormat="true" ht="17.1" hidden="false" customHeight="true" outlineLevel="0" collapsed="false">
      <c r="A57" s="78"/>
      <c r="B57" s="86" t="s">
        <v>227</v>
      </c>
      <c r="C57" s="88"/>
      <c r="D57" s="88"/>
      <c r="E57" s="88"/>
      <c r="F57" s="88"/>
      <c r="G57" s="88"/>
      <c r="H57" s="88"/>
      <c r="I57" s="89"/>
      <c r="J57" s="89"/>
      <c r="K57" s="89"/>
      <c r="L57" s="89"/>
      <c r="M57" s="89"/>
      <c r="N57" s="89"/>
      <c r="O57" s="89"/>
      <c r="P57" s="104"/>
      <c r="Q57" s="92"/>
      <c r="R57" s="92"/>
      <c r="S57" s="92"/>
    </row>
    <row r="58" s="74" customFormat="true" ht="17.1" hidden="false" customHeight="true" outlineLevel="0" collapsed="false">
      <c r="A58" s="78"/>
      <c r="B58" s="86" t="s">
        <v>211</v>
      </c>
      <c r="C58" s="84"/>
      <c r="D58" s="84"/>
      <c r="E58" s="84"/>
      <c r="F58" s="84"/>
      <c r="G58" s="84"/>
      <c r="H58" s="83" t="s">
        <v>195</v>
      </c>
      <c r="I58" s="85"/>
      <c r="J58" s="85"/>
      <c r="K58" s="85"/>
      <c r="L58" s="85"/>
      <c r="M58" s="85"/>
      <c r="N58" s="85"/>
      <c r="O58" s="85"/>
      <c r="P58" s="104"/>
      <c r="Q58" s="92"/>
      <c r="R58" s="92"/>
      <c r="S58" s="92"/>
    </row>
    <row r="59" s="74" customFormat="true" ht="17.1" hidden="false" customHeight="true" outlineLevel="0" collapsed="false">
      <c r="A59" s="78"/>
      <c r="B59" s="86" t="s">
        <v>228</v>
      </c>
      <c r="C59" s="84"/>
      <c r="D59" s="84"/>
      <c r="E59" s="84"/>
      <c r="F59" s="84"/>
      <c r="G59" s="84"/>
      <c r="H59" s="84"/>
      <c r="I59" s="83" t="s">
        <v>195</v>
      </c>
      <c r="J59" s="83" t="s">
        <v>195</v>
      </c>
      <c r="K59" s="83" t="s">
        <v>195</v>
      </c>
      <c r="L59" s="85"/>
      <c r="M59" s="85"/>
      <c r="N59" s="85"/>
      <c r="O59" s="106"/>
      <c r="P59" s="104"/>
      <c r="Q59" s="105"/>
      <c r="R59" s="92"/>
      <c r="S59" s="92"/>
    </row>
    <row r="60" s="114" customFormat="true" ht="15.95" hidden="false" customHeight="true" outlineLevel="0" collapsed="false">
      <c r="A60" s="107"/>
      <c r="B60" s="108" t="s">
        <v>229</v>
      </c>
      <c r="C60" s="109"/>
      <c r="D60" s="109"/>
      <c r="E60" s="109"/>
      <c r="F60" s="109"/>
      <c r="G60" s="109"/>
      <c r="H60" s="109"/>
      <c r="I60" s="109"/>
      <c r="J60" s="109"/>
      <c r="K60" s="83" t="s">
        <v>195</v>
      </c>
      <c r="L60" s="109"/>
      <c r="M60" s="109"/>
      <c r="N60" s="109"/>
      <c r="O60" s="110"/>
      <c r="P60" s="111"/>
      <c r="Q60" s="112"/>
      <c r="R60" s="112"/>
      <c r="S60" s="112"/>
      <c r="T60" s="113"/>
    </row>
    <row r="61" s="74" customFormat="true" ht="17.1" hidden="false" customHeight="true" outlineLevel="0" collapsed="false">
      <c r="A61" s="78"/>
      <c r="B61" s="79" t="s">
        <v>73</v>
      </c>
      <c r="C61" s="80"/>
      <c r="D61" s="81"/>
      <c r="E61" s="80"/>
      <c r="F61" s="81"/>
      <c r="G61" s="81"/>
      <c r="H61" s="81"/>
      <c r="I61" s="81"/>
      <c r="J61" s="81"/>
      <c r="K61" s="81"/>
      <c r="L61" s="81"/>
      <c r="M61" s="81"/>
      <c r="N61" s="81"/>
      <c r="O61" s="81"/>
      <c r="P61" s="104"/>
      <c r="Q61" s="92"/>
      <c r="R61" s="92"/>
      <c r="S61" s="92"/>
    </row>
    <row r="62" s="74" customFormat="true" ht="17.1" hidden="false" customHeight="true" outlineLevel="0" collapsed="false">
      <c r="A62" s="78"/>
      <c r="B62" s="82" t="s">
        <v>194</v>
      </c>
      <c r="C62" s="83" t="s">
        <v>195</v>
      </c>
      <c r="D62" s="83" t="s">
        <v>195</v>
      </c>
      <c r="E62" s="83" t="s">
        <v>195</v>
      </c>
      <c r="F62" s="83" t="s">
        <v>195</v>
      </c>
      <c r="G62" s="83" t="s">
        <v>195</v>
      </c>
      <c r="H62" s="84"/>
      <c r="I62" s="89"/>
      <c r="J62" s="83" t="s">
        <v>195</v>
      </c>
      <c r="K62" s="83" t="s">
        <v>195</v>
      </c>
      <c r="L62" s="83" t="s">
        <v>195</v>
      </c>
      <c r="M62" s="83" t="s">
        <v>195</v>
      </c>
      <c r="N62" s="83" t="s">
        <v>195</v>
      </c>
      <c r="O62" s="83" t="s">
        <v>195</v>
      </c>
      <c r="P62" s="115"/>
      <c r="Q62" s="105"/>
      <c r="R62" s="105"/>
      <c r="S62" s="105"/>
    </row>
    <row r="63" customFormat="false" ht="17.1" hidden="false" customHeight="true" outlineLevel="0" collapsed="false">
      <c r="A63" s="78"/>
      <c r="B63" s="86" t="s">
        <v>205</v>
      </c>
      <c r="C63" s="83" t="s">
        <v>195</v>
      </c>
      <c r="D63" s="83" t="s">
        <v>195</v>
      </c>
      <c r="E63" s="83" t="s">
        <v>195</v>
      </c>
      <c r="F63" s="83" t="s">
        <v>195</v>
      </c>
      <c r="G63" s="83" t="s">
        <v>195</v>
      </c>
      <c r="H63" s="84"/>
      <c r="I63" s="85"/>
      <c r="J63" s="85"/>
      <c r="K63" s="85"/>
      <c r="L63" s="83" t="s">
        <v>195</v>
      </c>
      <c r="M63" s="83" t="s">
        <v>195</v>
      </c>
      <c r="N63" s="83" t="s">
        <v>195</v>
      </c>
      <c r="O63" s="85"/>
      <c r="P63" s="104"/>
      <c r="Q63" s="92"/>
      <c r="R63" s="92"/>
      <c r="S63" s="92"/>
    </row>
    <row r="64" customFormat="false" ht="17.1" hidden="false" customHeight="true" outlineLevel="0" collapsed="false">
      <c r="A64" s="78"/>
      <c r="B64" s="87" t="s">
        <v>213</v>
      </c>
      <c r="C64" s="83" t="s">
        <v>195</v>
      </c>
      <c r="D64" s="83" t="s">
        <v>195</v>
      </c>
      <c r="E64" s="83" t="s">
        <v>195</v>
      </c>
      <c r="F64" s="83" t="s">
        <v>195</v>
      </c>
      <c r="G64" s="83" t="s">
        <v>195</v>
      </c>
      <c r="H64" s="84"/>
      <c r="I64" s="84"/>
      <c r="J64" s="85"/>
      <c r="K64" s="88"/>
      <c r="L64" s="83" t="s">
        <v>195</v>
      </c>
      <c r="M64" s="83" t="s">
        <v>195</v>
      </c>
      <c r="N64" s="83" t="s">
        <v>195</v>
      </c>
      <c r="O64" s="106"/>
      <c r="P64" s="115"/>
      <c r="Q64" s="105"/>
      <c r="R64" s="105"/>
      <c r="S64" s="105"/>
    </row>
    <row r="65" customFormat="false" ht="17.1" hidden="false" customHeight="true" outlineLevel="0" collapsed="false">
      <c r="A65" s="78"/>
      <c r="B65" s="86" t="s">
        <v>215</v>
      </c>
      <c r="C65" s="84"/>
      <c r="D65" s="83" t="s">
        <v>195</v>
      </c>
      <c r="E65" s="83" t="s">
        <v>195</v>
      </c>
      <c r="F65" s="84"/>
      <c r="G65" s="84"/>
      <c r="H65" s="84"/>
      <c r="I65" s="85"/>
      <c r="J65" s="85"/>
      <c r="K65" s="85"/>
      <c r="L65" s="85"/>
      <c r="M65" s="85"/>
      <c r="N65" s="85"/>
      <c r="O65" s="85"/>
      <c r="P65" s="104"/>
      <c r="Q65" s="92"/>
      <c r="R65" s="92"/>
      <c r="S65" s="92"/>
    </row>
    <row r="66" customFormat="false" ht="17.1" hidden="false" customHeight="true" outlineLevel="0" collapsed="false">
      <c r="A66" s="78"/>
      <c r="B66" s="86" t="s">
        <v>230</v>
      </c>
      <c r="C66" s="83" t="s">
        <v>195</v>
      </c>
      <c r="D66" s="84"/>
      <c r="E66" s="83" t="s">
        <v>195</v>
      </c>
      <c r="F66" s="83" t="s">
        <v>195</v>
      </c>
      <c r="G66" s="83" t="s">
        <v>195</v>
      </c>
      <c r="H66" s="84"/>
      <c r="I66" s="85"/>
      <c r="J66" s="85"/>
      <c r="K66" s="89"/>
      <c r="L66" s="89"/>
      <c r="M66" s="89"/>
      <c r="N66" s="89"/>
      <c r="O66" s="85"/>
      <c r="P66" s="104"/>
      <c r="Q66" s="92"/>
      <c r="R66" s="92"/>
      <c r="S66" s="92"/>
    </row>
    <row r="67" customFormat="false" ht="17.1" hidden="false" customHeight="true" outlineLevel="0" collapsed="false">
      <c r="A67" s="78"/>
      <c r="B67" s="86" t="s">
        <v>216</v>
      </c>
      <c r="C67" s="83" t="s">
        <v>195</v>
      </c>
      <c r="D67" s="83" t="s">
        <v>195</v>
      </c>
      <c r="E67" s="83" t="s">
        <v>195</v>
      </c>
      <c r="F67" s="83" t="s">
        <v>195</v>
      </c>
      <c r="G67" s="83" t="s">
        <v>195</v>
      </c>
      <c r="H67" s="84"/>
      <c r="I67" s="85"/>
      <c r="J67" s="85"/>
      <c r="K67" s="88"/>
      <c r="L67" s="83" t="s">
        <v>195</v>
      </c>
      <c r="M67" s="83" t="s">
        <v>195</v>
      </c>
      <c r="N67" s="83" t="s">
        <v>195</v>
      </c>
      <c r="O67" s="106"/>
      <c r="P67" s="115"/>
      <c r="Q67" s="105"/>
      <c r="R67" s="105"/>
      <c r="S67" s="105"/>
    </row>
    <row r="68" customFormat="false" ht="17.1" hidden="false" customHeight="true" outlineLevel="0" collapsed="false">
      <c r="A68" s="78"/>
      <c r="B68" s="87" t="s">
        <v>217</v>
      </c>
      <c r="C68" s="83" t="s">
        <v>195</v>
      </c>
      <c r="D68" s="84"/>
      <c r="E68" s="84"/>
      <c r="F68" s="84"/>
      <c r="G68" s="84"/>
      <c r="H68" s="84"/>
      <c r="I68" s="84"/>
      <c r="J68" s="85"/>
      <c r="K68" s="85"/>
      <c r="L68" s="85"/>
      <c r="M68" s="83" t="s">
        <v>195</v>
      </c>
      <c r="N68" s="85"/>
      <c r="O68" s="85"/>
      <c r="P68" s="104"/>
      <c r="Q68" s="92"/>
      <c r="R68" s="92"/>
      <c r="S68" s="92"/>
    </row>
    <row r="69" customFormat="false" ht="17.1" hidden="false" customHeight="true" outlineLevel="0" collapsed="false">
      <c r="A69" s="78"/>
      <c r="B69" s="87" t="s">
        <v>218</v>
      </c>
      <c r="C69" s="83"/>
      <c r="D69" s="83" t="s">
        <v>195</v>
      </c>
      <c r="E69" s="84"/>
      <c r="F69" s="84"/>
      <c r="G69" s="84"/>
      <c r="H69" s="84"/>
      <c r="I69" s="84"/>
      <c r="J69" s="85"/>
      <c r="K69" s="85"/>
      <c r="L69" s="85"/>
      <c r="M69" s="85"/>
      <c r="N69" s="83" t="s">
        <v>195</v>
      </c>
      <c r="O69" s="106"/>
      <c r="P69" s="115"/>
      <c r="Q69" s="105"/>
      <c r="R69" s="105"/>
      <c r="S69" s="105"/>
    </row>
    <row r="70" customFormat="false" ht="17.1" hidden="false" customHeight="true" outlineLevel="0" collapsed="false">
      <c r="A70" s="78"/>
      <c r="B70" s="87" t="s">
        <v>219</v>
      </c>
      <c r="C70" s="83" t="s">
        <v>195</v>
      </c>
      <c r="D70" s="84"/>
      <c r="E70" s="84"/>
      <c r="F70" s="84"/>
      <c r="G70" s="84"/>
      <c r="H70" s="84"/>
      <c r="I70" s="84"/>
      <c r="J70" s="85"/>
      <c r="K70" s="85"/>
      <c r="L70" s="85"/>
      <c r="M70" s="83" t="s">
        <v>195</v>
      </c>
      <c r="N70" s="85"/>
      <c r="O70" s="85"/>
      <c r="P70" s="104"/>
      <c r="Q70" s="92"/>
      <c r="R70" s="92"/>
      <c r="S70" s="92"/>
    </row>
    <row r="71" customFormat="false" ht="17.1" hidden="false" customHeight="true" outlineLevel="0" collapsed="false">
      <c r="A71" s="78"/>
      <c r="B71" s="87" t="s">
        <v>231</v>
      </c>
      <c r="C71" s="84"/>
      <c r="D71" s="83" t="s">
        <v>195</v>
      </c>
      <c r="E71" s="84"/>
      <c r="F71" s="84"/>
      <c r="G71" s="84"/>
      <c r="H71" s="84"/>
      <c r="I71" s="84"/>
      <c r="J71" s="85"/>
      <c r="K71" s="85"/>
      <c r="L71" s="85"/>
      <c r="M71" s="85"/>
      <c r="N71" s="83" t="s">
        <v>195</v>
      </c>
      <c r="O71" s="85"/>
      <c r="P71" s="104"/>
      <c r="Q71" s="92"/>
      <c r="R71" s="92"/>
      <c r="S71" s="92"/>
    </row>
    <row r="72" customFormat="false" ht="17.1" hidden="false" customHeight="true" outlineLevel="0" collapsed="false">
      <c r="A72" s="78"/>
      <c r="B72" s="86" t="s">
        <v>232</v>
      </c>
      <c r="C72" s="84"/>
      <c r="D72" s="83" t="s">
        <v>195</v>
      </c>
      <c r="E72" s="84"/>
      <c r="F72" s="84"/>
      <c r="G72" s="84"/>
      <c r="H72" s="84"/>
      <c r="I72" s="85"/>
      <c r="J72" s="85"/>
      <c r="K72" s="85"/>
      <c r="L72" s="85"/>
      <c r="M72" s="85"/>
      <c r="N72" s="83" t="s">
        <v>195</v>
      </c>
      <c r="O72" s="106"/>
      <c r="P72" s="115"/>
      <c r="Q72" s="105"/>
      <c r="R72" s="105"/>
      <c r="S72" s="92"/>
    </row>
    <row r="73" customFormat="false" ht="17.1" hidden="false" customHeight="true" outlineLevel="0" collapsed="false">
      <c r="A73" s="78"/>
      <c r="B73" s="86" t="s">
        <v>233</v>
      </c>
      <c r="C73" s="84"/>
      <c r="D73" s="83"/>
      <c r="E73" s="84"/>
      <c r="F73" s="83" t="s">
        <v>195</v>
      </c>
      <c r="G73" s="84"/>
      <c r="H73" s="84"/>
      <c r="I73" s="85"/>
      <c r="J73" s="85"/>
      <c r="K73" s="85"/>
      <c r="L73" s="85"/>
      <c r="M73" s="85"/>
      <c r="N73" s="85"/>
      <c r="O73" s="85"/>
      <c r="P73" s="104"/>
      <c r="Q73" s="92"/>
      <c r="R73" s="92"/>
      <c r="S73" s="92"/>
    </row>
    <row r="74" customFormat="false" ht="17.1" hidden="false" customHeight="true" outlineLevel="0" collapsed="false">
      <c r="A74" s="78"/>
      <c r="B74" s="86" t="s">
        <v>234</v>
      </c>
      <c r="C74" s="84"/>
      <c r="D74" s="83"/>
      <c r="E74" s="84"/>
      <c r="F74" s="83"/>
      <c r="G74" s="83" t="s">
        <v>195</v>
      </c>
      <c r="H74" s="84"/>
      <c r="I74" s="85"/>
      <c r="J74" s="85"/>
      <c r="K74" s="85"/>
      <c r="L74" s="85"/>
      <c r="M74" s="85"/>
      <c r="N74" s="85"/>
      <c r="O74" s="85"/>
      <c r="P74" s="104"/>
      <c r="Q74" s="92"/>
      <c r="R74" s="92"/>
      <c r="S74" s="92"/>
    </row>
    <row r="75" customFormat="false" ht="17.1" hidden="false" customHeight="true" outlineLevel="0" collapsed="false">
      <c r="A75" s="90"/>
      <c r="B75" s="91"/>
      <c r="C75" s="92"/>
      <c r="D75" s="92"/>
      <c r="E75" s="92"/>
      <c r="F75" s="92"/>
      <c r="G75" s="92"/>
      <c r="H75" s="92"/>
      <c r="I75" s="92"/>
      <c r="J75" s="92"/>
      <c r="K75" s="92"/>
      <c r="L75" s="92"/>
      <c r="M75" s="92"/>
      <c r="N75" s="92"/>
      <c r="O75" s="92"/>
      <c r="P75" s="92"/>
      <c r="Q75" s="92"/>
      <c r="R75" s="92"/>
      <c r="S75" s="92"/>
    </row>
    <row r="76" customFormat="false" ht="12.75" hidden="false" customHeight="false" outlineLevel="0" collapsed="false">
      <c r="B76" s="93"/>
      <c r="C76" s="93"/>
      <c r="D76" s="93"/>
      <c r="E76" s="93"/>
      <c r="F76" s="93"/>
      <c r="G76" s="93"/>
      <c r="H76" s="93"/>
      <c r="I76" s="93"/>
      <c r="J76" s="93"/>
      <c r="K76" s="93"/>
      <c r="L76" s="93"/>
      <c r="M76" s="93"/>
      <c r="N76" s="93"/>
      <c r="O76" s="93"/>
      <c r="P76" s="93"/>
      <c r="Q76" s="93"/>
      <c r="R76" s="93"/>
      <c r="S76" s="93"/>
      <c r="T76" s="93"/>
    </row>
    <row r="77" customFormat="false" ht="54.75" hidden="false" customHeight="true" outlineLevel="0" collapsed="false">
      <c r="B77" s="68" t="s">
        <v>235</v>
      </c>
      <c r="C77" s="68"/>
      <c r="D77" s="68"/>
      <c r="E77" s="68"/>
      <c r="F77" s="68"/>
      <c r="G77" s="68"/>
      <c r="H77" s="68"/>
      <c r="I77" s="68"/>
      <c r="J77" s="68"/>
      <c r="K77" s="68"/>
      <c r="L77" s="68"/>
      <c r="M77" s="68"/>
      <c r="N77" s="68"/>
      <c r="O77" s="68"/>
      <c r="P77" s="68"/>
      <c r="Q77" s="68"/>
      <c r="R77" s="68"/>
      <c r="S77" s="68"/>
      <c r="T77" s="68"/>
    </row>
    <row r="78" customFormat="false" ht="12.75" hidden="false" customHeight="true" outlineLevel="0" collapsed="false">
      <c r="B78" s="72" t="s">
        <v>185</v>
      </c>
      <c r="C78" s="73" t="s">
        <v>186</v>
      </c>
      <c r="D78" s="73"/>
      <c r="E78" s="73"/>
      <c r="F78" s="73"/>
      <c r="G78" s="73"/>
      <c r="H78" s="73"/>
      <c r="I78" s="73"/>
      <c r="J78" s="73"/>
      <c r="K78" s="73"/>
      <c r="L78" s="73"/>
      <c r="M78" s="73"/>
      <c r="N78" s="73"/>
      <c r="O78" s="73"/>
      <c r="P78" s="73"/>
      <c r="Q78" s="73"/>
      <c r="R78" s="73"/>
      <c r="S78" s="73"/>
      <c r="T78" s="73"/>
      <c r="U78" s="73"/>
    </row>
    <row r="79" customFormat="false" ht="12.75" hidden="false" customHeight="true" outlineLevel="0" collapsed="false">
      <c r="B79" s="72"/>
      <c r="C79" s="75" t="s">
        <v>236</v>
      </c>
      <c r="D79" s="75" t="s">
        <v>237</v>
      </c>
      <c r="E79" s="75" t="s">
        <v>134</v>
      </c>
      <c r="F79" s="76" t="s">
        <v>136</v>
      </c>
      <c r="G79" s="75" t="s">
        <v>138</v>
      </c>
      <c r="H79" s="75" t="s">
        <v>140</v>
      </c>
      <c r="I79" s="76" t="s">
        <v>142</v>
      </c>
      <c r="J79" s="76" t="s">
        <v>145</v>
      </c>
      <c r="K79" s="76" t="s">
        <v>148</v>
      </c>
      <c r="L79" s="75" t="s">
        <v>150</v>
      </c>
      <c r="M79" s="75" t="s">
        <v>152</v>
      </c>
      <c r="N79" s="76" t="s">
        <v>154</v>
      </c>
      <c r="O79" s="76" t="s">
        <v>156</v>
      </c>
      <c r="P79" s="76" t="s">
        <v>157</v>
      </c>
      <c r="Q79" s="77" t="s">
        <v>159</v>
      </c>
      <c r="R79" s="77" t="s">
        <v>161</v>
      </c>
      <c r="S79" s="77" t="s">
        <v>164</v>
      </c>
      <c r="T79" s="75" t="s">
        <v>166</v>
      </c>
      <c r="U79" s="75" t="s">
        <v>167</v>
      </c>
    </row>
    <row r="80" customFormat="false" ht="31.5" hidden="false" customHeight="true" outlineLevel="0" collapsed="false">
      <c r="B80" s="72"/>
      <c r="C80" s="75"/>
      <c r="D80" s="75"/>
      <c r="E80" s="75"/>
      <c r="F80" s="75"/>
      <c r="G80" s="75"/>
      <c r="H80" s="75"/>
      <c r="I80" s="75"/>
      <c r="J80" s="75"/>
      <c r="K80" s="75"/>
      <c r="L80" s="75"/>
      <c r="M80" s="75"/>
      <c r="N80" s="75"/>
      <c r="O80" s="75"/>
      <c r="P80" s="75"/>
      <c r="Q80" s="77"/>
      <c r="R80" s="77"/>
      <c r="S80" s="77"/>
      <c r="T80" s="75"/>
      <c r="U80" s="75"/>
    </row>
    <row r="81" customFormat="false" ht="16.5" hidden="false" customHeight="true" outlineLevel="0" collapsed="false">
      <c r="B81" s="79" t="s">
        <v>238</v>
      </c>
      <c r="C81" s="80"/>
      <c r="D81" s="80"/>
      <c r="E81" s="80"/>
      <c r="F81" s="80"/>
      <c r="G81" s="80"/>
      <c r="H81" s="80"/>
      <c r="I81" s="80"/>
      <c r="J81" s="81"/>
      <c r="K81" s="81"/>
      <c r="L81" s="81"/>
      <c r="M81" s="81"/>
      <c r="N81" s="81"/>
      <c r="O81" s="80"/>
      <c r="P81" s="81"/>
      <c r="Q81" s="81"/>
      <c r="R81" s="81"/>
      <c r="S81" s="81"/>
      <c r="T81" s="80"/>
      <c r="U81" s="80"/>
    </row>
    <row r="82" customFormat="false" ht="16.5" hidden="false" customHeight="true" outlineLevel="0" collapsed="false">
      <c r="B82" s="82" t="s">
        <v>25</v>
      </c>
      <c r="C82" s="73" t="s">
        <v>195</v>
      </c>
      <c r="D82" s="75" t="s">
        <v>195</v>
      </c>
      <c r="E82" s="73" t="s">
        <v>195</v>
      </c>
      <c r="F82" s="73" t="s">
        <v>195</v>
      </c>
      <c r="G82" s="73"/>
      <c r="H82" s="73"/>
      <c r="I82" s="73"/>
      <c r="J82" s="96" t="s">
        <v>195</v>
      </c>
      <c r="K82" s="96" t="s">
        <v>195</v>
      </c>
      <c r="L82" s="96" t="s">
        <v>195</v>
      </c>
      <c r="M82" s="96" t="s">
        <v>195</v>
      </c>
      <c r="N82" s="96" t="s">
        <v>195</v>
      </c>
      <c r="O82" s="73" t="s">
        <v>195</v>
      </c>
      <c r="P82" s="96"/>
      <c r="Q82" s="96"/>
      <c r="R82" s="96"/>
      <c r="S82" s="96" t="s">
        <v>195</v>
      </c>
      <c r="T82" s="96"/>
      <c r="U82" s="73" t="s">
        <v>195</v>
      </c>
    </row>
    <row r="83" customFormat="false" ht="16.5" hidden="false" customHeight="true" outlineLevel="0" collapsed="false">
      <c r="B83" s="82" t="s">
        <v>239</v>
      </c>
      <c r="C83" s="73"/>
      <c r="D83" s="75"/>
      <c r="E83" s="73"/>
      <c r="F83" s="73"/>
      <c r="G83" s="73" t="s">
        <v>195</v>
      </c>
      <c r="H83" s="73" t="s">
        <v>195</v>
      </c>
      <c r="I83" s="73"/>
      <c r="J83" s="96"/>
      <c r="K83" s="96"/>
      <c r="L83" s="96"/>
      <c r="M83" s="96"/>
      <c r="N83" s="96"/>
      <c r="O83" s="73"/>
      <c r="P83" s="96" t="s">
        <v>195</v>
      </c>
      <c r="Q83" s="96" t="s">
        <v>195</v>
      </c>
      <c r="R83" s="96"/>
      <c r="S83" s="96"/>
      <c r="T83" s="96" t="s">
        <v>195</v>
      </c>
      <c r="U83" s="73" t="s">
        <v>195</v>
      </c>
    </row>
    <row r="84" customFormat="false" ht="16.5" hidden="false" customHeight="true" outlineLevel="0" collapsed="false">
      <c r="B84" s="82" t="s">
        <v>240</v>
      </c>
      <c r="C84" s="73"/>
      <c r="D84" s="75"/>
      <c r="E84" s="73"/>
      <c r="F84" s="73"/>
      <c r="G84" s="73"/>
      <c r="H84" s="73"/>
      <c r="I84" s="73" t="s">
        <v>195</v>
      </c>
      <c r="J84" s="96"/>
      <c r="K84" s="96"/>
      <c r="L84" s="96"/>
      <c r="M84" s="96"/>
      <c r="N84" s="96"/>
      <c r="O84" s="73"/>
      <c r="P84" s="96"/>
      <c r="Q84" s="96"/>
      <c r="R84" s="96"/>
      <c r="S84" s="96"/>
      <c r="T84" s="96"/>
      <c r="U84" s="73"/>
    </row>
    <row r="85" customFormat="false" ht="16.5" hidden="false" customHeight="true" outlineLevel="0" collapsed="false">
      <c r="B85" s="79" t="s">
        <v>241</v>
      </c>
      <c r="C85" s="80"/>
      <c r="D85" s="80"/>
      <c r="E85" s="80"/>
      <c r="F85" s="80"/>
      <c r="G85" s="80"/>
      <c r="H85" s="80"/>
      <c r="I85" s="80"/>
      <c r="J85" s="81"/>
      <c r="K85" s="81"/>
      <c r="L85" s="81"/>
      <c r="M85" s="81"/>
      <c r="N85" s="81"/>
      <c r="O85" s="80"/>
      <c r="P85" s="81"/>
      <c r="Q85" s="81"/>
      <c r="R85" s="81"/>
      <c r="S85" s="81"/>
      <c r="T85" s="81"/>
      <c r="U85" s="80"/>
    </row>
    <row r="86" customFormat="false" ht="16.5" hidden="false" customHeight="true" outlineLevel="0" collapsed="false">
      <c r="B86" s="82" t="s">
        <v>194</v>
      </c>
      <c r="C86" s="83" t="s">
        <v>195</v>
      </c>
      <c r="D86" s="83"/>
      <c r="E86" s="83"/>
      <c r="F86" s="83"/>
      <c r="G86" s="83"/>
      <c r="H86" s="83"/>
      <c r="I86" s="83" t="s">
        <v>195</v>
      </c>
      <c r="J86" s="106" t="s">
        <v>195</v>
      </c>
      <c r="K86" s="106"/>
      <c r="L86" s="106"/>
      <c r="M86" s="106"/>
      <c r="N86" s="106"/>
      <c r="O86" s="83"/>
      <c r="P86" s="106"/>
      <c r="Q86" s="106"/>
      <c r="R86" s="106"/>
      <c r="S86" s="106"/>
      <c r="T86" s="106"/>
      <c r="U86" s="83"/>
    </row>
    <row r="87" customFormat="false" ht="16.5" hidden="false" customHeight="true" outlineLevel="0" collapsed="false">
      <c r="B87" s="82" t="s">
        <v>196</v>
      </c>
      <c r="C87" s="83" t="s">
        <v>195</v>
      </c>
      <c r="D87" s="83"/>
      <c r="E87" s="83" t="s">
        <v>195</v>
      </c>
      <c r="F87" s="83"/>
      <c r="G87" s="83"/>
      <c r="H87" s="83"/>
      <c r="I87" s="83"/>
      <c r="J87" s="83" t="s">
        <v>195</v>
      </c>
      <c r="K87" s="83"/>
      <c r="L87" s="83"/>
      <c r="M87" s="83" t="s">
        <v>195</v>
      </c>
      <c r="N87" s="83"/>
      <c r="O87" s="83"/>
      <c r="P87" s="106"/>
      <c r="Q87" s="106"/>
      <c r="R87" s="83"/>
      <c r="S87" s="83"/>
      <c r="T87" s="106"/>
      <c r="U87" s="83"/>
    </row>
    <row r="88" customFormat="false" ht="16.5" hidden="false" customHeight="true" outlineLevel="0" collapsed="false">
      <c r="B88" s="82" t="s">
        <v>197</v>
      </c>
      <c r="C88" s="83"/>
      <c r="D88" s="83"/>
      <c r="E88" s="83"/>
      <c r="F88" s="83"/>
      <c r="G88" s="83"/>
      <c r="H88" s="83"/>
      <c r="I88" s="83"/>
      <c r="J88" s="83"/>
      <c r="K88" s="83"/>
      <c r="L88" s="83"/>
      <c r="M88" s="83"/>
      <c r="N88" s="83"/>
      <c r="O88" s="83"/>
      <c r="P88" s="106"/>
      <c r="Q88" s="106"/>
      <c r="R88" s="106"/>
      <c r="S88" s="106"/>
      <c r="T88" s="106"/>
      <c r="U88" s="83"/>
    </row>
    <row r="89" customFormat="false" ht="16.5" hidden="false" customHeight="true" outlineLevel="0" collapsed="false">
      <c r="B89" s="82" t="s">
        <v>198</v>
      </c>
      <c r="C89" s="83" t="s">
        <v>195</v>
      </c>
      <c r="D89" s="83"/>
      <c r="E89" s="83" t="s">
        <v>195</v>
      </c>
      <c r="F89" s="83"/>
      <c r="G89" s="83"/>
      <c r="H89" s="83"/>
      <c r="I89" s="83"/>
      <c r="J89" s="83" t="s">
        <v>195</v>
      </c>
      <c r="K89" s="83"/>
      <c r="L89" s="83"/>
      <c r="M89" s="83" t="s">
        <v>195</v>
      </c>
      <c r="N89" s="83"/>
      <c r="O89" s="83" t="s">
        <v>195</v>
      </c>
      <c r="P89" s="83"/>
      <c r="Q89" s="106"/>
      <c r="R89" s="106"/>
      <c r="S89" s="106"/>
      <c r="T89" s="83"/>
      <c r="U89" s="83"/>
    </row>
    <row r="90" customFormat="false" ht="16.5" hidden="false" customHeight="true" outlineLevel="0" collapsed="false">
      <c r="B90" s="82" t="s">
        <v>199</v>
      </c>
      <c r="C90" s="83"/>
      <c r="D90" s="83"/>
      <c r="E90" s="83"/>
      <c r="F90" s="83"/>
      <c r="G90" s="83"/>
      <c r="H90" s="83"/>
      <c r="I90" s="83"/>
      <c r="J90" s="83"/>
      <c r="K90" s="83"/>
      <c r="L90" s="83"/>
      <c r="M90" s="83"/>
      <c r="N90" s="83"/>
      <c r="O90" s="83"/>
      <c r="P90" s="106"/>
      <c r="Q90" s="106"/>
      <c r="R90" s="106"/>
      <c r="S90" s="106"/>
      <c r="T90" s="106"/>
      <c r="U90" s="83"/>
    </row>
    <row r="91" customFormat="false" ht="16.5" hidden="false" customHeight="true" outlineLevel="0" collapsed="false">
      <c r="B91" s="82" t="s">
        <v>200</v>
      </c>
      <c r="C91" s="83"/>
      <c r="D91" s="83"/>
      <c r="E91" s="83"/>
      <c r="F91" s="83"/>
      <c r="G91" s="83"/>
      <c r="H91" s="83"/>
      <c r="I91" s="83"/>
      <c r="J91" s="106"/>
      <c r="K91" s="106"/>
      <c r="L91" s="106"/>
      <c r="M91" s="106"/>
      <c r="N91" s="106"/>
      <c r="O91" s="83"/>
      <c r="P91" s="106"/>
      <c r="Q91" s="106"/>
      <c r="R91" s="106"/>
      <c r="S91" s="106"/>
      <c r="T91" s="83"/>
      <c r="U91" s="83"/>
    </row>
    <row r="92" customFormat="false" ht="16.5" hidden="false" customHeight="true" outlineLevel="0" collapsed="false">
      <c r="B92" s="82" t="s">
        <v>201</v>
      </c>
      <c r="C92" s="83"/>
      <c r="D92" s="83"/>
      <c r="E92" s="83"/>
      <c r="F92" s="83"/>
      <c r="G92" s="83"/>
      <c r="H92" s="83"/>
      <c r="I92" s="83"/>
      <c r="J92" s="106"/>
      <c r="K92" s="106"/>
      <c r="L92" s="106"/>
      <c r="M92" s="106"/>
      <c r="N92" s="106"/>
      <c r="O92" s="83"/>
      <c r="P92" s="106"/>
      <c r="Q92" s="106"/>
      <c r="R92" s="106"/>
      <c r="S92" s="106"/>
      <c r="T92" s="106"/>
      <c r="U92" s="83"/>
    </row>
    <row r="93" customFormat="false" ht="16.5" hidden="false" customHeight="true" outlineLevel="0" collapsed="false">
      <c r="B93" s="79" t="s">
        <v>44</v>
      </c>
      <c r="C93" s="116"/>
      <c r="D93" s="116"/>
      <c r="E93" s="116"/>
      <c r="F93" s="116"/>
      <c r="G93" s="116"/>
      <c r="H93" s="116"/>
      <c r="I93" s="116"/>
      <c r="J93" s="117"/>
      <c r="K93" s="117"/>
      <c r="L93" s="117"/>
      <c r="M93" s="117"/>
      <c r="N93" s="117"/>
      <c r="O93" s="116"/>
      <c r="P93" s="117"/>
      <c r="Q93" s="117"/>
      <c r="R93" s="117"/>
      <c r="S93" s="117"/>
      <c r="T93" s="117"/>
      <c r="U93" s="116"/>
    </row>
    <row r="94" customFormat="false" ht="16.5" hidden="false" customHeight="true" outlineLevel="0" collapsed="false">
      <c r="B94" s="82" t="s">
        <v>202</v>
      </c>
      <c r="C94" s="83"/>
      <c r="D94" s="83"/>
      <c r="E94" s="83"/>
      <c r="F94" s="83" t="s">
        <v>195</v>
      </c>
      <c r="G94" s="83"/>
      <c r="H94" s="83" t="s">
        <v>195</v>
      </c>
      <c r="I94" s="83" t="s">
        <v>195</v>
      </c>
      <c r="J94" s="83"/>
      <c r="K94" s="83"/>
      <c r="L94" s="83"/>
      <c r="M94" s="83"/>
      <c r="N94" s="83" t="s">
        <v>195</v>
      </c>
      <c r="O94" s="83"/>
      <c r="P94" s="106"/>
      <c r="Q94" s="106" t="s">
        <v>195</v>
      </c>
      <c r="R94" s="106"/>
      <c r="S94" s="106"/>
      <c r="T94" s="106"/>
      <c r="U94" s="83"/>
    </row>
    <row r="95" customFormat="false" ht="16.5" hidden="false" customHeight="true" outlineLevel="0" collapsed="false">
      <c r="B95" s="86" t="s">
        <v>203</v>
      </c>
      <c r="C95" s="83"/>
      <c r="D95" s="83"/>
      <c r="E95" s="83" t="s">
        <v>195</v>
      </c>
      <c r="F95" s="83" t="s">
        <v>195</v>
      </c>
      <c r="G95" s="83"/>
      <c r="H95" s="83"/>
      <c r="I95" s="83"/>
      <c r="J95" s="83"/>
      <c r="K95" s="83"/>
      <c r="L95" s="83"/>
      <c r="M95" s="83" t="s">
        <v>195</v>
      </c>
      <c r="N95" s="106" t="s">
        <v>195</v>
      </c>
      <c r="O95" s="83"/>
      <c r="P95" s="106"/>
      <c r="Q95" s="106"/>
      <c r="R95" s="106"/>
      <c r="S95" s="106"/>
      <c r="T95" s="106"/>
      <c r="U95" s="83"/>
    </row>
    <row r="96" customFormat="false" ht="16.5" hidden="false" customHeight="true" outlineLevel="0" collapsed="false">
      <c r="B96" s="86" t="s">
        <v>204</v>
      </c>
      <c r="C96" s="83"/>
      <c r="D96" s="83"/>
      <c r="E96" s="83"/>
      <c r="F96" s="83"/>
      <c r="G96" s="83"/>
      <c r="H96" s="83"/>
      <c r="I96" s="83"/>
      <c r="J96" s="83"/>
      <c r="K96" s="83"/>
      <c r="L96" s="83"/>
      <c r="M96" s="83"/>
      <c r="N96" s="83"/>
      <c r="O96" s="83"/>
      <c r="P96" s="106"/>
      <c r="Q96" s="106"/>
      <c r="R96" s="106"/>
      <c r="S96" s="106"/>
      <c r="T96" s="106"/>
      <c r="U96" s="83"/>
    </row>
    <row r="97" customFormat="false" ht="16.5" hidden="false" customHeight="true" outlineLevel="0" collapsed="false">
      <c r="B97" s="86" t="s">
        <v>205</v>
      </c>
      <c r="C97" s="83"/>
      <c r="D97" s="83"/>
      <c r="E97" s="83" t="s">
        <v>195</v>
      </c>
      <c r="F97" s="83"/>
      <c r="G97" s="83"/>
      <c r="H97" s="83" t="s">
        <v>195</v>
      </c>
      <c r="I97" s="83"/>
      <c r="J97" s="83"/>
      <c r="K97" s="83"/>
      <c r="L97" s="83"/>
      <c r="M97" s="83" t="s">
        <v>195</v>
      </c>
      <c r="N97" s="83"/>
      <c r="O97" s="83"/>
      <c r="P97" s="106"/>
      <c r="Q97" s="106" t="s">
        <v>195</v>
      </c>
      <c r="R97" s="106"/>
      <c r="S97" s="106"/>
      <c r="T97" s="106"/>
      <c r="U97" s="83"/>
    </row>
    <row r="98" customFormat="false" ht="16.5" hidden="false" customHeight="true" outlineLevel="0" collapsed="false">
      <c r="B98" s="87" t="s">
        <v>206</v>
      </c>
      <c r="C98" s="83"/>
      <c r="D98" s="83"/>
      <c r="E98" s="83" t="s">
        <v>195</v>
      </c>
      <c r="F98" s="83"/>
      <c r="G98" s="83"/>
      <c r="H98" s="83" t="s">
        <v>195</v>
      </c>
      <c r="I98" s="83"/>
      <c r="J98" s="83"/>
      <c r="K98" s="83"/>
      <c r="L98" s="83"/>
      <c r="M98" s="83" t="s">
        <v>195</v>
      </c>
      <c r="N98" s="83"/>
      <c r="O98" s="83"/>
      <c r="P98" s="106"/>
      <c r="Q98" s="106" t="s">
        <v>195</v>
      </c>
      <c r="R98" s="106"/>
      <c r="S98" s="106"/>
      <c r="T98" s="106"/>
      <c r="U98" s="83"/>
    </row>
    <row r="99" customFormat="false" ht="16.5" hidden="false" customHeight="true" outlineLevel="0" collapsed="false">
      <c r="B99" s="87" t="s">
        <v>207</v>
      </c>
      <c r="C99" s="83"/>
      <c r="D99" s="83"/>
      <c r="E99" s="83"/>
      <c r="F99" s="83"/>
      <c r="G99" s="83"/>
      <c r="H99" s="83"/>
      <c r="I99" s="83"/>
      <c r="J99" s="83"/>
      <c r="K99" s="83"/>
      <c r="L99" s="83"/>
      <c r="M99" s="83"/>
      <c r="N99" s="83"/>
      <c r="O99" s="83"/>
      <c r="P99" s="106"/>
      <c r="Q99" s="106"/>
      <c r="R99" s="106"/>
      <c r="S99" s="106"/>
      <c r="T99" s="106"/>
      <c r="U99" s="83"/>
    </row>
    <row r="100" customFormat="false" ht="16.5" hidden="false" customHeight="true" outlineLevel="0" collapsed="false">
      <c r="B100" s="87" t="s">
        <v>208</v>
      </c>
      <c r="C100" s="118"/>
      <c r="D100" s="118"/>
      <c r="E100" s="118"/>
      <c r="F100" s="118" t="s">
        <v>195</v>
      </c>
      <c r="G100" s="83"/>
      <c r="H100" s="83"/>
      <c r="I100" s="83"/>
      <c r="J100" s="83"/>
      <c r="K100" s="83"/>
      <c r="L100" s="83"/>
      <c r="M100" s="83"/>
      <c r="N100" s="119" t="s">
        <v>195</v>
      </c>
      <c r="O100" s="83"/>
      <c r="P100" s="119"/>
      <c r="Q100" s="119"/>
      <c r="R100" s="119"/>
      <c r="S100" s="119"/>
      <c r="T100" s="119"/>
      <c r="U100" s="118"/>
    </row>
    <row r="101" customFormat="false" ht="16.5" hidden="false" customHeight="true" outlineLevel="0" collapsed="false">
      <c r="B101" s="86" t="s">
        <v>209</v>
      </c>
      <c r="C101" s="118"/>
      <c r="D101" s="118"/>
      <c r="E101" s="118"/>
      <c r="F101" s="118"/>
      <c r="G101" s="83"/>
      <c r="H101" s="83"/>
      <c r="I101" s="83"/>
      <c r="J101" s="83"/>
      <c r="K101" s="118"/>
      <c r="L101" s="118"/>
      <c r="M101" s="83"/>
      <c r="N101" s="119"/>
      <c r="O101" s="118"/>
      <c r="P101" s="119"/>
      <c r="Q101" s="119"/>
      <c r="R101" s="119"/>
      <c r="S101" s="119"/>
      <c r="T101" s="119"/>
      <c r="U101" s="118"/>
    </row>
    <row r="102" customFormat="false" ht="16.5" hidden="false" customHeight="true" outlineLevel="0" collapsed="false">
      <c r="B102" s="86" t="s">
        <v>210</v>
      </c>
      <c r="C102" s="118"/>
      <c r="D102" s="118"/>
      <c r="E102" s="118"/>
      <c r="F102" s="118" t="s">
        <v>195</v>
      </c>
      <c r="G102" s="83"/>
      <c r="H102" s="83"/>
      <c r="I102" s="118"/>
      <c r="J102" s="118"/>
      <c r="K102" s="118"/>
      <c r="L102" s="118"/>
      <c r="M102" s="83"/>
      <c r="N102" s="119" t="s">
        <v>195</v>
      </c>
      <c r="O102" s="118"/>
      <c r="P102" s="119"/>
      <c r="Q102" s="119"/>
      <c r="R102" s="119"/>
      <c r="S102" s="119"/>
      <c r="T102" s="119"/>
      <c r="U102" s="118"/>
    </row>
    <row r="103" customFormat="false" ht="16.5" hidden="false" customHeight="true" outlineLevel="0" collapsed="false">
      <c r="B103" s="86" t="s">
        <v>211</v>
      </c>
      <c r="C103" s="83"/>
      <c r="D103" s="83"/>
      <c r="E103" s="83"/>
      <c r="F103" s="83" t="s">
        <v>195</v>
      </c>
      <c r="G103" s="83"/>
      <c r="H103" s="83" t="s">
        <v>195</v>
      </c>
      <c r="I103" s="83"/>
      <c r="J103" s="83"/>
      <c r="K103" s="83"/>
      <c r="L103" s="83"/>
      <c r="M103" s="83"/>
      <c r="N103" s="83" t="s">
        <v>195</v>
      </c>
      <c r="O103" s="83"/>
      <c r="P103" s="106"/>
      <c r="Q103" s="106" t="s">
        <v>195</v>
      </c>
      <c r="R103" s="106"/>
      <c r="S103" s="106"/>
      <c r="T103" s="106"/>
      <c r="U103" s="83"/>
    </row>
    <row r="104" customFormat="false" ht="16.5" hidden="false" customHeight="true" outlineLevel="0" collapsed="false">
      <c r="B104" s="86" t="s">
        <v>228</v>
      </c>
      <c r="C104" s="118"/>
      <c r="D104" s="118"/>
      <c r="E104" s="118"/>
      <c r="F104" s="83"/>
      <c r="G104" s="83"/>
      <c r="H104" s="83" t="s">
        <v>195</v>
      </c>
      <c r="I104" s="83"/>
      <c r="J104" s="83"/>
      <c r="K104" s="83"/>
      <c r="L104" s="83"/>
      <c r="M104" s="83"/>
      <c r="N104" s="106"/>
      <c r="O104" s="118"/>
      <c r="P104" s="119"/>
      <c r="Q104" s="106" t="s">
        <v>195</v>
      </c>
      <c r="R104" s="106"/>
      <c r="S104" s="106"/>
      <c r="T104" s="106"/>
      <c r="U104" s="83"/>
    </row>
    <row r="105" customFormat="false" ht="16.5" hidden="false" customHeight="true" outlineLevel="0" collapsed="false">
      <c r="B105" s="108" t="s">
        <v>229</v>
      </c>
      <c r="C105" s="118"/>
      <c r="D105" s="118"/>
      <c r="E105" s="118"/>
      <c r="F105" s="83"/>
      <c r="G105" s="83"/>
      <c r="H105" s="83" t="s">
        <v>195</v>
      </c>
      <c r="I105" s="83"/>
      <c r="J105" s="106"/>
      <c r="K105" s="106"/>
      <c r="L105" s="106"/>
      <c r="M105" s="106"/>
      <c r="N105" s="106"/>
      <c r="O105" s="118"/>
      <c r="P105" s="119"/>
      <c r="Q105" s="106" t="s">
        <v>195</v>
      </c>
      <c r="R105" s="106"/>
      <c r="S105" s="106"/>
      <c r="T105" s="106"/>
      <c r="U105" s="83"/>
    </row>
    <row r="106" customFormat="false" ht="16.5" hidden="false" customHeight="true" outlineLevel="0" collapsed="false">
      <c r="B106" s="79" t="s">
        <v>73</v>
      </c>
      <c r="C106" s="116"/>
      <c r="D106" s="116"/>
      <c r="E106" s="116"/>
      <c r="F106" s="116"/>
      <c r="G106" s="116"/>
      <c r="H106" s="116"/>
      <c r="I106" s="116"/>
      <c r="J106" s="117"/>
      <c r="K106" s="117"/>
      <c r="L106" s="117"/>
      <c r="M106" s="117"/>
      <c r="N106" s="117"/>
      <c r="O106" s="116"/>
      <c r="P106" s="117"/>
      <c r="Q106" s="117"/>
      <c r="R106" s="117"/>
      <c r="S106" s="117"/>
      <c r="T106" s="117"/>
      <c r="U106" s="116"/>
    </row>
    <row r="107" customFormat="false" ht="16.5" hidden="false" customHeight="true" outlineLevel="0" collapsed="false">
      <c r="B107" s="82" t="s">
        <v>194</v>
      </c>
      <c r="C107" s="83"/>
      <c r="D107" s="118" t="s">
        <v>195</v>
      </c>
      <c r="E107" s="118"/>
      <c r="F107" s="83"/>
      <c r="G107" s="83" t="s">
        <v>195</v>
      </c>
      <c r="H107" s="83"/>
      <c r="I107" s="83" t="s">
        <v>195</v>
      </c>
      <c r="J107" s="83"/>
      <c r="K107" s="83" t="s">
        <v>195</v>
      </c>
      <c r="L107" s="83" t="s">
        <v>195</v>
      </c>
      <c r="M107" s="83"/>
      <c r="N107" s="119"/>
      <c r="O107" s="83" t="s">
        <v>195</v>
      </c>
      <c r="P107" s="83" t="s">
        <v>195</v>
      </c>
      <c r="Q107" s="83"/>
      <c r="R107" s="83"/>
      <c r="S107" s="83" t="s">
        <v>195</v>
      </c>
      <c r="T107" s="83" t="s">
        <v>195</v>
      </c>
      <c r="U107" s="83" t="s">
        <v>195</v>
      </c>
    </row>
    <row r="108" customFormat="false" ht="16.5" hidden="false" customHeight="true" outlineLevel="0" collapsed="false">
      <c r="B108" s="86" t="s">
        <v>205</v>
      </c>
      <c r="C108" s="83"/>
      <c r="D108" s="83" t="s">
        <v>195</v>
      </c>
      <c r="E108" s="83"/>
      <c r="F108" s="83"/>
      <c r="G108" s="83" t="s">
        <v>195</v>
      </c>
      <c r="H108" s="83"/>
      <c r="I108" s="83"/>
      <c r="J108" s="83"/>
      <c r="K108" s="83" t="s">
        <v>195</v>
      </c>
      <c r="L108" s="83" t="s">
        <v>195</v>
      </c>
      <c r="M108" s="83"/>
      <c r="N108" s="106"/>
      <c r="O108" s="83"/>
      <c r="P108" s="83" t="s">
        <v>195</v>
      </c>
      <c r="Q108" s="83"/>
      <c r="R108" s="106"/>
      <c r="S108" s="106"/>
      <c r="T108" s="106"/>
      <c r="U108" s="106"/>
    </row>
    <row r="109" customFormat="false" ht="16.5" hidden="false" customHeight="true" outlineLevel="0" collapsed="false">
      <c r="B109" s="87" t="s">
        <v>213</v>
      </c>
      <c r="C109" s="83"/>
      <c r="D109" s="83" t="s">
        <v>195</v>
      </c>
      <c r="E109" s="83"/>
      <c r="F109" s="83"/>
      <c r="G109" s="83" t="s">
        <v>195</v>
      </c>
      <c r="H109" s="83"/>
      <c r="I109" s="83"/>
      <c r="J109" s="83"/>
      <c r="K109" s="83" t="s">
        <v>195</v>
      </c>
      <c r="L109" s="83" t="s">
        <v>195</v>
      </c>
      <c r="M109" s="83"/>
      <c r="N109" s="83"/>
      <c r="O109" s="83" t="s">
        <v>195</v>
      </c>
      <c r="P109" s="83" t="s">
        <v>195</v>
      </c>
      <c r="Q109" s="83"/>
      <c r="R109" s="83" t="s">
        <v>195</v>
      </c>
      <c r="S109" s="83" t="s">
        <v>195</v>
      </c>
      <c r="T109" s="83" t="s">
        <v>195</v>
      </c>
      <c r="U109" s="106" t="s">
        <v>195</v>
      </c>
    </row>
    <row r="110" customFormat="false" ht="16.5" hidden="false" customHeight="true" outlineLevel="0" collapsed="false">
      <c r="B110" s="86" t="s">
        <v>214</v>
      </c>
      <c r="C110" s="83"/>
      <c r="D110" s="83"/>
      <c r="E110" s="83"/>
      <c r="F110" s="83"/>
      <c r="G110" s="83"/>
      <c r="H110" s="83"/>
      <c r="I110" s="83"/>
      <c r="J110" s="83"/>
      <c r="K110" s="83"/>
      <c r="L110" s="83"/>
      <c r="M110" s="83"/>
      <c r="N110" s="106"/>
      <c r="O110" s="83"/>
      <c r="P110" s="106"/>
      <c r="Q110" s="106"/>
      <c r="R110" s="83"/>
      <c r="S110" s="83"/>
      <c r="T110" s="83"/>
      <c r="U110" s="106"/>
    </row>
    <row r="111" customFormat="false" ht="16.5" hidden="false" customHeight="true" outlineLevel="0" collapsed="false">
      <c r="B111" s="86" t="s">
        <v>215</v>
      </c>
      <c r="C111" s="83"/>
      <c r="D111" s="83"/>
      <c r="E111" s="83"/>
      <c r="F111" s="83"/>
      <c r="G111" s="83"/>
      <c r="H111" s="83"/>
      <c r="I111" s="83"/>
      <c r="J111" s="83"/>
      <c r="K111" s="83"/>
      <c r="L111" s="83"/>
      <c r="M111" s="83"/>
      <c r="N111" s="106"/>
      <c r="O111" s="83"/>
      <c r="P111" s="83"/>
      <c r="Q111" s="83"/>
      <c r="R111" s="83"/>
      <c r="S111" s="83"/>
      <c r="T111" s="83"/>
      <c r="U111" s="106"/>
    </row>
    <row r="112" customFormat="false" ht="16.5" hidden="false" customHeight="true" outlineLevel="0" collapsed="false">
      <c r="B112" s="86" t="s">
        <v>230</v>
      </c>
      <c r="C112" s="83"/>
      <c r="D112" s="83"/>
      <c r="E112" s="83"/>
      <c r="F112" s="83"/>
      <c r="G112" s="83"/>
      <c r="H112" s="83"/>
      <c r="I112" s="83"/>
      <c r="J112" s="83"/>
      <c r="K112" s="83"/>
      <c r="L112" s="83"/>
      <c r="M112" s="83"/>
      <c r="N112" s="106"/>
      <c r="O112" s="83"/>
      <c r="P112" s="83" t="s">
        <v>195</v>
      </c>
      <c r="Q112" s="83"/>
      <c r="R112" s="106"/>
      <c r="S112" s="106"/>
      <c r="T112" s="106"/>
      <c r="U112" s="106"/>
    </row>
    <row r="113" customFormat="false" ht="16.5" hidden="false" customHeight="true" outlineLevel="0" collapsed="false">
      <c r="B113" s="86" t="s">
        <v>216</v>
      </c>
      <c r="C113" s="83"/>
      <c r="D113" s="83" t="s">
        <v>195</v>
      </c>
      <c r="E113" s="83"/>
      <c r="F113" s="83"/>
      <c r="G113" s="83" t="s">
        <v>195</v>
      </c>
      <c r="H113" s="83"/>
      <c r="I113" s="83"/>
      <c r="J113" s="83"/>
      <c r="K113" s="83" t="s">
        <v>195</v>
      </c>
      <c r="L113" s="83" t="s">
        <v>195</v>
      </c>
      <c r="M113" s="83"/>
      <c r="N113" s="106"/>
      <c r="O113" s="83" t="s">
        <v>195</v>
      </c>
      <c r="P113" s="83" t="s">
        <v>195</v>
      </c>
      <c r="Q113" s="83"/>
      <c r="R113" s="106"/>
      <c r="S113" s="106"/>
      <c r="T113" s="106"/>
      <c r="U113" s="106"/>
    </row>
    <row r="114" customFormat="false" ht="16.5" hidden="false" customHeight="true" outlineLevel="0" collapsed="false">
      <c r="B114" s="87" t="s">
        <v>217</v>
      </c>
      <c r="C114" s="83"/>
      <c r="D114" s="83"/>
      <c r="E114" s="83"/>
      <c r="F114" s="83"/>
      <c r="G114" s="83"/>
      <c r="H114" s="83"/>
      <c r="I114" s="83"/>
      <c r="J114" s="83"/>
      <c r="K114" s="83"/>
      <c r="L114" s="83"/>
      <c r="M114" s="83"/>
      <c r="N114" s="83"/>
      <c r="O114" s="83"/>
      <c r="P114" s="106" t="s">
        <v>195</v>
      </c>
      <c r="Q114" s="106"/>
      <c r="R114" s="106"/>
      <c r="S114" s="106"/>
      <c r="T114" s="106"/>
      <c r="U114" s="106"/>
    </row>
    <row r="115" customFormat="false" ht="16.5" hidden="false" customHeight="true" outlineLevel="0" collapsed="false">
      <c r="B115" s="87" t="s">
        <v>218</v>
      </c>
      <c r="C115" s="83"/>
      <c r="D115" s="83" t="s">
        <v>195</v>
      </c>
      <c r="E115" s="83"/>
      <c r="F115" s="83"/>
      <c r="G115" s="83" t="s">
        <v>195</v>
      </c>
      <c r="H115" s="83"/>
      <c r="I115" s="83"/>
      <c r="J115" s="83"/>
      <c r="K115" s="83" t="s">
        <v>195</v>
      </c>
      <c r="L115" s="83" t="s">
        <v>195</v>
      </c>
      <c r="M115" s="83"/>
      <c r="N115" s="83"/>
      <c r="O115" s="83"/>
      <c r="P115" s="83"/>
      <c r="Q115" s="106"/>
      <c r="R115" s="106"/>
      <c r="S115" s="106"/>
      <c r="T115" s="106"/>
      <c r="U115" s="106"/>
    </row>
    <row r="116" customFormat="false" ht="16.5" hidden="false" customHeight="true" outlineLevel="0" collapsed="false">
      <c r="B116" s="87" t="s">
        <v>219</v>
      </c>
      <c r="C116" s="83"/>
      <c r="D116" s="83"/>
      <c r="E116" s="83"/>
      <c r="F116" s="83"/>
      <c r="G116" s="83"/>
      <c r="H116" s="83"/>
      <c r="I116" s="83"/>
      <c r="J116" s="83"/>
      <c r="K116" s="83"/>
      <c r="L116" s="83"/>
      <c r="M116" s="83"/>
      <c r="N116" s="83"/>
      <c r="O116" s="83"/>
      <c r="P116" s="106"/>
      <c r="Q116" s="106"/>
      <c r="R116" s="106"/>
      <c r="S116" s="106"/>
      <c r="T116" s="106"/>
      <c r="U116" s="106"/>
    </row>
    <row r="117" customFormat="false" ht="16.5" hidden="false" customHeight="true" outlineLevel="0" collapsed="false">
      <c r="B117" s="87" t="s">
        <v>220</v>
      </c>
      <c r="C117" s="83"/>
      <c r="D117" s="83"/>
      <c r="E117" s="83"/>
      <c r="F117" s="83"/>
      <c r="G117" s="83"/>
      <c r="H117" s="83"/>
      <c r="I117" s="83"/>
      <c r="J117" s="83"/>
      <c r="K117" s="83"/>
      <c r="L117" s="83"/>
      <c r="M117" s="83"/>
      <c r="N117" s="83"/>
      <c r="O117" s="83"/>
      <c r="P117" s="83"/>
      <c r="Q117" s="106"/>
      <c r="R117" s="106"/>
      <c r="S117" s="106"/>
      <c r="T117" s="106"/>
      <c r="U117" s="106"/>
    </row>
    <row r="118" customFormat="false" ht="16.5" hidden="false" customHeight="true" outlineLevel="0" collapsed="false">
      <c r="B118" s="86" t="s">
        <v>221</v>
      </c>
      <c r="C118" s="83"/>
      <c r="D118" s="83"/>
      <c r="E118" s="83"/>
      <c r="F118" s="83"/>
      <c r="G118" s="83"/>
      <c r="H118" s="83"/>
      <c r="I118" s="83"/>
      <c r="J118" s="83"/>
      <c r="K118" s="83"/>
      <c r="L118" s="83"/>
      <c r="M118" s="83"/>
      <c r="N118" s="106"/>
      <c r="O118" s="83"/>
      <c r="P118" s="83"/>
      <c r="Q118" s="106"/>
      <c r="R118" s="106"/>
      <c r="S118" s="106"/>
      <c r="T118" s="106"/>
      <c r="U118" s="106"/>
    </row>
    <row r="119" customFormat="false" ht="16.5" hidden="false" customHeight="true" outlineLevel="0" collapsed="false">
      <c r="B119" s="86" t="s">
        <v>233</v>
      </c>
      <c r="C119" s="83"/>
      <c r="D119" s="83"/>
      <c r="E119" s="83"/>
      <c r="F119" s="83"/>
      <c r="G119" s="83" t="s">
        <v>195</v>
      </c>
      <c r="H119" s="83"/>
      <c r="I119" s="83"/>
      <c r="J119" s="83"/>
      <c r="K119" s="83"/>
      <c r="L119" s="83"/>
      <c r="M119" s="83"/>
      <c r="N119" s="106"/>
      <c r="O119" s="83"/>
      <c r="P119" s="83" t="s">
        <v>195</v>
      </c>
      <c r="Q119" s="106"/>
      <c r="R119" s="106"/>
      <c r="S119" s="106"/>
      <c r="T119" s="106"/>
      <c r="U119" s="106"/>
    </row>
    <row r="120" customFormat="false" ht="16.5" hidden="false" customHeight="true" outlineLevel="0" collapsed="false">
      <c r="B120" s="86" t="s">
        <v>242</v>
      </c>
      <c r="C120" s="83"/>
      <c r="D120" s="83"/>
      <c r="E120" s="83"/>
      <c r="F120" s="83"/>
      <c r="G120" s="83"/>
      <c r="H120" s="83"/>
      <c r="I120" s="83"/>
      <c r="J120" s="83"/>
      <c r="K120" s="83"/>
      <c r="L120" s="83"/>
      <c r="M120" s="83"/>
      <c r="N120" s="106"/>
      <c r="O120" s="83"/>
      <c r="P120" s="83"/>
      <c r="Q120" s="106"/>
      <c r="R120" s="106" t="s">
        <v>195</v>
      </c>
      <c r="S120" s="106" t="s">
        <v>195</v>
      </c>
      <c r="T120" s="106" t="s">
        <v>195</v>
      </c>
      <c r="U120" s="106" t="s">
        <v>195</v>
      </c>
    </row>
  </sheetData>
  <mergeCells count="69">
    <mergeCell ref="B1:S1"/>
    <mergeCell ref="B2:T3"/>
    <mergeCell ref="B4:T4"/>
    <mergeCell ref="B6:T6"/>
    <mergeCell ref="B7:B9"/>
    <mergeCell ref="C7:T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B45:O45"/>
    <mergeCell ref="B46:B49"/>
    <mergeCell ref="C46:O46"/>
    <mergeCell ref="C47:K47"/>
    <mergeCell ref="L47:N47"/>
    <mergeCell ref="Q47:S47"/>
    <mergeCell ref="C48:C49"/>
    <mergeCell ref="D48:D49"/>
    <mergeCell ref="E48:E49"/>
    <mergeCell ref="F48:F49"/>
    <mergeCell ref="G48:G49"/>
    <mergeCell ref="H48:H49"/>
    <mergeCell ref="I48:I49"/>
    <mergeCell ref="J48:J49"/>
    <mergeCell ref="K48:K49"/>
    <mergeCell ref="L48:L49"/>
    <mergeCell ref="M48:M49"/>
    <mergeCell ref="N48:N49"/>
    <mergeCell ref="O48:O49"/>
    <mergeCell ref="P48:P49"/>
    <mergeCell ref="Q48:Q49"/>
    <mergeCell ref="R48:R49"/>
    <mergeCell ref="S48:S49"/>
    <mergeCell ref="B77:T77"/>
    <mergeCell ref="B78:B80"/>
    <mergeCell ref="C78:U78"/>
    <mergeCell ref="C79:C80"/>
    <mergeCell ref="D79:D80"/>
    <mergeCell ref="E79:E80"/>
    <mergeCell ref="F79:F80"/>
    <mergeCell ref="G79:G80"/>
    <mergeCell ref="H79:H80"/>
    <mergeCell ref="I79:I80"/>
    <mergeCell ref="J79:J80"/>
    <mergeCell ref="K79:K80"/>
    <mergeCell ref="L79:L80"/>
    <mergeCell ref="M79:M80"/>
    <mergeCell ref="N79:N80"/>
    <mergeCell ref="O79:O80"/>
    <mergeCell ref="P79:P80"/>
    <mergeCell ref="Q79:Q80"/>
    <mergeCell ref="R79:R80"/>
    <mergeCell ref="S79:S80"/>
    <mergeCell ref="T79:T80"/>
    <mergeCell ref="U79:U80"/>
  </mergeCells>
  <printOptions headings="false" gridLines="false" gridLinesSet="true" horizontalCentered="true" verticalCentered="false"/>
  <pageMargins left="0.196527777777778" right="0.196527777777778" top="0.39375" bottom="0.393055555555556"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rowBreaks count="1" manualBreakCount="1">
    <brk id="7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401" width="5.13"/>
    <col collapsed="false" customWidth="true" hidden="false" outlineLevel="0" max="2" min="2" style="402" width="42.14"/>
    <col collapsed="false" customWidth="true" hidden="false" outlineLevel="0" max="11" min="3" style="402" width="9.7"/>
    <col collapsed="false" customWidth="true" hidden="false" outlineLevel="0" max="12" min="12" style="402" width="9.14"/>
    <col collapsed="false" customWidth="true" hidden="false" outlineLevel="0" max="17" min="13" style="402" width="8.56"/>
    <col collapsed="false" customWidth="false" hidden="false" outlineLevel="0" max="257" min="18" style="402" width="11.42"/>
  </cols>
  <sheetData>
    <row r="1" customFormat="false" ht="12.75" hidden="false" customHeight="true" outlineLevel="0" collapsed="false">
      <c r="A1" s="298" t="s">
        <v>243</v>
      </c>
      <c r="C1" s="403"/>
      <c r="D1" s="403"/>
      <c r="E1" s="403"/>
      <c r="F1" s="187" t="s">
        <v>835</v>
      </c>
      <c r="G1" s="403"/>
      <c r="H1" s="403"/>
      <c r="I1" s="403"/>
      <c r="J1" s="403"/>
      <c r="K1" s="403"/>
      <c r="L1" s="403"/>
      <c r="M1" s="403"/>
      <c r="N1" s="403"/>
      <c r="O1" s="403"/>
      <c r="P1" s="403"/>
    </row>
    <row r="2" customFormat="false" ht="12.75" hidden="false" customHeight="true" outlineLevel="0" collapsed="false">
      <c r="A2" s="404"/>
      <c r="B2" s="439" t="s">
        <v>827</v>
      </c>
      <c r="C2" s="439"/>
      <c r="D2" s="439"/>
      <c r="E2" s="439"/>
      <c r="F2" s="439"/>
      <c r="G2" s="439"/>
      <c r="H2" s="439"/>
      <c r="I2" s="439"/>
      <c r="J2" s="439"/>
      <c r="K2" s="439"/>
      <c r="L2" s="439"/>
      <c r="M2" s="439"/>
      <c r="N2" s="439"/>
      <c r="O2" s="439"/>
      <c r="P2" s="439"/>
    </row>
    <row r="3" customFormat="false" ht="12.75" hidden="false" customHeight="true" outlineLevel="0" collapsed="false">
      <c r="B3" s="439" t="s">
        <v>842</v>
      </c>
      <c r="C3" s="439"/>
      <c r="D3" s="439"/>
      <c r="E3" s="439"/>
      <c r="F3" s="439"/>
      <c r="G3" s="439"/>
      <c r="H3" s="439"/>
      <c r="I3" s="439"/>
      <c r="J3" s="439"/>
      <c r="K3" s="439"/>
      <c r="L3" s="439"/>
      <c r="M3" s="439"/>
      <c r="N3" s="439"/>
      <c r="O3" s="439"/>
      <c r="P3" s="439"/>
    </row>
    <row r="4" customFormat="false" ht="12.75" hidden="false" customHeight="true" outlineLevel="0" collapsed="false">
      <c r="B4" s="439" t="s">
        <v>847</v>
      </c>
      <c r="C4" s="439"/>
      <c r="D4" s="439"/>
      <c r="E4" s="439"/>
      <c r="F4" s="439"/>
      <c r="G4" s="439"/>
      <c r="H4" s="439"/>
      <c r="I4" s="439"/>
      <c r="J4" s="439"/>
      <c r="K4" s="439"/>
      <c r="L4" s="439"/>
      <c r="M4" s="439"/>
      <c r="N4" s="439"/>
      <c r="O4" s="439"/>
      <c r="P4" s="439"/>
    </row>
    <row r="5" s="403" customFormat="true" ht="15" hidden="false" customHeight="true" outlineLevel="0" collapsed="false">
      <c r="A5" s="406"/>
      <c r="B5" s="407"/>
      <c r="C5" s="407"/>
      <c r="D5" s="407"/>
      <c r="E5" s="407"/>
      <c r="F5" s="407"/>
      <c r="G5" s="407"/>
      <c r="H5" s="407"/>
      <c r="I5" s="407"/>
      <c r="J5" s="407"/>
      <c r="K5" s="407"/>
      <c r="Q5" s="411"/>
    </row>
    <row r="6" customFormat="false" ht="21.75" hidden="false" customHeight="true" outlineLevel="0" collapsed="false">
      <c r="A6" s="431" t="s">
        <v>575</v>
      </c>
      <c r="B6" s="432" t="s">
        <v>844</v>
      </c>
      <c r="C6" s="409" t="s">
        <v>248</v>
      </c>
      <c r="D6" s="413" t="s">
        <v>577</v>
      </c>
      <c r="E6" s="413"/>
      <c r="F6" s="413"/>
      <c r="G6" s="413"/>
      <c r="H6" s="413"/>
      <c r="I6" s="413"/>
      <c r="J6" s="409" t="s">
        <v>578</v>
      </c>
      <c r="K6" s="409" t="s">
        <v>579</v>
      </c>
      <c r="L6" s="409"/>
      <c r="M6" s="433" t="s">
        <v>581</v>
      </c>
      <c r="N6" s="413" t="s">
        <v>690</v>
      </c>
      <c r="O6" s="413"/>
      <c r="P6" s="413"/>
      <c r="Q6" s="414"/>
    </row>
    <row r="7" customFormat="false" ht="9" hidden="false" customHeight="true" outlineLevel="0" collapsed="false">
      <c r="A7" s="431"/>
      <c r="B7" s="432"/>
      <c r="C7" s="409"/>
      <c r="D7" s="409" t="s">
        <v>583</v>
      </c>
      <c r="E7" s="409" t="s">
        <v>584</v>
      </c>
      <c r="F7" s="434" t="s">
        <v>585</v>
      </c>
      <c r="G7" s="434"/>
      <c r="H7" s="434"/>
      <c r="I7" s="434"/>
      <c r="J7" s="409"/>
      <c r="K7" s="409"/>
      <c r="L7" s="409"/>
      <c r="M7" s="433"/>
      <c r="N7" s="413"/>
      <c r="O7" s="413"/>
      <c r="P7" s="413"/>
      <c r="Q7" s="414"/>
    </row>
    <row r="8" customFormat="false" ht="9" hidden="false" customHeight="true" outlineLevel="0" collapsed="false">
      <c r="A8" s="431"/>
      <c r="B8" s="432"/>
      <c r="C8" s="409"/>
      <c r="D8" s="409"/>
      <c r="E8" s="409"/>
      <c r="F8" s="409" t="s">
        <v>251</v>
      </c>
      <c r="G8" s="409" t="s">
        <v>252</v>
      </c>
      <c r="H8" s="409"/>
      <c r="I8" s="409"/>
      <c r="J8" s="409"/>
      <c r="K8" s="409" t="s">
        <v>586</v>
      </c>
      <c r="L8" s="409" t="s">
        <v>587</v>
      </c>
      <c r="M8" s="433"/>
      <c r="N8" s="409" t="s">
        <v>588</v>
      </c>
      <c r="O8" s="409" t="s">
        <v>589</v>
      </c>
      <c r="P8" s="413" t="s">
        <v>845</v>
      </c>
      <c r="Q8" s="414"/>
    </row>
    <row r="9" customFormat="false" ht="58.5" hidden="false" customHeight="true" outlineLevel="0" collapsed="false">
      <c r="A9" s="431"/>
      <c r="B9" s="432"/>
      <c r="C9" s="409"/>
      <c r="D9" s="409"/>
      <c r="E9" s="409"/>
      <c r="F9" s="409"/>
      <c r="G9" s="409" t="s">
        <v>591</v>
      </c>
      <c r="H9" s="435" t="s">
        <v>592</v>
      </c>
      <c r="I9" s="409" t="s">
        <v>593</v>
      </c>
      <c r="J9" s="409"/>
      <c r="K9" s="409"/>
      <c r="L9" s="409"/>
      <c r="M9" s="433"/>
      <c r="N9" s="409"/>
      <c r="O9" s="409"/>
      <c r="P9" s="413"/>
      <c r="Q9" s="414"/>
    </row>
    <row r="10" customFormat="false" ht="15" hidden="false" customHeight="true" outlineLevel="0" collapsed="false">
      <c r="A10" s="628"/>
      <c r="B10" s="629"/>
      <c r="C10" s="642"/>
      <c r="D10" s="642"/>
      <c r="E10" s="642"/>
      <c r="F10" s="642"/>
      <c r="G10" s="642"/>
      <c r="H10" s="642"/>
      <c r="I10" s="642"/>
      <c r="J10" s="642"/>
      <c r="K10" s="642"/>
      <c r="Q10" s="414"/>
    </row>
    <row r="11" customFormat="false" ht="9" hidden="false" customHeight="true" outlineLevel="0" collapsed="false">
      <c r="A11" s="631" t="n">
        <v>1</v>
      </c>
      <c r="B11" s="632" t="s">
        <v>248</v>
      </c>
      <c r="C11" s="419" t="n">
        <v>3276464</v>
      </c>
      <c r="D11" s="419" t="n">
        <v>806991</v>
      </c>
      <c r="E11" s="419" t="n">
        <v>1232542</v>
      </c>
      <c r="F11" s="419" t="n">
        <v>1236931</v>
      </c>
      <c r="G11" s="419" t="n">
        <v>79346</v>
      </c>
      <c r="H11" s="419" t="n">
        <v>304814</v>
      </c>
      <c r="I11" s="419" t="n">
        <v>852771</v>
      </c>
      <c r="J11" s="419" t="n">
        <v>1216755</v>
      </c>
      <c r="K11" s="418" t="n">
        <v>34.1794831257111</v>
      </c>
      <c r="L11" s="418" t="n">
        <v>6.93253122670463</v>
      </c>
      <c r="M11" s="419" t="n">
        <v>2188001</v>
      </c>
      <c r="N11" s="419" t="n">
        <v>30911</v>
      </c>
      <c r="O11" s="419" t="n">
        <v>20587</v>
      </c>
      <c r="P11" s="419" t="n">
        <v>43880</v>
      </c>
      <c r="Q11" s="414"/>
    </row>
    <row r="12" customFormat="false" ht="9" hidden="false" customHeight="true" outlineLevel="0" collapsed="false">
      <c r="A12" s="276"/>
      <c r="B12" s="635" t="s">
        <v>651</v>
      </c>
      <c r="C12" s="419"/>
      <c r="D12" s="419"/>
      <c r="E12" s="419"/>
      <c r="F12" s="419"/>
      <c r="G12" s="419"/>
      <c r="H12" s="419"/>
      <c r="I12" s="419"/>
      <c r="J12" s="419"/>
      <c r="K12" s="418"/>
      <c r="L12" s="418"/>
      <c r="M12" s="419"/>
      <c r="N12" s="419"/>
      <c r="O12" s="419"/>
      <c r="P12" s="419"/>
      <c r="Q12" s="414"/>
    </row>
    <row r="13" customFormat="false" ht="9" hidden="false" customHeight="true" outlineLevel="0" collapsed="false">
      <c r="A13" s="631" t="n">
        <v>2</v>
      </c>
      <c r="B13" s="460" t="s">
        <v>652</v>
      </c>
      <c r="C13" s="419" t="n">
        <v>18614</v>
      </c>
      <c r="D13" s="419" t="n">
        <v>5439</v>
      </c>
      <c r="E13" s="419" t="n">
        <v>4096</v>
      </c>
      <c r="F13" s="419" t="n">
        <v>9079</v>
      </c>
      <c r="G13" s="419" t="n">
        <v>441</v>
      </c>
      <c r="H13" s="419" t="n">
        <v>2609</v>
      </c>
      <c r="I13" s="419" t="n">
        <v>6029</v>
      </c>
      <c r="J13" s="419" t="n">
        <v>9975</v>
      </c>
      <c r="K13" s="418" t="n">
        <v>34.5453422155367</v>
      </c>
      <c r="L13" s="418" t="n">
        <v>7.4857625145518</v>
      </c>
      <c r="M13" s="419" t="n">
        <v>15467</v>
      </c>
      <c r="N13" s="419" t="n">
        <v>25</v>
      </c>
      <c r="O13" s="419" t="n">
        <v>23</v>
      </c>
      <c r="P13" s="419" t="n">
        <v>119</v>
      </c>
      <c r="Q13" s="414"/>
    </row>
    <row r="14" customFormat="false" ht="9" hidden="false" customHeight="true" outlineLevel="0" collapsed="false">
      <c r="A14" s="631" t="n">
        <v>3</v>
      </c>
      <c r="B14" s="460" t="s">
        <v>653</v>
      </c>
      <c r="C14" s="419" t="n">
        <v>194791</v>
      </c>
      <c r="D14" s="419" t="n">
        <v>42591</v>
      </c>
      <c r="E14" s="419" t="n">
        <v>45265</v>
      </c>
      <c r="F14" s="419" t="n">
        <v>106935</v>
      </c>
      <c r="G14" s="419" t="n">
        <v>5098</v>
      </c>
      <c r="H14" s="419" t="n">
        <v>28812</v>
      </c>
      <c r="I14" s="419" t="n">
        <v>73025</v>
      </c>
      <c r="J14" s="419" t="n">
        <v>114141</v>
      </c>
      <c r="K14" s="418" t="n">
        <v>36.3250612194609</v>
      </c>
      <c r="L14" s="418" t="n">
        <v>7.69860439712284</v>
      </c>
      <c r="M14" s="419" t="n">
        <v>170738</v>
      </c>
      <c r="N14" s="419" t="n">
        <v>414</v>
      </c>
      <c r="O14" s="419" t="n">
        <v>195</v>
      </c>
      <c r="P14" s="419" t="n">
        <v>557</v>
      </c>
      <c r="Q14" s="414"/>
    </row>
    <row r="15" customFormat="false" ht="9" hidden="false" customHeight="true" outlineLevel="0" collapsed="false">
      <c r="A15" s="631" t="n">
        <v>4</v>
      </c>
      <c r="B15" s="460" t="s">
        <v>654</v>
      </c>
      <c r="C15" s="419" t="n">
        <v>344803</v>
      </c>
      <c r="D15" s="419" t="n">
        <v>73581</v>
      </c>
      <c r="E15" s="419" t="n">
        <v>102212</v>
      </c>
      <c r="F15" s="419" t="n">
        <v>169010</v>
      </c>
      <c r="G15" s="419" t="n">
        <v>9590</v>
      </c>
      <c r="H15" s="419" t="n">
        <v>42570</v>
      </c>
      <c r="I15" s="419" t="n">
        <v>116850</v>
      </c>
      <c r="J15" s="419" t="n">
        <v>171696</v>
      </c>
      <c r="K15" s="418" t="n">
        <v>35.7270470384538</v>
      </c>
      <c r="L15" s="418" t="n">
        <v>7.44529588885115</v>
      </c>
      <c r="M15" s="419" t="n">
        <v>259370</v>
      </c>
      <c r="N15" s="419" t="n">
        <v>1409</v>
      </c>
      <c r="O15" s="419" t="n">
        <v>733</v>
      </c>
      <c r="P15" s="419" t="n">
        <v>1387</v>
      </c>
    </row>
    <row r="16" customFormat="false" ht="9" hidden="false" customHeight="true" outlineLevel="0" collapsed="false">
      <c r="A16" s="631" t="n">
        <v>5</v>
      </c>
      <c r="B16" s="460" t="s">
        <v>655</v>
      </c>
      <c r="C16" s="419" t="n">
        <v>607038</v>
      </c>
      <c r="D16" s="419" t="n">
        <v>115641</v>
      </c>
      <c r="E16" s="419" t="n">
        <v>245736</v>
      </c>
      <c r="F16" s="419" t="n">
        <v>245661</v>
      </c>
      <c r="G16" s="419" t="n">
        <v>15775</v>
      </c>
      <c r="H16" s="419" t="n">
        <v>59377</v>
      </c>
      <c r="I16" s="419" t="n">
        <v>170509</v>
      </c>
      <c r="J16" s="419" t="n">
        <v>237281</v>
      </c>
      <c r="K16" s="418" t="n">
        <v>35.4938949456212</v>
      </c>
      <c r="L16" s="418" t="n">
        <v>7.13693037183273</v>
      </c>
      <c r="M16" s="419" t="n">
        <v>368438</v>
      </c>
      <c r="N16" s="419" t="n">
        <v>4341</v>
      </c>
      <c r="O16" s="419" t="n">
        <v>2881</v>
      </c>
      <c r="P16" s="419" t="n">
        <v>5117</v>
      </c>
    </row>
    <row r="17" customFormat="false" ht="9" hidden="false" customHeight="true" outlineLevel="0" collapsed="false">
      <c r="A17" s="631" t="n">
        <v>6</v>
      </c>
      <c r="B17" s="460" t="s">
        <v>656</v>
      </c>
      <c r="C17" s="419" t="n">
        <v>668389</v>
      </c>
      <c r="D17" s="419" t="n">
        <v>117064</v>
      </c>
      <c r="E17" s="419" t="n">
        <v>277495</v>
      </c>
      <c r="F17" s="419" t="n">
        <v>273830</v>
      </c>
      <c r="G17" s="419" t="n">
        <v>17762</v>
      </c>
      <c r="H17" s="419" t="n">
        <v>66256</v>
      </c>
      <c r="I17" s="419" t="n">
        <v>189812</v>
      </c>
      <c r="J17" s="419" t="n">
        <v>264167</v>
      </c>
      <c r="K17" s="418" t="n">
        <v>35.768280148237</v>
      </c>
      <c r="L17" s="418" t="n">
        <v>7.16419026374043</v>
      </c>
      <c r="M17" s="419" t="n">
        <v>406529</v>
      </c>
      <c r="N17" s="419" t="n">
        <v>6942</v>
      </c>
      <c r="O17" s="419" t="n">
        <v>4924</v>
      </c>
      <c r="P17" s="419" t="n">
        <v>10177</v>
      </c>
    </row>
    <row r="18" customFormat="false" ht="9" hidden="false" customHeight="true" outlineLevel="0" collapsed="false">
      <c r="A18" s="631" t="n">
        <v>7</v>
      </c>
      <c r="B18" s="460" t="s">
        <v>657</v>
      </c>
      <c r="C18" s="419" t="n">
        <v>656378</v>
      </c>
      <c r="D18" s="419" t="n">
        <v>104303</v>
      </c>
      <c r="E18" s="419" t="n">
        <v>277738</v>
      </c>
      <c r="F18" s="419" t="n">
        <v>274337</v>
      </c>
      <c r="G18" s="419" t="n">
        <v>18624</v>
      </c>
      <c r="H18" s="419" t="n">
        <v>65723</v>
      </c>
      <c r="I18" s="419" t="n">
        <v>189990</v>
      </c>
      <c r="J18" s="419" t="n">
        <v>264598</v>
      </c>
      <c r="K18" s="418" t="n">
        <v>35.9831149124437</v>
      </c>
      <c r="L18" s="418" t="n">
        <v>7.20450166107383</v>
      </c>
      <c r="M18" s="419" t="n">
        <v>402718</v>
      </c>
      <c r="N18" s="419" t="n">
        <v>8852</v>
      </c>
      <c r="O18" s="419" t="n">
        <v>5993</v>
      </c>
      <c r="P18" s="419" t="n">
        <v>13651</v>
      </c>
    </row>
    <row r="19" customFormat="false" ht="9" hidden="false" customHeight="true" outlineLevel="0" collapsed="false">
      <c r="A19" s="631" t="n">
        <v>8</v>
      </c>
      <c r="B19" s="460" t="s">
        <v>658</v>
      </c>
      <c r="C19" s="419" t="n">
        <v>369684</v>
      </c>
      <c r="D19" s="419" t="n">
        <v>85023</v>
      </c>
      <c r="E19" s="419" t="n">
        <v>146244</v>
      </c>
      <c r="F19" s="419" t="n">
        <v>138417</v>
      </c>
      <c r="G19" s="419" t="n">
        <v>9929</v>
      </c>
      <c r="H19" s="419" t="n">
        <v>34766</v>
      </c>
      <c r="I19" s="419" t="n">
        <v>93722</v>
      </c>
      <c r="J19" s="419" t="n">
        <v>133807</v>
      </c>
      <c r="K19" s="418" t="n">
        <v>34.2852977137231</v>
      </c>
      <c r="L19" s="418" t="n">
        <v>6.89796398178136</v>
      </c>
      <c r="M19" s="419" t="n">
        <v>239455</v>
      </c>
      <c r="N19" s="419" t="n">
        <v>6241</v>
      </c>
      <c r="O19" s="419" t="n">
        <v>4185</v>
      </c>
      <c r="P19" s="419" t="n">
        <v>9122</v>
      </c>
    </row>
    <row r="20" customFormat="false" ht="9" hidden="false" customHeight="true" outlineLevel="0" collapsed="false">
      <c r="A20" s="631" t="n">
        <v>9</v>
      </c>
      <c r="B20" s="460" t="s">
        <v>659</v>
      </c>
      <c r="C20" s="419" t="n">
        <v>128292</v>
      </c>
      <c r="D20" s="419" t="n">
        <v>75771</v>
      </c>
      <c r="E20" s="419" t="n">
        <v>45135</v>
      </c>
      <c r="F20" s="419" t="n">
        <v>7386</v>
      </c>
      <c r="G20" s="419" t="n">
        <v>769</v>
      </c>
      <c r="H20" s="419" t="n">
        <v>1780</v>
      </c>
      <c r="I20" s="419" t="n">
        <v>4837</v>
      </c>
      <c r="J20" s="419" t="n">
        <v>7647</v>
      </c>
      <c r="K20" s="418" t="n">
        <v>25.0818523368565</v>
      </c>
      <c r="L20" s="418" t="n">
        <v>5.15649272710082</v>
      </c>
      <c r="M20" s="419" t="n">
        <v>100347</v>
      </c>
      <c r="N20" s="419" t="n">
        <v>1056</v>
      </c>
      <c r="O20" s="419" t="n">
        <v>681</v>
      </c>
      <c r="P20" s="419" t="n">
        <v>1192</v>
      </c>
    </row>
    <row r="21" customFormat="false" ht="9" hidden="false" customHeight="true" outlineLevel="0" collapsed="false">
      <c r="A21" s="631" t="n">
        <v>10</v>
      </c>
      <c r="B21" s="460" t="s">
        <v>660</v>
      </c>
      <c r="C21" s="419" t="n">
        <v>267527</v>
      </c>
      <c r="D21" s="419" t="n">
        <v>172877</v>
      </c>
      <c r="E21" s="419" t="n">
        <v>83469</v>
      </c>
      <c r="F21" s="419" t="n">
        <v>11181</v>
      </c>
      <c r="G21" s="419" t="n">
        <v>1230</v>
      </c>
      <c r="H21" s="419" t="n">
        <v>2622</v>
      </c>
      <c r="I21" s="419" t="n">
        <v>7329</v>
      </c>
      <c r="J21" s="419" t="n">
        <v>12139</v>
      </c>
      <c r="K21" s="418" t="n">
        <v>24.3177174640317</v>
      </c>
      <c r="L21" s="418" t="n">
        <v>5.00141917033119</v>
      </c>
      <c r="M21" s="419" t="n">
        <v>208694</v>
      </c>
      <c r="N21" s="419" t="n">
        <v>1258</v>
      </c>
      <c r="O21" s="419" t="n">
        <v>648</v>
      </c>
      <c r="P21" s="419" t="n">
        <v>1943</v>
      </c>
    </row>
    <row r="22" customFormat="false" ht="9" hidden="false" customHeight="true" outlineLevel="0" collapsed="false">
      <c r="A22" s="631" t="n">
        <v>11</v>
      </c>
      <c r="B22" s="460" t="s">
        <v>661</v>
      </c>
      <c r="C22" s="419" t="n">
        <v>20948</v>
      </c>
      <c r="D22" s="419" t="n">
        <v>14701</v>
      </c>
      <c r="E22" s="419" t="n">
        <v>5152</v>
      </c>
      <c r="F22" s="419" t="n">
        <v>1095</v>
      </c>
      <c r="G22" s="419" t="n">
        <v>128</v>
      </c>
      <c r="H22" s="419" t="n">
        <v>299</v>
      </c>
      <c r="I22" s="419" t="n">
        <v>668</v>
      </c>
      <c r="J22" s="419" t="n">
        <v>1304</v>
      </c>
      <c r="K22" s="418" t="n">
        <v>22.9265323658583</v>
      </c>
      <c r="L22" s="418" t="n">
        <v>4.90857709368165</v>
      </c>
      <c r="M22" s="419" t="n">
        <v>16245</v>
      </c>
      <c r="N22" s="419" t="n">
        <v>373</v>
      </c>
      <c r="O22" s="419" t="n">
        <v>324</v>
      </c>
      <c r="P22" s="419" t="n">
        <v>615</v>
      </c>
    </row>
    <row r="23" customFormat="false" ht="9" hidden="false" customHeight="true" outlineLevel="0" collapsed="false">
      <c r="A23" s="631" t="n">
        <v>12</v>
      </c>
      <c r="B23" s="460" t="s">
        <v>662</v>
      </c>
      <c r="C23" s="419" t="n">
        <v>558208</v>
      </c>
      <c r="D23" s="419" t="n">
        <v>121611</v>
      </c>
      <c r="E23" s="419" t="n">
        <v>151573</v>
      </c>
      <c r="F23" s="419" t="n">
        <v>285024</v>
      </c>
      <c r="G23" s="419" t="n">
        <v>15129</v>
      </c>
      <c r="H23" s="419" t="n">
        <v>73991</v>
      </c>
      <c r="I23" s="419" t="n">
        <v>195904</v>
      </c>
      <c r="J23" s="419" t="n">
        <v>295812</v>
      </c>
      <c r="K23" s="418" t="n">
        <v>35.8963235926393</v>
      </c>
      <c r="L23" s="418" t="n">
        <v>7.53414173317165</v>
      </c>
      <c r="M23" s="419" t="n">
        <v>445575</v>
      </c>
      <c r="N23" s="419" t="n">
        <v>1848</v>
      </c>
      <c r="O23" s="419" t="n">
        <v>951</v>
      </c>
      <c r="P23" s="419" t="n">
        <v>2063</v>
      </c>
    </row>
    <row r="24" customFormat="false" ht="9" hidden="false" customHeight="true" outlineLevel="0" collapsed="false">
      <c r="A24" s="631" t="n">
        <v>13</v>
      </c>
      <c r="B24" s="460" t="s">
        <v>663</v>
      </c>
      <c r="C24" s="419" t="n">
        <v>2429781</v>
      </c>
      <c r="D24" s="419" t="n">
        <v>497802</v>
      </c>
      <c r="E24" s="419" t="n">
        <v>992348</v>
      </c>
      <c r="F24" s="419" t="n">
        <v>939631</v>
      </c>
      <c r="G24" s="419" t="n">
        <v>62859</v>
      </c>
      <c r="H24" s="419" t="n">
        <v>227902</v>
      </c>
      <c r="I24" s="419" t="n">
        <v>648870</v>
      </c>
      <c r="J24" s="419" t="n">
        <v>907500</v>
      </c>
      <c r="K24" s="418" t="n">
        <v>34.9678921680596</v>
      </c>
      <c r="L24" s="418" t="n">
        <v>7.02429151973187</v>
      </c>
      <c r="M24" s="419" t="n">
        <v>1517487</v>
      </c>
      <c r="N24" s="419" t="n">
        <v>27432</v>
      </c>
      <c r="O24" s="419" t="n">
        <v>18664</v>
      </c>
      <c r="P24" s="419" t="n">
        <v>39259</v>
      </c>
    </row>
    <row r="25" customFormat="false" ht="9" hidden="false" customHeight="true" outlineLevel="0" collapsed="false">
      <c r="A25" s="276"/>
      <c r="B25" s="447" t="s">
        <v>664</v>
      </c>
      <c r="C25" s="419"/>
      <c r="D25" s="419"/>
      <c r="E25" s="419"/>
      <c r="F25" s="419"/>
      <c r="G25" s="419"/>
      <c r="H25" s="419"/>
      <c r="I25" s="419"/>
      <c r="J25" s="419"/>
      <c r="K25" s="418"/>
      <c r="L25" s="418"/>
      <c r="M25" s="419"/>
      <c r="N25" s="419"/>
      <c r="O25" s="419"/>
      <c r="P25" s="419"/>
    </row>
    <row r="26" customFormat="false" ht="9" hidden="false" customHeight="true" outlineLevel="0" collapsed="false">
      <c r="A26" s="631" t="n">
        <v>14</v>
      </c>
      <c r="B26" s="460" t="s">
        <v>665</v>
      </c>
      <c r="C26" s="419" t="n">
        <v>828265</v>
      </c>
      <c r="D26" s="419" t="n">
        <v>163982</v>
      </c>
      <c r="E26" s="419" t="n">
        <v>353763</v>
      </c>
      <c r="F26" s="419" t="n">
        <v>310520</v>
      </c>
      <c r="G26" s="419" t="n">
        <v>20300</v>
      </c>
      <c r="H26" s="419" t="n">
        <v>75732</v>
      </c>
      <c r="I26" s="419" t="n">
        <v>214488</v>
      </c>
      <c r="J26" s="419" t="n">
        <v>300834</v>
      </c>
      <c r="K26" s="418" t="n">
        <v>34.8694705197008</v>
      </c>
      <c r="L26" s="418" t="n">
        <v>7.02328216773345</v>
      </c>
      <c r="M26" s="419" t="n">
        <v>534116</v>
      </c>
      <c r="N26" s="419" t="n">
        <v>7817</v>
      </c>
      <c r="O26" s="419" t="n">
        <v>5970</v>
      </c>
      <c r="P26" s="419" t="n">
        <v>13198</v>
      </c>
    </row>
    <row r="27" customFormat="false" ht="9" hidden="false" customHeight="true" outlineLevel="0" collapsed="false">
      <c r="A27" s="631" t="n">
        <v>15</v>
      </c>
      <c r="B27" s="460" t="s">
        <v>666</v>
      </c>
      <c r="C27" s="419" t="n">
        <v>502370</v>
      </c>
      <c r="D27" s="419" t="n">
        <v>95313</v>
      </c>
      <c r="E27" s="419" t="n">
        <v>223827</v>
      </c>
      <c r="F27" s="419" t="n">
        <v>183230</v>
      </c>
      <c r="G27" s="419" t="n">
        <v>11161</v>
      </c>
      <c r="H27" s="419" t="n">
        <v>44131</v>
      </c>
      <c r="I27" s="419" t="n">
        <v>127938</v>
      </c>
      <c r="J27" s="419" t="n">
        <v>176797</v>
      </c>
      <c r="K27" s="418" t="n">
        <v>34.9646077592213</v>
      </c>
      <c r="L27" s="418" t="n">
        <v>7.02541885129814</v>
      </c>
      <c r="M27" s="419" t="n">
        <v>319712</v>
      </c>
      <c r="N27" s="419" t="n">
        <v>5354</v>
      </c>
      <c r="O27" s="419" t="n">
        <v>3832</v>
      </c>
      <c r="P27" s="419" t="n">
        <v>8455</v>
      </c>
    </row>
    <row r="28" customFormat="false" ht="14.25" hidden="false" customHeight="true" outlineLevel="0" collapsed="false">
      <c r="A28" s="631" t="n">
        <v>16</v>
      </c>
      <c r="B28" s="632" t="s">
        <v>455</v>
      </c>
      <c r="C28" s="419" t="n">
        <v>1684256</v>
      </c>
      <c r="D28" s="419" t="n">
        <v>413186</v>
      </c>
      <c r="E28" s="419" t="n">
        <v>632299</v>
      </c>
      <c r="F28" s="419" t="n">
        <v>638771</v>
      </c>
      <c r="G28" s="419" t="n">
        <v>40785</v>
      </c>
      <c r="H28" s="419" t="n">
        <v>156999</v>
      </c>
      <c r="I28" s="419" t="n">
        <v>440987</v>
      </c>
      <c r="J28" s="419" t="n">
        <v>628369</v>
      </c>
      <c r="K28" s="418" t="n">
        <v>34.2148052315088</v>
      </c>
      <c r="L28" s="418" t="n">
        <v>6.93987878136834</v>
      </c>
      <c r="M28" s="419" t="n">
        <v>1126150</v>
      </c>
      <c r="N28" s="419" t="n">
        <v>19381</v>
      </c>
      <c r="O28" s="419" t="n">
        <v>13212</v>
      </c>
      <c r="P28" s="419" t="n">
        <v>29462</v>
      </c>
    </row>
    <row r="29" customFormat="false" ht="9" hidden="false" customHeight="true" outlineLevel="0" collapsed="false">
      <c r="A29" s="631"/>
      <c r="B29" s="635" t="s">
        <v>651</v>
      </c>
      <c r="C29" s="419"/>
      <c r="D29" s="419"/>
      <c r="E29" s="419"/>
      <c r="F29" s="419"/>
      <c r="G29" s="419"/>
      <c r="H29" s="419"/>
      <c r="I29" s="419"/>
      <c r="J29" s="419"/>
      <c r="K29" s="418"/>
      <c r="L29" s="418"/>
      <c r="M29" s="419"/>
      <c r="N29" s="419"/>
      <c r="O29" s="419"/>
      <c r="P29" s="419"/>
    </row>
    <row r="30" customFormat="false" ht="9" hidden="false" customHeight="true" outlineLevel="0" collapsed="false">
      <c r="A30" s="631" t="n">
        <v>17</v>
      </c>
      <c r="B30" s="460" t="s">
        <v>652</v>
      </c>
      <c r="C30" s="419" t="n">
        <v>9520</v>
      </c>
      <c r="D30" s="419" t="n">
        <v>2796</v>
      </c>
      <c r="E30" s="419" t="n">
        <v>2055</v>
      </c>
      <c r="F30" s="419" t="n">
        <v>4669</v>
      </c>
      <c r="G30" s="419" t="n">
        <v>228</v>
      </c>
      <c r="H30" s="419" t="n">
        <v>1314</v>
      </c>
      <c r="I30" s="419" t="n">
        <v>3127</v>
      </c>
      <c r="J30" s="419" t="n">
        <v>5122</v>
      </c>
      <c r="K30" s="418" t="n">
        <v>34.6341386554622</v>
      </c>
      <c r="L30" s="418" t="n">
        <v>7.49953372000455</v>
      </c>
      <c r="M30" s="419" t="n">
        <v>7938</v>
      </c>
      <c r="N30" s="419" t="n">
        <v>10</v>
      </c>
      <c r="O30" s="419" t="n">
        <v>16</v>
      </c>
      <c r="P30" s="419" t="n">
        <v>55</v>
      </c>
    </row>
    <row r="31" customFormat="false" ht="9" hidden="false" customHeight="true" outlineLevel="0" collapsed="false">
      <c r="A31" s="631" t="n">
        <v>18</v>
      </c>
      <c r="B31" s="460" t="s">
        <v>653</v>
      </c>
      <c r="C31" s="419" t="n">
        <v>99743</v>
      </c>
      <c r="D31" s="419" t="n">
        <v>21850</v>
      </c>
      <c r="E31" s="419" t="n">
        <v>23121</v>
      </c>
      <c r="F31" s="419" t="n">
        <v>54772</v>
      </c>
      <c r="G31" s="419" t="n">
        <v>2576</v>
      </c>
      <c r="H31" s="419" t="n">
        <v>14794</v>
      </c>
      <c r="I31" s="419" t="n">
        <v>37402</v>
      </c>
      <c r="J31" s="419" t="n">
        <v>58520</v>
      </c>
      <c r="K31" s="418" t="n">
        <v>36.3174057327331</v>
      </c>
      <c r="L31" s="418" t="n">
        <v>7.69954938678343</v>
      </c>
      <c r="M31" s="419" t="n">
        <v>87346</v>
      </c>
      <c r="N31" s="419" t="n">
        <v>232</v>
      </c>
      <c r="O31" s="419" t="n">
        <v>105</v>
      </c>
      <c r="P31" s="419" t="n">
        <v>287</v>
      </c>
    </row>
    <row r="32" customFormat="false" ht="9" hidden="false" customHeight="true" outlineLevel="0" collapsed="false">
      <c r="A32" s="631" t="n">
        <v>19</v>
      </c>
      <c r="B32" s="460" t="s">
        <v>654</v>
      </c>
      <c r="C32" s="419" t="n">
        <v>176629</v>
      </c>
      <c r="D32" s="419" t="n">
        <v>37885</v>
      </c>
      <c r="E32" s="419" t="n">
        <v>51941</v>
      </c>
      <c r="F32" s="419" t="n">
        <v>86803</v>
      </c>
      <c r="G32" s="419" t="n">
        <v>4919</v>
      </c>
      <c r="H32" s="419" t="n">
        <v>21906</v>
      </c>
      <c r="I32" s="419" t="n">
        <v>59978</v>
      </c>
      <c r="J32" s="419" t="n">
        <v>88190</v>
      </c>
      <c r="K32" s="418" t="n">
        <v>35.7357455457484</v>
      </c>
      <c r="L32" s="418" t="n">
        <v>7.44755770351684</v>
      </c>
      <c r="M32" s="419" t="n">
        <v>132868</v>
      </c>
      <c r="N32" s="419" t="n">
        <v>808</v>
      </c>
      <c r="O32" s="419" t="n">
        <v>429</v>
      </c>
      <c r="P32" s="419" t="n">
        <v>809</v>
      </c>
    </row>
    <row r="33" customFormat="false" ht="9" hidden="false" customHeight="true" outlineLevel="0" collapsed="false">
      <c r="A33" s="631" t="n">
        <v>20</v>
      </c>
      <c r="B33" s="460" t="s">
        <v>655</v>
      </c>
      <c r="C33" s="419" t="n">
        <v>309982</v>
      </c>
      <c r="D33" s="419" t="n">
        <v>58864</v>
      </c>
      <c r="E33" s="419" t="n">
        <v>125308</v>
      </c>
      <c r="F33" s="419" t="n">
        <v>125810</v>
      </c>
      <c r="G33" s="419" t="n">
        <v>7958</v>
      </c>
      <c r="H33" s="419" t="n">
        <v>30226</v>
      </c>
      <c r="I33" s="419" t="n">
        <v>87626</v>
      </c>
      <c r="J33" s="419" t="n">
        <v>121554</v>
      </c>
      <c r="K33" s="418" t="n">
        <v>35.5238626758973</v>
      </c>
      <c r="L33" s="418" t="n">
        <v>7.14399302971777</v>
      </c>
      <c r="M33" s="419" t="n">
        <v>188376</v>
      </c>
      <c r="N33" s="419" t="n">
        <v>2688</v>
      </c>
      <c r="O33" s="419" t="n">
        <v>1823</v>
      </c>
      <c r="P33" s="419" t="n">
        <v>3346</v>
      </c>
    </row>
    <row r="34" customFormat="false" ht="9" hidden="false" customHeight="true" outlineLevel="0" collapsed="false">
      <c r="A34" s="631" t="n">
        <v>21</v>
      </c>
      <c r="B34" s="460" t="s">
        <v>656</v>
      </c>
      <c r="C34" s="419" t="n">
        <v>341977</v>
      </c>
      <c r="D34" s="419" t="n">
        <v>59583</v>
      </c>
      <c r="E34" s="419" t="n">
        <v>141644</v>
      </c>
      <c r="F34" s="419" t="n">
        <v>140750</v>
      </c>
      <c r="G34" s="419" t="n">
        <v>9083</v>
      </c>
      <c r="H34" s="419" t="n">
        <v>34067</v>
      </c>
      <c r="I34" s="419" t="n">
        <v>97600</v>
      </c>
      <c r="J34" s="419" t="n">
        <v>135786</v>
      </c>
      <c r="K34" s="418" t="n">
        <v>35.8056009614682</v>
      </c>
      <c r="L34" s="418" t="n">
        <v>7.17167290726258</v>
      </c>
      <c r="M34" s="419" t="n">
        <v>208662</v>
      </c>
      <c r="N34" s="419" t="n">
        <v>4365</v>
      </c>
      <c r="O34" s="419" t="n">
        <v>3172</v>
      </c>
      <c r="P34" s="419" t="n">
        <v>6876</v>
      </c>
    </row>
    <row r="35" customFormat="false" ht="9" hidden="false" customHeight="true" outlineLevel="0" collapsed="false">
      <c r="A35" s="631" t="n">
        <v>22</v>
      </c>
      <c r="B35" s="460" t="s">
        <v>657</v>
      </c>
      <c r="C35" s="419" t="n">
        <v>336508</v>
      </c>
      <c r="D35" s="419" t="n">
        <v>53050</v>
      </c>
      <c r="E35" s="419" t="n">
        <v>141798</v>
      </c>
      <c r="F35" s="419" t="n">
        <v>141660</v>
      </c>
      <c r="G35" s="419" t="n">
        <v>9533</v>
      </c>
      <c r="H35" s="419" t="n">
        <v>33835</v>
      </c>
      <c r="I35" s="419" t="n">
        <v>98292</v>
      </c>
      <c r="J35" s="419" t="n">
        <v>136684</v>
      </c>
      <c r="K35" s="418" t="n">
        <v>36.035767351742</v>
      </c>
      <c r="L35" s="418" t="n">
        <v>7.21524979591254</v>
      </c>
      <c r="M35" s="419" t="n">
        <v>207210</v>
      </c>
      <c r="N35" s="419" t="n">
        <v>5586</v>
      </c>
      <c r="O35" s="419" t="n">
        <v>3926</v>
      </c>
      <c r="P35" s="419" t="n">
        <v>9355</v>
      </c>
    </row>
    <row r="36" customFormat="false" ht="9" hidden="false" customHeight="true" outlineLevel="0" collapsed="false">
      <c r="A36" s="631" t="n">
        <v>23</v>
      </c>
      <c r="B36" s="460" t="s">
        <v>658</v>
      </c>
      <c r="C36" s="419" t="n">
        <v>194222</v>
      </c>
      <c r="D36" s="419" t="n">
        <v>43566</v>
      </c>
      <c r="E36" s="419" t="n">
        <v>76858</v>
      </c>
      <c r="F36" s="419" t="n">
        <v>73798</v>
      </c>
      <c r="G36" s="419" t="n">
        <v>5354</v>
      </c>
      <c r="H36" s="419" t="n">
        <v>18368</v>
      </c>
      <c r="I36" s="419" t="n">
        <v>50076</v>
      </c>
      <c r="J36" s="419" t="n">
        <v>71277</v>
      </c>
      <c r="K36" s="418" t="n">
        <v>34.4370823078745</v>
      </c>
      <c r="L36" s="418" t="n">
        <v>6.92637379252067</v>
      </c>
      <c r="M36" s="419" t="n">
        <v>125538</v>
      </c>
      <c r="N36" s="419" t="n">
        <v>3997</v>
      </c>
      <c r="O36" s="419" t="n">
        <v>2711</v>
      </c>
      <c r="P36" s="419" t="n">
        <v>6355</v>
      </c>
    </row>
    <row r="37" customFormat="false" ht="9" hidden="false" customHeight="true" outlineLevel="0" collapsed="false">
      <c r="A37" s="631" t="n">
        <v>24</v>
      </c>
      <c r="B37" s="460" t="s">
        <v>659</v>
      </c>
      <c r="C37" s="419" t="n">
        <v>66002</v>
      </c>
      <c r="D37" s="419" t="n">
        <v>38610</v>
      </c>
      <c r="E37" s="419" t="n">
        <v>23328</v>
      </c>
      <c r="F37" s="419" t="n">
        <v>4064</v>
      </c>
      <c r="G37" s="419" t="n">
        <v>430</v>
      </c>
      <c r="H37" s="419" t="n">
        <v>974</v>
      </c>
      <c r="I37" s="419" t="n">
        <v>2660</v>
      </c>
      <c r="J37" s="419" t="n">
        <v>4187</v>
      </c>
      <c r="K37" s="418" t="n">
        <v>25.1948425805279</v>
      </c>
      <c r="L37" s="418" t="n">
        <v>5.17916263077081</v>
      </c>
      <c r="M37" s="419" t="n">
        <v>51553</v>
      </c>
      <c r="N37" s="419" t="n">
        <v>679</v>
      </c>
      <c r="O37" s="419" t="n">
        <v>437</v>
      </c>
      <c r="P37" s="419" t="n">
        <v>781</v>
      </c>
    </row>
    <row r="38" customFormat="false" ht="9" hidden="false" customHeight="true" outlineLevel="0" collapsed="false">
      <c r="A38" s="631" t="n">
        <v>25</v>
      </c>
      <c r="B38" s="460" t="s">
        <v>660</v>
      </c>
      <c r="C38" s="419" t="n">
        <v>138114</v>
      </c>
      <c r="D38" s="419" t="n">
        <v>88913</v>
      </c>
      <c r="E38" s="419" t="n">
        <v>43333</v>
      </c>
      <c r="F38" s="419" t="n">
        <v>5868</v>
      </c>
      <c r="G38" s="419" t="n">
        <v>634</v>
      </c>
      <c r="H38" s="419" t="n">
        <v>1354</v>
      </c>
      <c r="I38" s="419" t="n">
        <v>3880</v>
      </c>
      <c r="J38" s="419" t="n">
        <v>6365</v>
      </c>
      <c r="K38" s="418" t="n">
        <v>24.348110980784</v>
      </c>
      <c r="L38" s="418" t="n">
        <v>5.00789274210242</v>
      </c>
      <c r="M38" s="419" t="n">
        <v>107660</v>
      </c>
      <c r="N38" s="419" t="n">
        <v>778</v>
      </c>
      <c r="O38" s="419" t="n">
        <v>393</v>
      </c>
      <c r="P38" s="419" t="n">
        <v>1225</v>
      </c>
    </row>
    <row r="39" customFormat="false" ht="9" hidden="false" customHeight="true" outlineLevel="0" collapsed="false">
      <c r="A39" s="631" t="n">
        <v>26</v>
      </c>
      <c r="B39" s="460" t="s">
        <v>661</v>
      </c>
      <c r="C39" s="419" t="n">
        <v>11559</v>
      </c>
      <c r="D39" s="419" t="n">
        <v>8069</v>
      </c>
      <c r="E39" s="419" t="n">
        <v>2913</v>
      </c>
      <c r="F39" s="419" t="n">
        <v>577</v>
      </c>
      <c r="G39" s="419" t="n">
        <v>70</v>
      </c>
      <c r="H39" s="419" t="n">
        <v>161</v>
      </c>
      <c r="I39" s="419" t="n">
        <v>346</v>
      </c>
      <c r="J39" s="419" t="n">
        <v>684</v>
      </c>
      <c r="K39" s="418" t="n">
        <v>22.9656544683796</v>
      </c>
      <c r="L39" s="418" t="n">
        <v>4.90983409473431</v>
      </c>
      <c r="M39" s="419" t="n">
        <v>8999</v>
      </c>
      <c r="N39" s="419" t="n">
        <v>238</v>
      </c>
      <c r="O39" s="419" t="n">
        <v>200</v>
      </c>
      <c r="P39" s="419" t="n">
        <v>373</v>
      </c>
    </row>
    <row r="40" customFormat="false" ht="9" hidden="false" customHeight="true" outlineLevel="0" collapsed="false">
      <c r="A40" s="631" t="n">
        <v>27</v>
      </c>
      <c r="B40" s="460" t="s">
        <v>662</v>
      </c>
      <c r="C40" s="419" t="n">
        <v>285892</v>
      </c>
      <c r="D40" s="419" t="n">
        <v>62531</v>
      </c>
      <c r="E40" s="419" t="n">
        <v>77117</v>
      </c>
      <c r="F40" s="419" t="n">
        <v>146244</v>
      </c>
      <c r="G40" s="419" t="n">
        <v>7723</v>
      </c>
      <c r="H40" s="419" t="n">
        <v>38014</v>
      </c>
      <c r="I40" s="419" t="n">
        <v>100507</v>
      </c>
      <c r="J40" s="419" t="n">
        <v>151832</v>
      </c>
      <c r="K40" s="418" t="n">
        <v>35.9019944594462</v>
      </c>
      <c r="L40" s="418" t="n">
        <v>7.53628271670838</v>
      </c>
      <c r="M40" s="419" t="n">
        <v>228152</v>
      </c>
      <c r="N40" s="419" t="n">
        <v>1050</v>
      </c>
      <c r="O40" s="419" t="n">
        <v>550</v>
      </c>
      <c r="P40" s="419" t="n">
        <v>1151</v>
      </c>
    </row>
    <row r="41" customFormat="false" ht="9" hidden="false" customHeight="true" outlineLevel="0" collapsed="false">
      <c r="A41" s="631" t="n">
        <v>28</v>
      </c>
      <c r="B41" s="460" t="s">
        <v>663</v>
      </c>
      <c r="C41" s="419" t="n">
        <v>1248691</v>
      </c>
      <c r="D41" s="419" t="n">
        <v>253673</v>
      </c>
      <c r="E41" s="419" t="n">
        <v>508936</v>
      </c>
      <c r="F41" s="419" t="n">
        <v>486082</v>
      </c>
      <c r="G41" s="419" t="n">
        <v>32358</v>
      </c>
      <c r="H41" s="419" t="n">
        <v>117470</v>
      </c>
      <c r="I41" s="419" t="n">
        <v>336254</v>
      </c>
      <c r="J41" s="419" t="n">
        <v>469488</v>
      </c>
      <c r="K41" s="418" t="n">
        <v>35.0239755071511</v>
      </c>
      <c r="L41" s="418" t="n">
        <v>7.03556769169069</v>
      </c>
      <c r="M41" s="419" t="n">
        <v>781339</v>
      </c>
      <c r="N41" s="419" t="n">
        <v>17315</v>
      </c>
      <c r="O41" s="419" t="n">
        <v>12069</v>
      </c>
      <c r="P41" s="419" t="n">
        <v>26713</v>
      </c>
    </row>
    <row r="42" customFormat="false" ht="9" hidden="false" customHeight="true" outlineLevel="0" collapsed="false">
      <c r="A42" s="276"/>
      <c r="B42" s="447" t="s">
        <v>667</v>
      </c>
      <c r="C42" s="419"/>
      <c r="D42" s="419"/>
      <c r="E42" s="419"/>
      <c r="F42" s="419"/>
      <c r="G42" s="419"/>
      <c r="H42" s="419"/>
      <c r="I42" s="419"/>
      <c r="J42" s="419"/>
      <c r="K42" s="418"/>
      <c r="L42" s="418"/>
      <c r="M42" s="419"/>
      <c r="N42" s="419"/>
      <c r="O42" s="419"/>
      <c r="P42" s="419"/>
    </row>
    <row r="43" customFormat="false" ht="9" hidden="false" customHeight="true" outlineLevel="0" collapsed="false">
      <c r="A43" s="631" t="n">
        <v>29</v>
      </c>
      <c r="B43" s="460" t="s">
        <v>665</v>
      </c>
      <c r="C43" s="419" t="n">
        <v>427554</v>
      </c>
      <c r="D43" s="419" t="n">
        <v>84204</v>
      </c>
      <c r="E43" s="419" t="n">
        <v>182289</v>
      </c>
      <c r="F43" s="419" t="n">
        <v>161061</v>
      </c>
      <c r="G43" s="419" t="n">
        <v>10451</v>
      </c>
      <c r="H43" s="419" t="n">
        <v>39223</v>
      </c>
      <c r="I43" s="419" t="n">
        <v>111387</v>
      </c>
      <c r="J43" s="419" t="n">
        <v>155989</v>
      </c>
      <c r="K43" s="418" t="n">
        <v>34.9030274538421</v>
      </c>
      <c r="L43" s="418" t="n">
        <v>7.03011095219521</v>
      </c>
      <c r="M43" s="419" t="n">
        <v>276302</v>
      </c>
      <c r="N43" s="419" t="n">
        <v>4948</v>
      </c>
      <c r="O43" s="419" t="n">
        <v>3953</v>
      </c>
      <c r="P43" s="419" t="n">
        <v>9003</v>
      </c>
    </row>
    <row r="44" customFormat="false" ht="9" hidden="false" customHeight="true" outlineLevel="0" collapsed="false">
      <c r="A44" s="631" t="n">
        <v>30</v>
      </c>
      <c r="B44" s="460" t="s">
        <v>666</v>
      </c>
      <c r="C44" s="419" t="n">
        <v>260711</v>
      </c>
      <c r="D44" s="419" t="n">
        <v>49057</v>
      </c>
      <c r="E44" s="419" t="n">
        <v>115911</v>
      </c>
      <c r="F44" s="419" t="n">
        <v>95743</v>
      </c>
      <c r="G44" s="419" t="n">
        <v>5787</v>
      </c>
      <c r="H44" s="419" t="n">
        <v>22952</v>
      </c>
      <c r="I44" s="419" t="n">
        <v>67004</v>
      </c>
      <c r="J44" s="419" t="n">
        <v>92339</v>
      </c>
      <c r="K44" s="418" t="n">
        <v>35.0136012673036</v>
      </c>
      <c r="L44" s="418" t="n">
        <v>7.03523695020539</v>
      </c>
      <c r="M44" s="419" t="n">
        <v>166346</v>
      </c>
      <c r="N44" s="419" t="n">
        <v>3414</v>
      </c>
      <c r="O44" s="419" t="n">
        <v>2522</v>
      </c>
      <c r="P44" s="419" t="n">
        <v>5753</v>
      </c>
    </row>
    <row r="45" customFormat="false" ht="16.5" hidden="false" customHeight="true" outlineLevel="0" collapsed="false">
      <c r="A45" s="631" t="n">
        <v>31</v>
      </c>
      <c r="B45" s="632" t="s">
        <v>457</v>
      </c>
      <c r="C45" s="419" t="n">
        <v>1592208</v>
      </c>
      <c r="D45" s="419" t="n">
        <v>393805</v>
      </c>
      <c r="E45" s="419" t="n">
        <v>600243</v>
      </c>
      <c r="F45" s="419" t="n">
        <v>598160</v>
      </c>
      <c r="G45" s="419" t="n">
        <v>38561</v>
      </c>
      <c r="H45" s="419" t="n">
        <v>147815</v>
      </c>
      <c r="I45" s="419" t="n">
        <v>411784</v>
      </c>
      <c r="J45" s="419" t="n">
        <v>588386</v>
      </c>
      <c r="K45" s="418" t="n">
        <v>34.1421189945032</v>
      </c>
      <c r="L45" s="418" t="n">
        <v>6.92475932093192</v>
      </c>
      <c r="M45" s="419" t="n">
        <v>1061851</v>
      </c>
      <c r="N45" s="419" t="n">
        <v>11530</v>
      </c>
      <c r="O45" s="419" t="n">
        <v>7375</v>
      </c>
      <c r="P45" s="419" t="n">
        <v>14418</v>
      </c>
    </row>
    <row r="46" customFormat="false" ht="9" hidden="false" customHeight="true" outlineLevel="0" collapsed="false">
      <c r="A46" s="631"/>
      <c r="B46" s="635" t="s">
        <v>651</v>
      </c>
      <c r="C46" s="419"/>
      <c r="D46" s="419"/>
      <c r="E46" s="419"/>
      <c r="F46" s="419"/>
      <c r="G46" s="419"/>
      <c r="H46" s="419"/>
      <c r="I46" s="419"/>
      <c r="J46" s="419"/>
      <c r="K46" s="418"/>
      <c r="L46" s="418"/>
      <c r="M46" s="419"/>
      <c r="N46" s="419"/>
      <c r="O46" s="419"/>
      <c r="P46" s="419"/>
    </row>
    <row r="47" customFormat="false" ht="9" hidden="false" customHeight="true" outlineLevel="0" collapsed="false">
      <c r="A47" s="631" t="n">
        <v>32</v>
      </c>
      <c r="B47" s="460" t="s">
        <v>652</v>
      </c>
      <c r="C47" s="419" t="n">
        <v>9094</v>
      </c>
      <c r="D47" s="419" t="n">
        <v>2643</v>
      </c>
      <c r="E47" s="419" t="n">
        <v>2041</v>
      </c>
      <c r="F47" s="419" t="n">
        <v>4410</v>
      </c>
      <c r="G47" s="419" t="n">
        <v>213</v>
      </c>
      <c r="H47" s="419" t="n">
        <v>1295</v>
      </c>
      <c r="I47" s="419" t="n">
        <v>2902</v>
      </c>
      <c r="J47" s="419" t="n">
        <v>4853</v>
      </c>
      <c r="K47" s="418" t="n">
        <v>34.4523861886958</v>
      </c>
      <c r="L47" s="418" t="n">
        <v>7.4713246691308</v>
      </c>
      <c r="M47" s="419" t="n">
        <v>7529</v>
      </c>
      <c r="N47" s="419" t="n">
        <v>15</v>
      </c>
      <c r="O47" s="419" t="n">
        <v>7</v>
      </c>
      <c r="P47" s="419" t="n">
        <v>64</v>
      </c>
    </row>
    <row r="48" customFormat="false" ht="9" hidden="false" customHeight="true" outlineLevel="0" collapsed="false">
      <c r="A48" s="631" t="n">
        <v>33</v>
      </c>
      <c r="B48" s="460" t="s">
        <v>653</v>
      </c>
      <c r="C48" s="419" t="n">
        <v>95048</v>
      </c>
      <c r="D48" s="419" t="n">
        <v>20741</v>
      </c>
      <c r="E48" s="419" t="n">
        <v>22144</v>
      </c>
      <c r="F48" s="419" t="n">
        <v>52163</v>
      </c>
      <c r="G48" s="419" t="n">
        <v>2522</v>
      </c>
      <c r="H48" s="419" t="n">
        <v>14018</v>
      </c>
      <c r="I48" s="419" t="n">
        <v>35623</v>
      </c>
      <c r="J48" s="419" t="n">
        <v>55621</v>
      </c>
      <c r="K48" s="418" t="n">
        <v>36.3330948573352</v>
      </c>
      <c r="L48" s="418" t="n">
        <v>7.69761340611772</v>
      </c>
      <c r="M48" s="419" t="n">
        <v>83392</v>
      </c>
      <c r="N48" s="419" t="n">
        <v>182</v>
      </c>
      <c r="O48" s="419" t="n">
        <v>90</v>
      </c>
      <c r="P48" s="419" t="n">
        <v>270</v>
      </c>
    </row>
    <row r="49" customFormat="false" ht="9" hidden="false" customHeight="true" outlineLevel="0" collapsed="false">
      <c r="A49" s="631" t="n">
        <v>34</v>
      </c>
      <c r="B49" s="460" t="s">
        <v>654</v>
      </c>
      <c r="C49" s="419" t="n">
        <v>168174</v>
      </c>
      <c r="D49" s="419" t="n">
        <v>35696</v>
      </c>
      <c r="E49" s="419" t="n">
        <v>50271</v>
      </c>
      <c r="F49" s="419" t="n">
        <v>82207</v>
      </c>
      <c r="G49" s="419" t="n">
        <v>4671</v>
      </c>
      <c r="H49" s="419" t="n">
        <v>20664</v>
      </c>
      <c r="I49" s="419" t="n">
        <v>56872</v>
      </c>
      <c r="J49" s="419" t="n">
        <v>83506</v>
      </c>
      <c r="K49" s="418" t="n">
        <v>35.7179112110076</v>
      </c>
      <c r="L49" s="418" t="n">
        <v>7.44292065443119</v>
      </c>
      <c r="M49" s="419" t="n">
        <v>126502</v>
      </c>
      <c r="N49" s="419" t="n">
        <v>601</v>
      </c>
      <c r="O49" s="419" t="n">
        <v>304</v>
      </c>
      <c r="P49" s="419" t="n">
        <v>578</v>
      </c>
    </row>
    <row r="50" customFormat="false" ht="9" hidden="false" customHeight="true" outlineLevel="0" collapsed="false">
      <c r="A50" s="631" t="n">
        <v>35</v>
      </c>
      <c r="B50" s="460" t="s">
        <v>655</v>
      </c>
      <c r="C50" s="419" t="n">
        <v>297056</v>
      </c>
      <c r="D50" s="419" t="n">
        <v>56777</v>
      </c>
      <c r="E50" s="419" t="n">
        <v>120428</v>
      </c>
      <c r="F50" s="419" t="n">
        <v>119851</v>
      </c>
      <c r="G50" s="419" t="n">
        <v>7817</v>
      </c>
      <c r="H50" s="419" t="n">
        <v>29151</v>
      </c>
      <c r="I50" s="419" t="n">
        <v>82883</v>
      </c>
      <c r="J50" s="419" t="n">
        <v>115727</v>
      </c>
      <c r="K50" s="418" t="n">
        <v>35.4626232090919</v>
      </c>
      <c r="L50" s="418" t="n">
        <v>7.12956257732322</v>
      </c>
      <c r="M50" s="419" t="n">
        <v>180062</v>
      </c>
      <c r="N50" s="419" t="n">
        <v>1653</v>
      </c>
      <c r="O50" s="419" t="n">
        <v>1058</v>
      </c>
      <c r="P50" s="419" t="n">
        <v>1771</v>
      </c>
    </row>
    <row r="51" customFormat="false" ht="9" hidden="false" customHeight="true" outlineLevel="0" collapsed="false">
      <c r="A51" s="631" t="n">
        <v>36</v>
      </c>
      <c r="B51" s="460" t="s">
        <v>656</v>
      </c>
      <c r="C51" s="419" t="n">
        <v>326412</v>
      </c>
      <c r="D51" s="419" t="n">
        <v>57481</v>
      </c>
      <c r="E51" s="419" t="n">
        <v>135851</v>
      </c>
      <c r="F51" s="419" t="n">
        <v>133080</v>
      </c>
      <c r="G51" s="419" t="n">
        <v>8679</v>
      </c>
      <c r="H51" s="419" t="n">
        <v>32189</v>
      </c>
      <c r="I51" s="419" t="n">
        <v>92212</v>
      </c>
      <c r="J51" s="419" t="n">
        <v>128381</v>
      </c>
      <c r="K51" s="418" t="n">
        <v>35.7291796870213</v>
      </c>
      <c r="L51" s="418" t="n">
        <v>7.15635082612223</v>
      </c>
      <c r="M51" s="419" t="n">
        <v>197867</v>
      </c>
      <c r="N51" s="419" t="n">
        <v>2577</v>
      </c>
      <c r="O51" s="419" t="n">
        <v>1752</v>
      </c>
      <c r="P51" s="419" t="n">
        <v>3301</v>
      </c>
    </row>
    <row r="52" customFormat="false" ht="9" hidden="false" customHeight="true" outlineLevel="0" collapsed="false">
      <c r="A52" s="631" t="n">
        <v>37</v>
      </c>
      <c r="B52" s="460" t="s">
        <v>657</v>
      </c>
      <c r="C52" s="419" t="n">
        <v>319870</v>
      </c>
      <c r="D52" s="419" t="n">
        <v>51253</v>
      </c>
      <c r="E52" s="419" t="n">
        <v>135940</v>
      </c>
      <c r="F52" s="419" t="n">
        <v>132677</v>
      </c>
      <c r="G52" s="419" t="n">
        <v>9091</v>
      </c>
      <c r="H52" s="419" t="n">
        <v>31888</v>
      </c>
      <c r="I52" s="419" t="n">
        <v>91698</v>
      </c>
      <c r="J52" s="419" t="n">
        <v>127914</v>
      </c>
      <c r="K52" s="418" t="n">
        <v>35.9277237627786</v>
      </c>
      <c r="L52" s="418" t="n">
        <v>7.1931951260884</v>
      </c>
      <c r="M52" s="419" t="n">
        <v>195508</v>
      </c>
      <c r="N52" s="419" t="n">
        <v>3266</v>
      </c>
      <c r="O52" s="419" t="n">
        <v>2067</v>
      </c>
      <c r="P52" s="419" t="n">
        <v>4296</v>
      </c>
    </row>
    <row r="53" customFormat="false" ht="9" hidden="false" customHeight="true" outlineLevel="0" collapsed="false">
      <c r="A53" s="631" t="n">
        <v>38</v>
      </c>
      <c r="B53" s="460" t="s">
        <v>658</v>
      </c>
      <c r="C53" s="419" t="n">
        <v>175462</v>
      </c>
      <c r="D53" s="419" t="n">
        <v>41457</v>
      </c>
      <c r="E53" s="419" t="n">
        <v>69386</v>
      </c>
      <c r="F53" s="419" t="n">
        <v>64619</v>
      </c>
      <c r="G53" s="419" t="n">
        <v>4575</v>
      </c>
      <c r="H53" s="419" t="n">
        <v>16398</v>
      </c>
      <c r="I53" s="419" t="n">
        <v>43646</v>
      </c>
      <c r="J53" s="419" t="n">
        <v>62530</v>
      </c>
      <c r="K53" s="418" t="n">
        <v>34.1172846542271</v>
      </c>
      <c r="L53" s="418" t="n">
        <v>6.86649629334799</v>
      </c>
      <c r="M53" s="419" t="n">
        <v>113917</v>
      </c>
      <c r="N53" s="419" t="n">
        <v>2244</v>
      </c>
      <c r="O53" s="419" t="n">
        <v>1474</v>
      </c>
      <c r="P53" s="419" t="n">
        <v>2767</v>
      </c>
    </row>
    <row r="54" customFormat="false" ht="9" hidden="false" customHeight="true" outlineLevel="0" collapsed="false">
      <c r="A54" s="631" t="n">
        <v>39</v>
      </c>
      <c r="B54" s="460" t="s">
        <v>659</v>
      </c>
      <c r="C54" s="419" t="n">
        <v>62290</v>
      </c>
      <c r="D54" s="419" t="n">
        <v>37161</v>
      </c>
      <c r="E54" s="419" t="n">
        <v>21807</v>
      </c>
      <c r="F54" s="419" t="n">
        <v>3322</v>
      </c>
      <c r="G54" s="419" t="n">
        <v>339</v>
      </c>
      <c r="H54" s="419" t="n">
        <v>806</v>
      </c>
      <c r="I54" s="419" t="n">
        <v>2177</v>
      </c>
      <c r="J54" s="419" t="n">
        <v>3460</v>
      </c>
      <c r="K54" s="418" t="n">
        <v>24.9621287526088</v>
      </c>
      <c r="L54" s="418" t="n">
        <v>5.13246652935118</v>
      </c>
      <c r="M54" s="419" t="n">
        <v>48794</v>
      </c>
      <c r="N54" s="419" t="n">
        <v>377</v>
      </c>
      <c r="O54" s="419" t="n">
        <v>244</v>
      </c>
      <c r="P54" s="419" t="n">
        <v>411</v>
      </c>
    </row>
    <row r="55" customFormat="false" ht="9" hidden="false" customHeight="true" outlineLevel="0" collapsed="false">
      <c r="A55" s="631" t="n">
        <v>40</v>
      </c>
      <c r="B55" s="460" t="s">
        <v>660</v>
      </c>
      <c r="C55" s="419" t="n">
        <v>129413</v>
      </c>
      <c r="D55" s="419" t="n">
        <v>83964</v>
      </c>
      <c r="E55" s="419" t="n">
        <v>40136</v>
      </c>
      <c r="F55" s="419" t="n">
        <v>5313</v>
      </c>
      <c r="G55" s="419" t="n">
        <v>596</v>
      </c>
      <c r="H55" s="419" t="n">
        <v>1268</v>
      </c>
      <c r="I55" s="419" t="n">
        <v>3449</v>
      </c>
      <c r="J55" s="419" t="n">
        <v>5774</v>
      </c>
      <c r="K55" s="418" t="n">
        <v>24.2852804586865</v>
      </c>
      <c r="L55" s="418" t="n">
        <v>4.99451098676693</v>
      </c>
      <c r="M55" s="419" t="n">
        <v>101034</v>
      </c>
      <c r="N55" s="419" t="n">
        <v>480</v>
      </c>
      <c r="O55" s="419" t="n">
        <v>255</v>
      </c>
      <c r="P55" s="419" t="n">
        <v>718</v>
      </c>
    </row>
    <row r="56" customFormat="false" ht="9" hidden="false" customHeight="true" outlineLevel="0" collapsed="false">
      <c r="A56" s="631" t="n">
        <v>41</v>
      </c>
      <c r="B56" s="460" t="s">
        <v>661</v>
      </c>
      <c r="C56" s="419" t="n">
        <v>9389</v>
      </c>
      <c r="D56" s="419" t="n">
        <v>6632</v>
      </c>
      <c r="E56" s="419" t="n">
        <v>2239</v>
      </c>
      <c r="F56" s="419" t="n">
        <v>518</v>
      </c>
      <c r="G56" s="419" t="n">
        <v>58</v>
      </c>
      <c r="H56" s="419" t="n">
        <v>138</v>
      </c>
      <c r="I56" s="419" t="n">
        <v>322</v>
      </c>
      <c r="J56" s="419" t="n">
        <v>620</v>
      </c>
      <c r="K56" s="418" t="n">
        <v>22.8783683033337</v>
      </c>
      <c r="L56" s="418" t="n">
        <v>4.90702455739577</v>
      </c>
      <c r="M56" s="419" t="n">
        <v>7246</v>
      </c>
      <c r="N56" s="419" t="n">
        <v>135</v>
      </c>
      <c r="O56" s="419" t="n">
        <v>124</v>
      </c>
      <c r="P56" s="419" t="n">
        <v>242</v>
      </c>
    </row>
    <row r="57" customFormat="false" ht="9" hidden="false" customHeight="true" outlineLevel="0" collapsed="false">
      <c r="A57" s="631" t="n">
        <v>42</v>
      </c>
      <c r="B57" s="460" t="s">
        <v>662</v>
      </c>
      <c r="C57" s="419" t="n">
        <v>272316</v>
      </c>
      <c r="D57" s="419" t="n">
        <v>59080</v>
      </c>
      <c r="E57" s="419" t="n">
        <v>74456</v>
      </c>
      <c r="F57" s="419" t="n">
        <v>138780</v>
      </c>
      <c r="G57" s="419" t="n">
        <v>7406</v>
      </c>
      <c r="H57" s="419" t="n">
        <v>35977</v>
      </c>
      <c r="I57" s="419" t="n">
        <v>95397</v>
      </c>
      <c r="J57" s="419" t="n">
        <v>143980</v>
      </c>
      <c r="K57" s="418" t="n">
        <v>35.8903700113104</v>
      </c>
      <c r="L57" s="418" t="n">
        <v>7.5318945945571</v>
      </c>
      <c r="M57" s="419" t="n">
        <v>217423</v>
      </c>
      <c r="N57" s="419" t="n">
        <v>798</v>
      </c>
      <c r="O57" s="419" t="n">
        <v>401</v>
      </c>
      <c r="P57" s="419" t="n">
        <v>912</v>
      </c>
    </row>
    <row r="58" customFormat="false" ht="9" hidden="false" customHeight="true" outlineLevel="0" collapsed="false">
      <c r="A58" s="631" t="n">
        <v>43</v>
      </c>
      <c r="B58" s="460" t="s">
        <v>663</v>
      </c>
      <c r="C58" s="419" t="n">
        <v>1181090</v>
      </c>
      <c r="D58" s="419" t="n">
        <v>244129</v>
      </c>
      <c r="E58" s="419" t="n">
        <v>483412</v>
      </c>
      <c r="F58" s="419" t="n">
        <v>453549</v>
      </c>
      <c r="G58" s="419" t="n">
        <v>30501</v>
      </c>
      <c r="H58" s="419" t="n">
        <v>110432</v>
      </c>
      <c r="I58" s="419" t="n">
        <v>312616</v>
      </c>
      <c r="J58" s="419" t="n">
        <v>438012</v>
      </c>
      <c r="K58" s="418" t="n">
        <v>34.9085988366678</v>
      </c>
      <c r="L58" s="418" t="n">
        <v>7.01236997924022</v>
      </c>
      <c r="M58" s="419" t="n">
        <v>736148</v>
      </c>
      <c r="N58" s="419" t="n">
        <v>10117</v>
      </c>
      <c r="O58" s="419" t="n">
        <v>6595</v>
      </c>
      <c r="P58" s="419" t="n">
        <v>12546</v>
      </c>
    </row>
    <row r="59" customFormat="false" ht="9" hidden="false" customHeight="true" outlineLevel="0" collapsed="false">
      <c r="A59" s="631"/>
      <c r="B59" s="447" t="s">
        <v>668</v>
      </c>
      <c r="C59" s="419"/>
      <c r="D59" s="419"/>
      <c r="E59" s="419"/>
      <c r="F59" s="419"/>
      <c r="G59" s="419"/>
      <c r="H59" s="419"/>
      <c r="I59" s="419"/>
      <c r="J59" s="419"/>
      <c r="K59" s="418"/>
      <c r="L59" s="418"/>
      <c r="M59" s="419"/>
      <c r="N59" s="419"/>
      <c r="O59" s="419"/>
      <c r="P59" s="419"/>
    </row>
    <row r="60" customFormat="false" ht="9" hidden="false" customHeight="true" outlineLevel="0" collapsed="false">
      <c r="A60" s="631" t="n">
        <v>44</v>
      </c>
      <c r="B60" s="460" t="s">
        <v>665</v>
      </c>
      <c r="C60" s="419" t="n">
        <v>400711</v>
      </c>
      <c r="D60" s="419" t="n">
        <v>79778</v>
      </c>
      <c r="E60" s="419" t="n">
        <v>171474</v>
      </c>
      <c r="F60" s="419" t="n">
        <v>149459</v>
      </c>
      <c r="G60" s="419" t="n">
        <v>9849</v>
      </c>
      <c r="H60" s="419" t="n">
        <v>36509</v>
      </c>
      <c r="I60" s="419" t="n">
        <v>103101</v>
      </c>
      <c r="J60" s="419" t="n">
        <v>144845</v>
      </c>
      <c r="K60" s="418" t="n">
        <v>34.8336656592906</v>
      </c>
      <c r="L60" s="418" t="n">
        <v>7.01599608341246</v>
      </c>
      <c r="M60" s="419" t="n">
        <v>257814</v>
      </c>
      <c r="N60" s="419" t="n">
        <v>2869</v>
      </c>
      <c r="O60" s="419" t="n">
        <v>2017</v>
      </c>
      <c r="P60" s="419" t="n">
        <v>4195</v>
      </c>
    </row>
    <row r="61" customFormat="false" ht="9" hidden="false" customHeight="true" outlineLevel="0" collapsed="false">
      <c r="A61" s="631" t="n">
        <v>45</v>
      </c>
      <c r="B61" s="460" t="s">
        <v>666</v>
      </c>
      <c r="C61" s="419" t="n">
        <v>241659</v>
      </c>
      <c r="D61" s="419" t="n">
        <v>46256</v>
      </c>
      <c r="E61" s="419" t="n">
        <v>107916</v>
      </c>
      <c r="F61" s="419" t="n">
        <v>87487</v>
      </c>
      <c r="G61" s="419" t="n">
        <v>5374</v>
      </c>
      <c r="H61" s="419" t="n">
        <v>21179</v>
      </c>
      <c r="I61" s="419" t="n">
        <v>60934</v>
      </c>
      <c r="J61" s="419" t="n">
        <v>84458</v>
      </c>
      <c r="K61" s="418" t="n">
        <v>34.9117516831568</v>
      </c>
      <c r="L61" s="418" t="n">
        <v>7.01482662773208</v>
      </c>
      <c r="M61" s="419" t="n">
        <v>153366</v>
      </c>
      <c r="N61" s="419" t="n">
        <v>1940</v>
      </c>
      <c r="O61" s="419" t="n">
        <v>1310</v>
      </c>
      <c r="P61" s="419" t="n">
        <v>2702</v>
      </c>
    </row>
    <row r="62" customFormat="false" ht="9" hidden="false" customHeight="true" outlineLevel="0" collapsed="false">
      <c r="B62" s="631"/>
      <c r="C62" s="471"/>
      <c r="D62" s="176"/>
      <c r="E62" s="176"/>
      <c r="F62" s="176"/>
      <c r="G62" s="176"/>
      <c r="H62" s="176"/>
      <c r="I62" s="176"/>
      <c r="J62" s="176"/>
      <c r="K62" s="176"/>
    </row>
    <row r="63" customFormat="false" ht="13.5" hidden="false" customHeight="true" outlineLevel="0" collapsed="false">
      <c r="A63" s="185" t="s">
        <v>846</v>
      </c>
      <c r="B63" s="534"/>
    </row>
    <row r="64" customFormat="false" ht="9" hidden="false" customHeight="true" outlineLevel="0" collapsed="false">
      <c r="A64" s="294"/>
      <c r="B64" s="185"/>
      <c r="C64" s="176"/>
      <c r="D64" s="176"/>
      <c r="E64" s="176"/>
      <c r="F64" s="176"/>
      <c r="G64" s="176"/>
      <c r="H64" s="176"/>
      <c r="I64" s="176"/>
      <c r="J64" s="176"/>
      <c r="K64" s="176"/>
    </row>
  </sheetData>
  <mergeCells count="22">
    <mergeCell ref="B2:P2"/>
    <mergeCell ref="B3:P3"/>
    <mergeCell ref="B4:P4"/>
    <mergeCell ref="B5:K5"/>
    <mergeCell ref="A6:A9"/>
    <mergeCell ref="B6:B9"/>
    <mergeCell ref="C6:C9"/>
    <mergeCell ref="D6:I6"/>
    <mergeCell ref="J6:J9"/>
    <mergeCell ref="K6:L7"/>
    <mergeCell ref="M6:M9"/>
    <mergeCell ref="N6:P7"/>
    <mergeCell ref="D7:D9"/>
    <mergeCell ref="E7:E9"/>
    <mergeCell ref="F7:I7"/>
    <mergeCell ref="F8:F9"/>
    <mergeCell ref="G8:I8"/>
    <mergeCell ref="K8:K9"/>
    <mergeCell ref="L8:L9"/>
    <mergeCell ref="N8:N9"/>
    <mergeCell ref="O8:O9"/>
    <mergeCell ref="P8:P9"/>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5" width="32.56"/>
    <col collapsed="false" customWidth="true" hidden="false" outlineLevel="0" max="2" min="2" style="645" width="10.41"/>
    <col collapsed="false" customWidth="true" hidden="false" outlineLevel="0" max="3" min="3" style="645" width="7.85"/>
    <col collapsed="false" customWidth="true" hidden="false" outlineLevel="0" max="4" min="4" style="645" width="7.14"/>
    <col collapsed="false" customWidth="true" hidden="false" outlineLevel="0" max="5" min="5" style="645" width="6.7"/>
    <col collapsed="false" customWidth="true" hidden="false" outlineLevel="0" max="6" min="6" style="645" width="6.41"/>
    <col collapsed="false" customWidth="true" hidden="false" outlineLevel="0" max="7" min="7" style="645" width="6.85"/>
    <col collapsed="false" customWidth="true" hidden="false" outlineLevel="0" max="8" min="8" style="645" width="7.14"/>
    <col collapsed="false" customWidth="true" hidden="false" outlineLevel="0" max="9" min="9" style="645" width="7.99"/>
    <col collapsed="false" customWidth="true" hidden="false" outlineLevel="0" max="10" min="10" style="645" width="6.7"/>
    <col collapsed="false" customWidth="true" hidden="false" outlineLevel="0" max="11" min="11" style="645" width="7.42"/>
    <col collapsed="false" customWidth="true" hidden="false" outlineLevel="0" max="16" min="12" style="645" width="6.7"/>
    <col collapsed="false" customWidth="true" hidden="false" outlineLevel="0" max="17" min="17" style="645" width="7.42"/>
    <col collapsed="false" customWidth="true" hidden="false" outlineLevel="0" max="22" min="18" style="645" width="6.7"/>
    <col collapsed="false" customWidth="true" hidden="false" outlineLevel="0" max="27" min="23" style="645" width="8.56"/>
    <col collapsed="false" customWidth="false" hidden="false" outlineLevel="0" max="257" min="28" style="645" width="11.42"/>
  </cols>
  <sheetData>
    <row r="1" customFormat="false" ht="12.75" hidden="false" customHeight="true" outlineLevel="0" collapsed="false">
      <c r="A1" s="646" t="s">
        <v>614</v>
      </c>
      <c r="B1" s="647"/>
      <c r="C1" s="646"/>
      <c r="D1" s="646"/>
      <c r="E1" s="646"/>
      <c r="F1" s="646"/>
      <c r="G1" s="646"/>
      <c r="H1" s="646"/>
      <c r="I1" s="648"/>
      <c r="J1" s="648"/>
      <c r="K1" s="648"/>
      <c r="L1" s="648"/>
      <c r="M1" s="648"/>
      <c r="N1" s="648"/>
      <c r="O1" s="648"/>
      <c r="P1" s="648"/>
      <c r="Q1" s="648"/>
      <c r="T1" s="649"/>
    </row>
    <row r="2" customFormat="false" ht="12.75" hidden="false" customHeight="true" outlineLevel="0" collapsed="false">
      <c r="A2" s="650" t="s">
        <v>848</v>
      </c>
      <c r="B2" s="650"/>
      <c r="C2" s="650"/>
      <c r="D2" s="650"/>
      <c r="E2" s="650"/>
      <c r="F2" s="650"/>
      <c r="G2" s="650"/>
      <c r="H2" s="650"/>
      <c r="I2" s="650"/>
      <c r="J2" s="648"/>
      <c r="K2" s="648"/>
      <c r="L2" s="648"/>
      <c r="M2" s="648"/>
      <c r="N2" s="648"/>
      <c r="O2" s="648"/>
      <c r="P2" s="648"/>
      <c r="Q2" s="648"/>
    </row>
    <row r="3" customFormat="false" ht="12.75" hidden="false" customHeight="true" outlineLevel="0" collapsed="false">
      <c r="A3" s="650" t="s">
        <v>849</v>
      </c>
      <c r="B3" s="650"/>
      <c r="C3" s="650"/>
      <c r="D3" s="650"/>
      <c r="E3" s="650"/>
      <c r="F3" s="650"/>
      <c r="G3" s="650"/>
      <c r="H3" s="650"/>
      <c r="I3" s="650"/>
      <c r="J3" s="648"/>
      <c r="K3" s="648"/>
      <c r="L3" s="648"/>
      <c r="M3" s="648"/>
      <c r="N3" s="648"/>
      <c r="O3" s="648"/>
      <c r="P3" s="648"/>
      <c r="Q3" s="648"/>
    </row>
    <row r="4" customFormat="false" ht="21.75" hidden="false" customHeight="true" outlineLevel="0" collapsed="false">
      <c r="A4" s="651" t="s">
        <v>850</v>
      </c>
      <c r="B4" s="651"/>
      <c r="C4" s="651"/>
      <c r="D4" s="651"/>
      <c r="E4" s="651"/>
      <c r="F4" s="651"/>
      <c r="G4" s="651"/>
      <c r="H4" s="651"/>
      <c r="I4" s="651"/>
      <c r="J4" s="648"/>
      <c r="K4" s="648"/>
      <c r="L4" s="648"/>
      <c r="M4" s="648"/>
      <c r="N4" s="648"/>
      <c r="O4" s="648"/>
      <c r="P4" s="648"/>
      <c r="Q4" s="648"/>
    </row>
    <row r="5" customFormat="false" ht="15" hidden="false" customHeight="true" outlineLevel="0" collapsed="false">
      <c r="A5" s="652" t="s">
        <v>851</v>
      </c>
      <c r="B5" s="653" t="s">
        <v>248</v>
      </c>
      <c r="C5" s="654" t="s">
        <v>763</v>
      </c>
      <c r="D5" s="654"/>
      <c r="E5" s="654"/>
      <c r="F5" s="654"/>
      <c r="G5" s="654"/>
      <c r="H5" s="654"/>
      <c r="I5" s="655" t="s">
        <v>852</v>
      </c>
      <c r="J5" s="648"/>
      <c r="K5" s="648"/>
      <c r="L5" s="648"/>
      <c r="M5" s="648"/>
      <c r="N5" s="648"/>
      <c r="O5" s="648"/>
      <c r="P5" s="648"/>
      <c r="Q5" s="648"/>
    </row>
    <row r="6" customFormat="false" ht="26.25" hidden="false" customHeight="true" outlineLevel="0" collapsed="false">
      <c r="A6" s="652"/>
      <c r="B6" s="653"/>
      <c r="C6" s="656" t="s">
        <v>853</v>
      </c>
      <c r="D6" s="657" t="s">
        <v>854</v>
      </c>
      <c r="E6" s="657" t="s">
        <v>855</v>
      </c>
      <c r="F6" s="653" t="s">
        <v>856</v>
      </c>
      <c r="G6" s="653" t="s">
        <v>857</v>
      </c>
      <c r="H6" s="658" t="s">
        <v>858</v>
      </c>
      <c r="I6" s="655"/>
      <c r="J6" s="648"/>
      <c r="K6" s="648"/>
      <c r="L6" s="648"/>
      <c r="M6" s="648"/>
      <c r="N6" s="648"/>
      <c r="O6" s="648"/>
      <c r="P6" s="648"/>
      <c r="Q6" s="648"/>
      <c r="R6" s="648"/>
      <c r="S6" s="648"/>
      <c r="T6" s="648"/>
      <c r="U6" s="648"/>
      <c r="V6" s="648"/>
      <c r="W6" s="659"/>
      <c r="X6" s="659"/>
    </row>
    <row r="7" customFormat="false" ht="20.25" hidden="false" customHeight="true" outlineLevel="0" collapsed="false">
      <c r="A7" s="660" t="s">
        <v>276</v>
      </c>
      <c r="B7" s="661" t="n">
        <v>1863</v>
      </c>
      <c r="C7" s="661" t="n">
        <v>175</v>
      </c>
      <c r="D7" s="661" t="n">
        <v>571</v>
      </c>
      <c r="E7" s="661" t="n">
        <v>850</v>
      </c>
      <c r="F7" s="661" t="n">
        <v>185</v>
      </c>
      <c r="G7" s="661" t="n">
        <v>48</v>
      </c>
      <c r="H7" s="661" t="n">
        <v>34</v>
      </c>
      <c r="I7" s="661" t="n">
        <v>4332</v>
      </c>
      <c r="J7" s="648"/>
      <c r="K7" s="648"/>
      <c r="L7" s="648"/>
      <c r="M7" s="648"/>
      <c r="N7" s="648"/>
      <c r="O7" s="648"/>
      <c r="P7" s="648"/>
      <c r="Q7" s="648"/>
      <c r="W7" s="659"/>
      <c r="X7" s="659"/>
    </row>
    <row r="8" customFormat="false" ht="14.25" hidden="false" customHeight="true" outlineLevel="0" collapsed="false">
      <c r="A8" s="662" t="s">
        <v>621</v>
      </c>
      <c r="B8" s="661"/>
      <c r="C8" s="661"/>
      <c r="D8" s="661"/>
      <c r="E8" s="661"/>
      <c r="F8" s="661"/>
      <c r="G8" s="661"/>
      <c r="H8" s="661"/>
      <c r="I8" s="661"/>
      <c r="J8" s="648"/>
      <c r="K8" s="648"/>
      <c r="L8" s="648"/>
      <c r="M8" s="648"/>
      <c r="N8" s="648"/>
      <c r="O8" s="648"/>
      <c r="P8" s="648"/>
      <c r="Q8" s="648"/>
      <c r="R8" s="663"/>
      <c r="S8" s="663"/>
      <c r="T8" s="663"/>
      <c r="U8" s="663"/>
      <c r="V8" s="663"/>
      <c r="W8" s="659"/>
      <c r="X8" s="659"/>
    </row>
    <row r="9" customFormat="false" ht="15" hidden="false" customHeight="true" outlineLevel="0" collapsed="false">
      <c r="A9" s="664" t="s">
        <v>859</v>
      </c>
      <c r="B9" s="661"/>
      <c r="C9" s="661"/>
      <c r="D9" s="661"/>
      <c r="E9" s="661"/>
      <c r="F9" s="661"/>
      <c r="G9" s="661"/>
      <c r="H9" s="661"/>
      <c r="I9" s="661"/>
      <c r="J9" s="648"/>
      <c r="K9" s="648"/>
      <c r="L9" s="648"/>
      <c r="M9" s="648"/>
      <c r="N9" s="648"/>
      <c r="O9" s="648"/>
      <c r="P9" s="648"/>
      <c r="Q9" s="648"/>
      <c r="R9" s="665"/>
      <c r="S9" s="665"/>
      <c r="T9" s="665"/>
      <c r="U9" s="665"/>
      <c r="V9" s="666"/>
      <c r="W9" s="659"/>
      <c r="X9" s="659"/>
    </row>
    <row r="10" customFormat="false" ht="15" hidden="false" customHeight="true" outlineLevel="0" collapsed="false">
      <c r="A10" s="667" t="s">
        <v>860</v>
      </c>
      <c r="B10" s="661" t="n">
        <v>24</v>
      </c>
      <c r="C10" s="661" t="n">
        <v>10</v>
      </c>
      <c r="D10" s="661" t="n">
        <v>14</v>
      </c>
      <c r="E10" s="661" t="n">
        <v>0</v>
      </c>
      <c r="F10" s="661" t="n">
        <v>0</v>
      </c>
      <c r="G10" s="661" t="n">
        <v>0</v>
      </c>
      <c r="H10" s="661" t="n">
        <v>0</v>
      </c>
      <c r="I10" s="661" t="n">
        <v>24</v>
      </c>
      <c r="J10" s="648"/>
      <c r="K10" s="648"/>
      <c r="L10" s="648"/>
      <c r="M10" s="648"/>
      <c r="N10" s="648"/>
      <c r="O10" s="648"/>
      <c r="P10" s="648"/>
      <c r="Q10" s="648"/>
      <c r="R10" s="665"/>
      <c r="S10" s="665"/>
      <c r="T10" s="665"/>
      <c r="U10" s="665"/>
      <c r="V10" s="666"/>
      <c r="W10" s="659"/>
      <c r="X10" s="659"/>
    </row>
    <row r="11" customFormat="false" ht="14.25" hidden="false" customHeight="true" outlineLevel="0" collapsed="false">
      <c r="A11" s="668" t="s">
        <v>861</v>
      </c>
      <c r="B11" s="661" t="n">
        <v>1359</v>
      </c>
      <c r="C11" s="661" t="n">
        <v>144</v>
      </c>
      <c r="D11" s="661" t="n">
        <v>485</v>
      </c>
      <c r="E11" s="661" t="n">
        <v>652</v>
      </c>
      <c r="F11" s="661" t="n">
        <v>67</v>
      </c>
      <c r="G11" s="661" t="n">
        <v>7</v>
      </c>
      <c r="H11" s="661" t="n">
        <v>4</v>
      </c>
      <c r="I11" s="661" t="n">
        <v>2718</v>
      </c>
      <c r="J11" s="648"/>
      <c r="K11" s="648"/>
      <c r="L11" s="648"/>
      <c r="M11" s="648"/>
      <c r="N11" s="648"/>
      <c r="O11" s="648"/>
      <c r="P11" s="648"/>
      <c r="Q11" s="648"/>
      <c r="R11" s="663"/>
      <c r="S11" s="663"/>
      <c r="T11" s="663"/>
      <c r="U11" s="663"/>
      <c r="V11" s="663"/>
      <c r="W11" s="659"/>
      <c r="X11" s="659"/>
    </row>
    <row r="12" customFormat="false" ht="14.25" hidden="false" customHeight="true" outlineLevel="0" collapsed="false">
      <c r="A12" s="668" t="s">
        <v>862</v>
      </c>
      <c r="B12" s="661" t="n">
        <v>364</v>
      </c>
      <c r="C12" s="661" t="n">
        <v>19</v>
      </c>
      <c r="D12" s="661" t="n">
        <v>59</v>
      </c>
      <c r="E12" s="661" t="n">
        <v>171</v>
      </c>
      <c r="F12" s="661" t="n">
        <v>92</v>
      </c>
      <c r="G12" s="661" t="n">
        <v>18</v>
      </c>
      <c r="H12" s="661" t="n">
        <v>5</v>
      </c>
      <c r="I12" s="661" t="n">
        <v>1092</v>
      </c>
      <c r="J12" s="648"/>
      <c r="K12" s="648"/>
      <c r="L12" s="648"/>
      <c r="M12" s="648"/>
      <c r="N12" s="648"/>
      <c r="O12" s="648"/>
      <c r="P12" s="648"/>
      <c r="Q12" s="648"/>
      <c r="R12" s="663"/>
      <c r="S12" s="663"/>
      <c r="T12" s="663"/>
      <c r="U12" s="663"/>
      <c r="V12" s="663"/>
      <c r="W12" s="659"/>
      <c r="X12" s="659"/>
    </row>
    <row r="13" customFormat="false" ht="14.25" hidden="false" customHeight="true" outlineLevel="0" collapsed="false">
      <c r="A13" s="668" t="s">
        <v>863</v>
      </c>
      <c r="B13" s="661" t="n">
        <v>92</v>
      </c>
      <c r="C13" s="661" t="n">
        <v>2</v>
      </c>
      <c r="D13" s="661" t="n">
        <v>12</v>
      </c>
      <c r="E13" s="661" t="n">
        <v>22</v>
      </c>
      <c r="F13" s="661" t="n">
        <v>20</v>
      </c>
      <c r="G13" s="661" t="n">
        <v>22</v>
      </c>
      <c r="H13" s="661" t="n">
        <v>14</v>
      </c>
      <c r="I13" s="661" t="n">
        <v>368</v>
      </c>
      <c r="J13" s="648"/>
      <c r="K13" s="648"/>
      <c r="L13" s="648"/>
      <c r="M13" s="648"/>
      <c r="N13" s="648"/>
      <c r="O13" s="648"/>
      <c r="P13" s="648"/>
      <c r="Q13" s="648"/>
      <c r="R13" s="659"/>
      <c r="S13" s="659"/>
      <c r="T13" s="659"/>
      <c r="U13" s="659"/>
      <c r="V13" s="659"/>
      <c r="W13" s="659"/>
      <c r="X13" s="659"/>
    </row>
    <row r="14" customFormat="false" ht="14.25" hidden="false" customHeight="true" outlineLevel="0" collapsed="false">
      <c r="A14" s="668" t="s">
        <v>864</v>
      </c>
      <c r="B14" s="661" t="n">
        <v>24</v>
      </c>
      <c r="C14" s="661" t="n">
        <v>0</v>
      </c>
      <c r="D14" s="661" t="n">
        <v>1</v>
      </c>
      <c r="E14" s="661" t="n">
        <v>5</v>
      </c>
      <c r="F14" s="661" t="n">
        <v>6</v>
      </c>
      <c r="G14" s="661" t="n">
        <v>1</v>
      </c>
      <c r="H14" s="661" t="n">
        <v>11</v>
      </c>
      <c r="I14" s="661" t="n">
        <v>130</v>
      </c>
      <c r="J14" s="648"/>
      <c r="K14" s="648"/>
      <c r="L14" s="648"/>
      <c r="M14" s="648"/>
      <c r="N14" s="648"/>
      <c r="O14" s="648"/>
      <c r="P14" s="648"/>
      <c r="Q14" s="648"/>
      <c r="R14" s="659"/>
      <c r="S14" s="659"/>
      <c r="T14" s="659"/>
      <c r="U14" s="659"/>
      <c r="V14" s="659"/>
      <c r="W14" s="659"/>
      <c r="X14" s="659"/>
    </row>
    <row r="15" customFormat="false" ht="11.1" hidden="false" customHeight="true" outlineLevel="0" collapsed="false">
      <c r="I15" s="648"/>
      <c r="J15" s="648"/>
      <c r="K15" s="648"/>
      <c r="L15" s="648"/>
      <c r="M15" s="648"/>
      <c r="N15" s="648"/>
      <c r="O15" s="648"/>
      <c r="P15" s="648"/>
      <c r="Q15" s="648"/>
      <c r="R15" s="659"/>
      <c r="S15" s="659"/>
      <c r="T15" s="659"/>
      <c r="U15" s="659"/>
      <c r="V15" s="659"/>
      <c r="W15" s="659"/>
      <c r="X15" s="659"/>
    </row>
    <row r="16" customFormat="false" ht="12" hidden="false" customHeight="true" outlineLevel="0" collapsed="false">
      <c r="A16" s="646"/>
      <c r="I16" s="648"/>
      <c r="J16" s="648"/>
      <c r="K16" s="648"/>
      <c r="L16" s="648"/>
      <c r="M16" s="648"/>
      <c r="N16" s="648"/>
      <c r="O16" s="648"/>
      <c r="P16" s="648"/>
      <c r="Q16" s="648"/>
      <c r="R16" s="659"/>
      <c r="S16" s="659"/>
      <c r="T16" s="659"/>
      <c r="U16" s="659"/>
      <c r="V16" s="659"/>
      <c r="W16" s="659"/>
      <c r="X16" s="659"/>
    </row>
    <row r="17" customFormat="false" ht="12.75" hidden="false" customHeight="false" outlineLevel="0" collapsed="false">
      <c r="A17" s="669"/>
      <c r="I17" s="648"/>
      <c r="J17" s="648"/>
      <c r="K17" s="648"/>
      <c r="L17" s="648"/>
      <c r="M17" s="648"/>
      <c r="N17" s="648"/>
      <c r="O17" s="648"/>
      <c r="P17" s="648"/>
      <c r="Q17" s="648"/>
      <c r="R17" s="659"/>
      <c r="S17" s="659"/>
      <c r="T17" s="659"/>
      <c r="U17" s="659"/>
      <c r="V17" s="659"/>
      <c r="W17" s="659"/>
      <c r="X17" s="659"/>
    </row>
    <row r="18" customFormat="false" ht="12.75" hidden="false" customHeight="false" outlineLevel="0" collapsed="false">
      <c r="I18" s="648"/>
      <c r="J18" s="648"/>
      <c r="K18" s="648"/>
      <c r="L18" s="648"/>
      <c r="M18" s="648"/>
      <c r="N18" s="648"/>
      <c r="O18" s="648"/>
      <c r="P18" s="648"/>
      <c r="Q18" s="648"/>
      <c r="R18" s="659"/>
      <c r="S18" s="659"/>
      <c r="T18" s="659"/>
      <c r="U18" s="659"/>
      <c r="V18" s="659"/>
      <c r="W18" s="659"/>
      <c r="X18" s="659"/>
    </row>
    <row r="19" customFormat="false" ht="12.75" hidden="false" customHeight="false" outlineLevel="0" collapsed="false">
      <c r="I19" s="648"/>
      <c r="J19" s="648"/>
      <c r="K19" s="648"/>
      <c r="L19" s="648"/>
      <c r="M19" s="648"/>
      <c r="N19" s="648"/>
      <c r="O19" s="648"/>
      <c r="P19" s="648"/>
      <c r="Q19" s="648"/>
      <c r="R19" s="659"/>
      <c r="S19" s="659"/>
      <c r="T19" s="659"/>
      <c r="U19" s="659"/>
      <c r="V19" s="659"/>
      <c r="W19" s="659"/>
      <c r="X19" s="659"/>
    </row>
    <row r="20" customFormat="false" ht="12.75" hidden="false" customHeight="false" outlineLevel="0" collapsed="false">
      <c r="I20" s="648"/>
      <c r="J20" s="648"/>
      <c r="K20" s="648"/>
      <c r="L20" s="648"/>
      <c r="M20" s="648"/>
      <c r="N20" s="648"/>
      <c r="O20" s="648"/>
      <c r="P20" s="648"/>
      <c r="Q20" s="648"/>
      <c r="R20" s="659"/>
      <c r="S20" s="659"/>
      <c r="T20" s="659"/>
      <c r="U20" s="659"/>
      <c r="V20" s="659"/>
      <c r="W20" s="659"/>
      <c r="X20" s="659"/>
    </row>
    <row r="21" customFormat="false" ht="12.75" hidden="false" customHeight="false" outlineLevel="0" collapsed="false">
      <c r="I21" s="648"/>
      <c r="J21" s="648"/>
      <c r="K21" s="648"/>
      <c r="L21" s="648"/>
      <c r="M21" s="648"/>
      <c r="N21" s="648"/>
      <c r="O21" s="648"/>
      <c r="P21" s="648"/>
      <c r="Q21" s="648"/>
      <c r="R21" s="659"/>
      <c r="S21" s="659"/>
      <c r="T21" s="659"/>
      <c r="U21" s="659"/>
      <c r="V21" s="659"/>
      <c r="W21" s="659"/>
      <c r="X21" s="659"/>
    </row>
    <row r="22" customFormat="false" ht="12.75" hidden="false" customHeight="false" outlineLevel="0" collapsed="false">
      <c r="I22" s="648"/>
      <c r="J22" s="648"/>
      <c r="K22" s="648"/>
      <c r="L22" s="648"/>
      <c r="M22" s="648"/>
      <c r="N22" s="648"/>
      <c r="O22" s="648"/>
      <c r="P22" s="648"/>
      <c r="Q22" s="648"/>
      <c r="R22" s="659"/>
      <c r="S22" s="659"/>
      <c r="T22" s="659"/>
      <c r="U22" s="659"/>
      <c r="V22" s="659"/>
      <c r="W22" s="659"/>
      <c r="X22" s="659"/>
    </row>
    <row r="23" customFormat="false" ht="12.75" hidden="false" customHeight="false" outlineLevel="0" collapsed="false">
      <c r="I23" s="648"/>
      <c r="J23" s="648"/>
      <c r="K23" s="648"/>
      <c r="L23" s="648"/>
      <c r="M23" s="648"/>
      <c r="N23" s="648"/>
      <c r="O23" s="648"/>
      <c r="P23" s="648"/>
      <c r="Q23" s="648"/>
      <c r="R23" s="659"/>
      <c r="S23" s="659"/>
      <c r="T23" s="659"/>
      <c r="U23" s="659"/>
      <c r="V23" s="659"/>
      <c r="W23" s="659"/>
      <c r="X23" s="659"/>
    </row>
    <row r="24" customFormat="false" ht="12.75" hidden="false" customHeight="false" outlineLevel="0" collapsed="false">
      <c r="I24" s="648"/>
      <c r="J24" s="648"/>
      <c r="K24" s="648"/>
      <c r="L24" s="648"/>
      <c r="M24" s="648"/>
      <c r="N24" s="648"/>
      <c r="O24" s="648"/>
      <c r="P24" s="648"/>
      <c r="Q24" s="648"/>
      <c r="R24" s="659"/>
      <c r="S24" s="659"/>
      <c r="T24" s="659"/>
      <c r="U24" s="659"/>
      <c r="V24" s="659"/>
      <c r="W24" s="659"/>
      <c r="X24" s="659"/>
    </row>
    <row r="25" customFormat="false" ht="12.75" hidden="false" customHeight="false" outlineLevel="0" collapsed="false">
      <c r="I25" s="648"/>
      <c r="J25" s="648"/>
      <c r="K25" s="648"/>
      <c r="L25" s="648"/>
      <c r="M25" s="648"/>
      <c r="N25" s="648"/>
      <c r="O25" s="648"/>
      <c r="P25" s="648"/>
      <c r="Q25" s="648"/>
      <c r="R25" s="659"/>
      <c r="S25" s="659"/>
      <c r="T25" s="659"/>
      <c r="U25" s="659"/>
      <c r="V25" s="659"/>
      <c r="W25" s="659"/>
      <c r="X25" s="659"/>
    </row>
    <row r="26" customFormat="false" ht="12.75" hidden="false" customHeight="false" outlineLevel="0" collapsed="false">
      <c r="I26" s="648"/>
      <c r="J26" s="648"/>
      <c r="K26" s="648"/>
      <c r="L26" s="648"/>
      <c r="M26" s="648"/>
      <c r="N26" s="648"/>
      <c r="O26" s="648"/>
      <c r="P26" s="648"/>
      <c r="Q26" s="648"/>
      <c r="R26" s="659"/>
      <c r="S26" s="659"/>
      <c r="T26" s="659"/>
      <c r="U26" s="659"/>
      <c r="V26" s="659"/>
      <c r="W26" s="659"/>
      <c r="X26" s="659"/>
    </row>
    <row r="27" customFormat="false" ht="12.75" hidden="false" customHeight="false" outlineLevel="0" collapsed="false">
      <c r="R27" s="659"/>
      <c r="S27" s="659"/>
      <c r="T27" s="659"/>
      <c r="U27" s="659"/>
      <c r="V27" s="659"/>
      <c r="W27" s="659"/>
      <c r="X27" s="659"/>
    </row>
    <row r="28" customFormat="false" ht="12.75" hidden="false" customHeight="false" outlineLevel="0" collapsed="false">
      <c r="R28" s="659"/>
      <c r="S28" s="659"/>
      <c r="T28" s="659"/>
      <c r="U28" s="659"/>
      <c r="V28" s="659"/>
      <c r="W28" s="659"/>
      <c r="X28" s="659"/>
    </row>
    <row r="29" customFormat="false" ht="12.75" hidden="false" customHeight="false" outlineLevel="0" collapsed="false">
      <c r="R29" s="659"/>
      <c r="S29" s="659"/>
      <c r="T29" s="659"/>
      <c r="U29" s="659"/>
      <c r="V29" s="659"/>
      <c r="W29" s="659"/>
      <c r="X29" s="659"/>
    </row>
    <row r="30" customFormat="false" ht="12.75" hidden="false" customHeight="false" outlineLevel="0" collapsed="false">
      <c r="R30" s="659"/>
      <c r="S30" s="659"/>
      <c r="T30" s="659"/>
      <c r="U30" s="659"/>
      <c r="V30" s="659"/>
      <c r="W30" s="659"/>
      <c r="X30" s="659"/>
    </row>
    <row r="31" customFormat="false" ht="12.75" hidden="false" customHeight="false" outlineLevel="0" collapsed="false">
      <c r="R31" s="659"/>
      <c r="S31" s="659"/>
      <c r="T31" s="659"/>
      <c r="U31" s="659"/>
      <c r="V31" s="659"/>
      <c r="W31" s="659"/>
      <c r="X31" s="659"/>
    </row>
    <row r="32" customFormat="false" ht="12.75" hidden="false" customHeight="false" outlineLevel="0" collapsed="false">
      <c r="R32" s="659"/>
      <c r="S32" s="659"/>
      <c r="T32" s="659"/>
      <c r="U32" s="659"/>
      <c r="V32" s="659"/>
      <c r="W32" s="659"/>
      <c r="X32" s="659"/>
    </row>
    <row r="33" customFormat="false" ht="12.75" hidden="false" customHeight="false" outlineLevel="0" collapsed="false">
      <c r="R33" s="659"/>
      <c r="S33" s="659"/>
      <c r="T33" s="659"/>
      <c r="U33" s="659"/>
      <c r="V33" s="659"/>
      <c r="W33" s="659"/>
      <c r="X33" s="659"/>
    </row>
    <row r="34" customFormat="false" ht="12.75" hidden="false" customHeight="false" outlineLevel="0" collapsed="false">
      <c r="R34" s="659"/>
      <c r="S34" s="659"/>
      <c r="T34" s="659"/>
      <c r="U34" s="659"/>
      <c r="V34" s="659"/>
      <c r="W34" s="659"/>
      <c r="X34" s="659"/>
    </row>
    <row r="35" customFormat="false" ht="12.75" hidden="false" customHeight="false" outlineLevel="0" collapsed="false">
      <c r="R35" s="659"/>
      <c r="S35" s="659"/>
      <c r="T35" s="659"/>
      <c r="U35" s="659"/>
      <c r="V35" s="659"/>
      <c r="W35" s="659"/>
      <c r="X35" s="659"/>
    </row>
    <row r="36" customFormat="false" ht="12.75" hidden="false" customHeight="false" outlineLevel="0" collapsed="false">
      <c r="R36" s="659"/>
      <c r="S36" s="659"/>
      <c r="T36" s="659"/>
      <c r="U36" s="659"/>
      <c r="V36" s="659"/>
      <c r="W36" s="659"/>
      <c r="X36" s="659"/>
    </row>
    <row r="37" customFormat="false" ht="12.75" hidden="false" customHeight="false" outlineLevel="0" collapsed="false">
      <c r="R37" s="659"/>
      <c r="S37" s="659"/>
      <c r="T37" s="659"/>
      <c r="U37" s="659"/>
      <c r="V37" s="659"/>
      <c r="W37" s="659"/>
      <c r="X37" s="659"/>
    </row>
    <row r="38" customFormat="false" ht="12.75" hidden="false" customHeight="false" outlineLevel="0" collapsed="false">
      <c r="R38" s="659"/>
      <c r="S38" s="659"/>
      <c r="T38" s="659"/>
      <c r="U38" s="659"/>
      <c r="V38" s="659"/>
      <c r="W38" s="659"/>
      <c r="X38" s="659"/>
    </row>
    <row r="39" customFormat="false" ht="12.75" hidden="false" customHeight="false" outlineLevel="0" collapsed="false">
      <c r="R39" s="659"/>
      <c r="S39" s="659"/>
      <c r="T39" s="659"/>
      <c r="U39" s="659"/>
      <c r="V39" s="659"/>
      <c r="W39" s="659"/>
      <c r="X39" s="659"/>
    </row>
    <row r="40" customFormat="false" ht="12.75" hidden="false" customHeight="false" outlineLevel="0" collapsed="false">
      <c r="R40" s="659"/>
      <c r="S40" s="659"/>
      <c r="T40" s="659"/>
      <c r="U40" s="659"/>
      <c r="V40" s="659"/>
      <c r="W40" s="659"/>
      <c r="X40" s="659"/>
    </row>
    <row r="41" customFormat="false" ht="12.75" hidden="false" customHeight="false" outlineLevel="0" collapsed="false">
      <c r="R41" s="659"/>
      <c r="S41" s="659"/>
      <c r="T41" s="659"/>
      <c r="U41" s="659"/>
      <c r="V41" s="659"/>
      <c r="W41" s="659"/>
      <c r="X41" s="659"/>
    </row>
    <row r="42" customFormat="false" ht="12.75" hidden="false" customHeight="false" outlineLevel="0" collapsed="false">
      <c r="R42" s="659"/>
      <c r="S42" s="659"/>
      <c r="T42" s="659"/>
      <c r="U42" s="659"/>
      <c r="V42" s="659"/>
      <c r="W42" s="659"/>
      <c r="X42" s="659"/>
    </row>
    <row r="43" customFormat="false" ht="12.75" hidden="false" customHeight="false" outlineLevel="0" collapsed="false">
      <c r="R43" s="659"/>
      <c r="S43" s="659"/>
      <c r="T43" s="659"/>
      <c r="U43" s="659"/>
      <c r="V43" s="659"/>
      <c r="W43" s="659"/>
      <c r="X43" s="659"/>
    </row>
    <row r="44" customFormat="false" ht="12.75" hidden="false" customHeight="false" outlineLevel="0" collapsed="false">
      <c r="R44" s="659"/>
      <c r="S44" s="659"/>
      <c r="T44" s="659"/>
      <c r="U44" s="659"/>
      <c r="V44" s="659"/>
      <c r="W44" s="659"/>
      <c r="X44" s="659"/>
    </row>
    <row r="45" customFormat="false" ht="12.75" hidden="false" customHeight="false" outlineLevel="0" collapsed="false">
      <c r="R45" s="659"/>
      <c r="S45" s="659"/>
      <c r="T45" s="659"/>
      <c r="U45" s="659"/>
      <c r="V45" s="659"/>
      <c r="W45" s="659"/>
      <c r="X45" s="659"/>
    </row>
    <row r="46" customFormat="false" ht="12.75" hidden="false" customHeight="false" outlineLevel="0" collapsed="false">
      <c r="R46" s="659"/>
      <c r="S46" s="659"/>
      <c r="T46" s="659"/>
      <c r="U46" s="659"/>
      <c r="V46" s="659"/>
      <c r="W46" s="659"/>
      <c r="X46" s="659"/>
    </row>
    <row r="47" customFormat="false" ht="12.75" hidden="false" customHeight="false" outlineLevel="0" collapsed="false">
      <c r="R47" s="659"/>
      <c r="S47" s="659"/>
      <c r="T47" s="659"/>
      <c r="U47" s="659"/>
      <c r="V47" s="659"/>
      <c r="W47" s="659"/>
      <c r="X47" s="659"/>
    </row>
    <row r="48" customFormat="false" ht="12.75" hidden="false" customHeight="false" outlineLevel="0" collapsed="false">
      <c r="R48" s="659"/>
      <c r="S48" s="659"/>
      <c r="T48" s="659"/>
      <c r="U48" s="659"/>
      <c r="V48" s="659"/>
      <c r="W48" s="659"/>
      <c r="X48" s="659"/>
    </row>
    <row r="49" customFormat="false" ht="12.75" hidden="false" customHeight="false" outlineLevel="0" collapsed="false">
      <c r="R49" s="659"/>
      <c r="S49" s="659"/>
      <c r="T49" s="659"/>
      <c r="U49" s="659"/>
      <c r="V49" s="659"/>
      <c r="W49" s="659"/>
      <c r="X49" s="659"/>
    </row>
    <row r="50" customFormat="false" ht="12.75" hidden="false" customHeight="false" outlineLevel="0" collapsed="false">
      <c r="R50" s="659"/>
      <c r="S50" s="659"/>
      <c r="T50" s="659"/>
      <c r="U50" s="659"/>
      <c r="V50" s="659"/>
      <c r="W50" s="659"/>
      <c r="X50" s="659"/>
    </row>
    <row r="51" customFormat="false" ht="12.75" hidden="false" customHeight="false" outlineLevel="0" collapsed="false">
      <c r="R51" s="659"/>
      <c r="S51" s="659"/>
      <c r="T51" s="659"/>
      <c r="U51" s="659"/>
      <c r="V51" s="659"/>
      <c r="W51" s="659"/>
      <c r="X51" s="659"/>
    </row>
    <row r="52" customFormat="false" ht="12.75" hidden="false" customHeight="false" outlineLevel="0" collapsed="false">
      <c r="R52" s="659"/>
      <c r="S52" s="659"/>
      <c r="T52" s="659"/>
      <c r="U52" s="659"/>
      <c r="V52" s="659"/>
      <c r="W52" s="659"/>
      <c r="X52" s="659"/>
    </row>
    <row r="53" customFormat="false" ht="12.75" hidden="false" customHeight="false" outlineLevel="0" collapsed="false">
      <c r="R53" s="659"/>
      <c r="S53" s="659"/>
      <c r="T53" s="659"/>
      <c r="U53" s="659"/>
      <c r="V53" s="659"/>
      <c r="W53" s="659"/>
      <c r="X53" s="659"/>
    </row>
    <row r="54" customFormat="false" ht="12.75" hidden="false" customHeight="false" outlineLevel="0" collapsed="false">
      <c r="R54" s="659"/>
      <c r="S54" s="659"/>
      <c r="T54" s="659"/>
      <c r="U54" s="659"/>
      <c r="V54" s="659"/>
      <c r="W54" s="659"/>
      <c r="X54" s="659"/>
    </row>
    <row r="55" customFormat="false" ht="12.75" hidden="false" customHeight="false" outlineLevel="0" collapsed="false">
      <c r="R55" s="659"/>
      <c r="S55" s="659"/>
      <c r="T55" s="659"/>
      <c r="U55" s="659"/>
      <c r="V55" s="659"/>
      <c r="W55" s="659"/>
      <c r="X55" s="659"/>
    </row>
    <row r="56" customFormat="false" ht="12.75" hidden="false" customHeight="false" outlineLevel="0" collapsed="false">
      <c r="R56" s="659"/>
      <c r="S56" s="659"/>
      <c r="T56" s="659"/>
      <c r="U56" s="659"/>
      <c r="V56" s="659"/>
      <c r="W56" s="659"/>
      <c r="X56" s="659"/>
    </row>
    <row r="57" customFormat="false" ht="12.75" hidden="false" customHeight="false" outlineLevel="0" collapsed="false">
      <c r="R57" s="659"/>
      <c r="S57" s="659"/>
      <c r="T57" s="659"/>
      <c r="U57" s="659"/>
      <c r="V57" s="659"/>
      <c r="W57" s="659"/>
      <c r="X57" s="659"/>
    </row>
    <row r="58" customFormat="false" ht="12.75" hidden="false" customHeight="false" outlineLevel="0" collapsed="false">
      <c r="R58" s="659"/>
      <c r="S58" s="659"/>
      <c r="T58" s="659"/>
      <c r="U58" s="659"/>
      <c r="V58" s="659"/>
      <c r="W58" s="659"/>
      <c r="X58" s="659"/>
    </row>
    <row r="59" customFormat="false" ht="12.75" hidden="false" customHeight="false" outlineLevel="0" collapsed="false">
      <c r="R59" s="659"/>
      <c r="S59" s="659"/>
      <c r="T59" s="659"/>
      <c r="U59" s="659"/>
      <c r="V59" s="659"/>
      <c r="W59" s="659"/>
      <c r="X59" s="659"/>
    </row>
    <row r="60" customFormat="false" ht="12.75" hidden="false" customHeight="false" outlineLevel="0" collapsed="false">
      <c r="R60" s="659"/>
      <c r="S60" s="659"/>
      <c r="T60" s="659"/>
      <c r="U60" s="659"/>
      <c r="V60" s="659"/>
      <c r="W60" s="659"/>
      <c r="X60" s="659"/>
    </row>
    <row r="61" customFormat="false" ht="12.75" hidden="false" customHeight="false" outlineLevel="0" collapsed="false">
      <c r="R61" s="659"/>
      <c r="S61" s="659"/>
      <c r="T61" s="659"/>
      <c r="U61" s="659"/>
      <c r="V61" s="659"/>
      <c r="W61" s="659"/>
      <c r="X61" s="659"/>
    </row>
    <row r="62" customFormat="false" ht="12.75" hidden="false" customHeight="false" outlineLevel="0" collapsed="false">
      <c r="R62" s="659"/>
      <c r="S62" s="659"/>
      <c r="T62" s="659"/>
      <c r="U62" s="659"/>
      <c r="V62" s="659"/>
      <c r="W62" s="659"/>
      <c r="X62" s="659"/>
    </row>
    <row r="63" customFormat="false" ht="12.75" hidden="false" customHeight="false" outlineLevel="0" collapsed="false">
      <c r="R63" s="659"/>
      <c r="S63" s="659"/>
      <c r="T63" s="659"/>
      <c r="U63" s="659"/>
      <c r="V63" s="659"/>
      <c r="W63" s="659"/>
      <c r="X63" s="659"/>
    </row>
    <row r="64" customFormat="false" ht="12.75" hidden="false" customHeight="false" outlineLevel="0" collapsed="false">
      <c r="R64" s="659"/>
      <c r="S64" s="659"/>
      <c r="T64" s="659"/>
      <c r="U64" s="659"/>
      <c r="V64" s="659"/>
      <c r="W64" s="659"/>
      <c r="X64" s="659"/>
    </row>
    <row r="65" customFormat="false" ht="12.75" hidden="false" customHeight="false" outlineLevel="0" collapsed="false">
      <c r="R65" s="659"/>
      <c r="S65" s="659"/>
      <c r="T65" s="659"/>
      <c r="U65" s="659"/>
      <c r="V65" s="659"/>
      <c r="W65" s="659"/>
      <c r="X65" s="659"/>
    </row>
    <row r="66" customFormat="false" ht="12.75" hidden="false" customHeight="false" outlineLevel="0" collapsed="false">
      <c r="R66" s="659"/>
      <c r="S66" s="659"/>
      <c r="T66" s="659"/>
      <c r="U66" s="659"/>
      <c r="V66" s="659"/>
      <c r="W66" s="659"/>
      <c r="X66" s="659"/>
    </row>
    <row r="67" customFormat="false" ht="12.75" hidden="false" customHeight="false" outlineLevel="0" collapsed="false">
      <c r="R67" s="659"/>
      <c r="S67" s="659"/>
      <c r="T67" s="659"/>
      <c r="U67" s="659"/>
      <c r="V67" s="659"/>
      <c r="W67" s="659"/>
      <c r="X67" s="659"/>
    </row>
    <row r="68" customFormat="false" ht="12.75" hidden="false" customHeight="false" outlineLevel="0" collapsed="false">
      <c r="R68" s="659"/>
      <c r="S68" s="659"/>
      <c r="T68" s="659"/>
      <c r="U68" s="659"/>
      <c r="V68" s="659"/>
      <c r="W68" s="659"/>
      <c r="X68" s="659"/>
    </row>
    <row r="69" customFormat="false" ht="12.75" hidden="false" customHeight="false" outlineLevel="0" collapsed="false">
      <c r="R69" s="659"/>
      <c r="S69" s="659"/>
      <c r="T69" s="659"/>
      <c r="U69" s="659"/>
      <c r="V69" s="659"/>
      <c r="W69" s="659"/>
      <c r="X69" s="659"/>
    </row>
    <row r="70" customFormat="false" ht="12.75" hidden="false" customHeight="false" outlineLevel="0" collapsed="false">
      <c r="R70" s="659"/>
      <c r="S70" s="659"/>
      <c r="T70" s="659"/>
      <c r="U70" s="659"/>
      <c r="V70" s="659"/>
      <c r="W70" s="659"/>
      <c r="X70" s="659"/>
    </row>
    <row r="71" customFormat="false" ht="12.75" hidden="false" customHeight="false" outlineLevel="0" collapsed="false">
      <c r="R71" s="659"/>
      <c r="S71" s="659"/>
      <c r="T71" s="659"/>
      <c r="U71" s="659"/>
      <c r="V71" s="659"/>
      <c r="W71" s="659"/>
      <c r="X71" s="659"/>
    </row>
    <row r="72" customFormat="false" ht="12.75" hidden="false" customHeight="false" outlineLevel="0" collapsed="false">
      <c r="R72" s="659"/>
      <c r="S72" s="659"/>
      <c r="T72" s="659"/>
      <c r="U72" s="659"/>
      <c r="V72" s="659"/>
      <c r="W72" s="659"/>
      <c r="X72" s="659"/>
    </row>
    <row r="73" customFormat="false" ht="12.75" hidden="false" customHeight="false" outlineLevel="0" collapsed="false">
      <c r="R73" s="659"/>
      <c r="S73" s="659"/>
      <c r="T73" s="659"/>
      <c r="U73" s="659"/>
      <c r="V73" s="659"/>
      <c r="W73" s="659"/>
      <c r="X73" s="659"/>
    </row>
    <row r="74" customFormat="false" ht="12.75" hidden="false" customHeight="false" outlineLevel="0" collapsed="false">
      <c r="R74" s="659"/>
      <c r="S74" s="659"/>
      <c r="T74" s="659"/>
      <c r="U74" s="659"/>
      <c r="V74" s="659"/>
      <c r="W74" s="659"/>
      <c r="X74" s="659"/>
    </row>
    <row r="75" customFormat="false" ht="12.75" hidden="false" customHeight="false" outlineLevel="0" collapsed="false">
      <c r="R75" s="659"/>
      <c r="S75" s="659"/>
      <c r="T75" s="659"/>
      <c r="U75" s="659"/>
      <c r="V75" s="659"/>
      <c r="W75" s="659"/>
      <c r="X75" s="659"/>
    </row>
    <row r="76" customFormat="false" ht="12.75" hidden="false" customHeight="false" outlineLevel="0" collapsed="false">
      <c r="R76" s="659"/>
      <c r="S76" s="659"/>
      <c r="T76" s="659"/>
      <c r="U76" s="659"/>
      <c r="V76" s="659"/>
      <c r="W76" s="659"/>
      <c r="X76" s="659"/>
    </row>
    <row r="77" customFormat="false" ht="12.75" hidden="false" customHeight="false" outlineLevel="0" collapsed="false">
      <c r="R77" s="659"/>
      <c r="S77" s="659"/>
      <c r="T77" s="659"/>
      <c r="U77" s="659"/>
      <c r="V77" s="659"/>
      <c r="W77" s="659"/>
      <c r="X77" s="659"/>
    </row>
    <row r="78" customFormat="false" ht="12.75" hidden="false" customHeight="false" outlineLevel="0" collapsed="false">
      <c r="R78" s="659"/>
      <c r="S78" s="659"/>
      <c r="T78" s="659"/>
      <c r="U78" s="659"/>
      <c r="V78" s="659"/>
      <c r="W78" s="659"/>
      <c r="X78" s="659"/>
    </row>
    <row r="79" customFormat="false" ht="12.75" hidden="false" customHeight="false" outlineLevel="0" collapsed="false">
      <c r="R79" s="659"/>
      <c r="S79" s="659"/>
      <c r="T79" s="659"/>
      <c r="U79" s="659"/>
      <c r="V79" s="659"/>
      <c r="W79" s="659"/>
      <c r="X79" s="659"/>
    </row>
    <row r="80" customFormat="false" ht="12.75" hidden="false" customHeight="false" outlineLevel="0" collapsed="false">
      <c r="R80" s="659"/>
      <c r="S80" s="659"/>
      <c r="T80" s="659"/>
      <c r="U80" s="659"/>
      <c r="V80" s="659"/>
      <c r="W80" s="659"/>
      <c r="X80" s="659"/>
    </row>
    <row r="81" customFormat="false" ht="12.75" hidden="false" customHeight="false" outlineLevel="0" collapsed="false">
      <c r="R81" s="659"/>
      <c r="S81" s="659"/>
      <c r="T81" s="659"/>
      <c r="U81" s="659"/>
      <c r="V81" s="659"/>
      <c r="W81" s="659"/>
      <c r="X81" s="659"/>
    </row>
    <row r="82" customFormat="false" ht="12.75" hidden="false" customHeight="false" outlineLevel="0" collapsed="false">
      <c r="R82" s="659"/>
      <c r="S82" s="659"/>
      <c r="T82" s="659"/>
      <c r="U82" s="659"/>
      <c r="V82" s="659"/>
      <c r="W82" s="659"/>
      <c r="X82" s="659"/>
    </row>
    <row r="83" customFormat="false" ht="12.75" hidden="false" customHeight="false" outlineLevel="0" collapsed="false">
      <c r="R83" s="659"/>
      <c r="S83" s="659"/>
      <c r="T83" s="659"/>
      <c r="U83" s="659"/>
      <c r="V83" s="659"/>
      <c r="W83" s="659"/>
      <c r="X83" s="659"/>
    </row>
    <row r="84" customFormat="false" ht="12.75" hidden="false" customHeight="false" outlineLevel="0" collapsed="false">
      <c r="R84" s="659"/>
      <c r="S84" s="659"/>
      <c r="T84" s="659"/>
      <c r="U84" s="659"/>
      <c r="V84" s="659"/>
      <c r="W84" s="659"/>
      <c r="X84" s="659"/>
    </row>
    <row r="85" customFormat="false" ht="12.75" hidden="false" customHeight="false" outlineLevel="0" collapsed="false">
      <c r="R85" s="659"/>
      <c r="S85" s="659"/>
      <c r="T85" s="659"/>
      <c r="U85" s="659"/>
      <c r="V85" s="659"/>
      <c r="W85" s="659"/>
      <c r="X85" s="659"/>
    </row>
    <row r="86" customFormat="false" ht="12.75" hidden="false" customHeight="false" outlineLevel="0" collapsed="false">
      <c r="R86" s="659"/>
      <c r="S86" s="659"/>
      <c r="T86" s="659"/>
      <c r="U86" s="659"/>
      <c r="V86" s="659"/>
      <c r="W86" s="659"/>
      <c r="X86" s="659"/>
    </row>
    <row r="87" customFormat="false" ht="12.75" hidden="false" customHeight="false" outlineLevel="0" collapsed="false">
      <c r="R87" s="659"/>
      <c r="S87" s="659"/>
      <c r="T87" s="659"/>
      <c r="U87" s="659"/>
      <c r="V87" s="659"/>
      <c r="W87" s="659"/>
      <c r="X87" s="659"/>
    </row>
    <row r="88" customFormat="false" ht="12.75" hidden="false" customHeight="false" outlineLevel="0" collapsed="false">
      <c r="R88" s="659"/>
      <c r="S88" s="659"/>
      <c r="T88" s="659"/>
      <c r="U88" s="659"/>
      <c r="V88" s="659"/>
      <c r="W88" s="659"/>
      <c r="X88" s="659"/>
    </row>
    <row r="89" customFormat="false" ht="12.75" hidden="false" customHeight="false" outlineLevel="0" collapsed="false">
      <c r="R89" s="659"/>
      <c r="S89" s="659"/>
      <c r="T89" s="659"/>
      <c r="U89" s="659"/>
      <c r="V89" s="659"/>
      <c r="W89" s="659"/>
      <c r="X89" s="659"/>
    </row>
    <row r="90" customFormat="false" ht="12.75" hidden="false" customHeight="false" outlineLevel="0" collapsed="false">
      <c r="R90" s="659"/>
      <c r="S90" s="659"/>
      <c r="T90" s="659"/>
      <c r="U90" s="659"/>
      <c r="V90" s="659"/>
      <c r="W90" s="659"/>
      <c r="X90" s="659"/>
    </row>
    <row r="91" customFormat="false" ht="12.75" hidden="false" customHeight="false" outlineLevel="0" collapsed="false">
      <c r="R91" s="659"/>
      <c r="S91" s="659"/>
      <c r="T91" s="659"/>
      <c r="U91" s="659"/>
      <c r="V91" s="659"/>
      <c r="W91" s="659"/>
      <c r="X91" s="659"/>
    </row>
    <row r="92" customFormat="false" ht="12.75" hidden="false" customHeight="false" outlineLevel="0" collapsed="false">
      <c r="R92" s="659"/>
      <c r="S92" s="659"/>
      <c r="T92" s="659"/>
      <c r="U92" s="659"/>
      <c r="V92" s="659"/>
      <c r="W92" s="659"/>
      <c r="X92" s="659"/>
    </row>
    <row r="93" customFormat="false" ht="12.75" hidden="false" customHeight="false" outlineLevel="0" collapsed="false">
      <c r="R93" s="659"/>
      <c r="S93" s="659"/>
      <c r="T93" s="659"/>
      <c r="U93" s="659"/>
      <c r="V93" s="659"/>
      <c r="W93" s="659"/>
      <c r="X93" s="659"/>
    </row>
    <row r="94" customFormat="false" ht="12.75" hidden="false" customHeight="false" outlineLevel="0" collapsed="false">
      <c r="R94" s="659"/>
      <c r="S94" s="659"/>
      <c r="T94" s="659"/>
      <c r="U94" s="659"/>
      <c r="V94" s="659"/>
      <c r="W94" s="659"/>
      <c r="X94" s="659"/>
    </row>
    <row r="95" customFormat="false" ht="12.75" hidden="false" customHeight="false" outlineLevel="0" collapsed="false">
      <c r="R95" s="659"/>
      <c r="S95" s="659"/>
      <c r="T95" s="659"/>
      <c r="U95" s="659"/>
      <c r="V95" s="659"/>
      <c r="W95" s="659"/>
      <c r="X95" s="659"/>
    </row>
    <row r="96" customFormat="false" ht="12.75" hidden="false" customHeight="false" outlineLevel="0" collapsed="false">
      <c r="R96" s="659"/>
      <c r="S96" s="659"/>
      <c r="T96" s="659"/>
      <c r="U96" s="659"/>
      <c r="V96" s="659"/>
      <c r="W96" s="659"/>
      <c r="X96" s="659"/>
    </row>
    <row r="97" customFormat="false" ht="12.75" hidden="false" customHeight="false" outlineLevel="0" collapsed="false">
      <c r="R97" s="659"/>
      <c r="S97" s="659"/>
      <c r="T97" s="659"/>
      <c r="U97" s="659"/>
      <c r="V97" s="659"/>
      <c r="W97" s="659"/>
      <c r="X97" s="659"/>
    </row>
    <row r="98" customFormat="false" ht="12.75" hidden="false" customHeight="false" outlineLevel="0" collapsed="false">
      <c r="R98" s="659"/>
      <c r="S98" s="659"/>
      <c r="T98" s="659"/>
      <c r="U98" s="659"/>
      <c r="V98" s="659"/>
      <c r="W98" s="659"/>
      <c r="X98" s="659"/>
    </row>
    <row r="99" customFormat="false" ht="12.75" hidden="false" customHeight="false" outlineLevel="0" collapsed="false">
      <c r="R99" s="659"/>
      <c r="S99" s="659"/>
      <c r="T99" s="659"/>
      <c r="U99" s="659"/>
      <c r="V99" s="659"/>
      <c r="W99" s="659"/>
      <c r="X99" s="659"/>
    </row>
    <row r="100" customFormat="false" ht="12.75" hidden="false" customHeight="false" outlineLevel="0" collapsed="false">
      <c r="R100" s="659"/>
      <c r="S100" s="659"/>
      <c r="T100" s="659"/>
      <c r="U100" s="659"/>
      <c r="V100" s="659"/>
      <c r="W100" s="659"/>
      <c r="X100" s="659"/>
    </row>
    <row r="101" customFormat="false" ht="12.75" hidden="false" customHeight="false" outlineLevel="0" collapsed="false">
      <c r="R101" s="659"/>
      <c r="S101" s="659"/>
      <c r="T101" s="659"/>
      <c r="U101" s="659"/>
      <c r="V101" s="659"/>
      <c r="W101" s="659"/>
      <c r="X101" s="659"/>
    </row>
    <row r="102" customFormat="false" ht="12.75" hidden="false" customHeight="false" outlineLevel="0" collapsed="false">
      <c r="R102" s="659"/>
      <c r="S102" s="659"/>
      <c r="T102" s="659"/>
      <c r="U102" s="659"/>
      <c r="V102" s="659"/>
      <c r="W102" s="659"/>
      <c r="X102" s="659"/>
    </row>
    <row r="103" customFormat="false" ht="12.75" hidden="false" customHeight="false" outlineLevel="0" collapsed="false">
      <c r="R103" s="659"/>
      <c r="S103" s="659"/>
      <c r="T103" s="659"/>
      <c r="U103" s="659"/>
      <c r="V103" s="659"/>
      <c r="W103" s="659"/>
      <c r="X103" s="659"/>
    </row>
    <row r="104" customFormat="false" ht="12.75" hidden="false" customHeight="false" outlineLevel="0" collapsed="false">
      <c r="R104" s="659"/>
      <c r="S104" s="659"/>
      <c r="T104" s="659"/>
      <c r="U104" s="659"/>
      <c r="V104" s="659"/>
      <c r="W104" s="659"/>
      <c r="X104" s="659"/>
    </row>
    <row r="105" customFormat="false" ht="12.75" hidden="false" customHeight="false" outlineLevel="0" collapsed="false">
      <c r="R105" s="659"/>
      <c r="S105" s="659"/>
      <c r="T105" s="659"/>
      <c r="U105" s="659"/>
      <c r="V105" s="659"/>
      <c r="W105" s="659"/>
      <c r="X105" s="659"/>
    </row>
    <row r="106" customFormat="false" ht="12.75" hidden="false" customHeight="false" outlineLevel="0" collapsed="false">
      <c r="R106" s="659"/>
      <c r="S106" s="659"/>
      <c r="T106" s="659"/>
      <c r="U106" s="659"/>
      <c r="V106" s="659"/>
      <c r="W106" s="659"/>
      <c r="X106" s="659"/>
    </row>
    <row r="107" customFormat="false" ht="12.75" hidden="false" customHeight="false" outlineLevel="0" collapsed="false">
      <c r="R107" s="659"/>
      <c r="S107" s="659"/>
      <c r="T107" s="659"/>
      <c r="U107" s="659"/>
      <c r="V107" s="659"/>
      <c r="W107" s="659"/>
      <c r="X107" s="659"/>
    </row>
    <row r="108" customFormat="false" ht="12.75" hidden="false" customHeight="false" outlineLevel="0" collapsed="false">
      <c r="R108" s="659"/>
      <c r="S108" s="659"/>
      <c r="T108" s="659"/>
      <c r="U108" s="659"/>
      <c r="V108" s="659"/>
      <c r="W108" s="659"/>
      <c r="X108" s="659"/>
    </row>
    <row r="109" customFormat="false" ht="12.75" hidden="false" customHeight="false" outlineLevel="0" collapsed="false">
      <c r="R109" s="659"/>
      <c r="S109" s="659"/>
      <c r="T109" s="659"/>
      <c r="U109" s="659"/>
      <c r="V109" s="659"/>
      <c r="W109" s="659"/>
      <c r="X109" s="659"/>
    </row>
    <row r="110" customFormat="false" ht="12.75" hidden="false" customHeight="false" outlineLevel="0" collapsed="false">
      <c r="R110" s="659"/>
      <c r="S110" s="659"/>
      <c r="T110" s="659"/>
      <c r="U110" s="659"/>
      <c r="V110" s="659"/>
      <c r="W110" s="659"/>
      <c r="X110" s="659"/>
    </row>
    <row r="111" customFormat="false" ht="12.75" hidden="false" customHeight="false" outlineLevel="0" collapsed="false">
      <c r="R111" s="659"/>
      <c r="S111" s="659"/>
      <c r="T111" s="659"/>
      <c r="U111" s="659"/>
      <c r="V111" s="659"/>
      <c r="W111" s="659"/>
      <c r="X111" s="659"/>
    </row>
    <row r="112" customFormat="false" ht="12.75" hidden="false" customHeight="false" outlineLevel="0" collapsed="false">
      <c r="R112" s="659"/>
      <c r="S112" s="659"/>
      <c r="T112" s="659"/>
      <c r="U112" s="659"/>
      <c r="V112" s="659"/>
      <c r="W112" s="659"/>
      <c r="X112" s="659"/>
    </row>
    <row r="113" customFormat="false" ht="12.75" hidden="false" customHeight="false" outlineLevel="0" collapsed="false">
      <c r="R113" s="659"/>
      <c r="S113" s="659"/>
      <c r="T113" s="659"/>
      <c r="U113" s="659"/>
      <c r="V113" s="659"/>
      <c r="W113" s="659"/>
      <c r="X113" s="659"/>
    </row>
    <row r="114" customFormat="false" ht="12.75" hidden="false" customHeight="false" outlineLevel="0" collapsed="false">
      <c r="R114" s="659"/>
      <c r="S114" s="659"/>
      <c r="T114" s="659"/>
      <c r="U114" s="659"/>
      <c r="V114" s="659"/>
      <c r="W114" s="659"/>
      <c r="X114" s="659"/>
    </row>
    <row r="115" customFormat="false" ht="12.75" hidden="false" customHeight="false" outlineLevel="0" collapsed="false">
      <c r="R115" s="659"/>
      <c r="S115" s="659"/>
      <c r="T115" s="659"/>
      <c r="U115" s="659"/>
      <c r="V115" s="659"/>
      <c r="W115" s="659"/>
      <c r="X115" s="659"/>
    </row>
    <row r="116" customFormat="false" ht="12.75" hidden="false" customHeight="false" outlineLevel="0" collapsed="false">
      <c r="R116" s="659"/>
      <c r="S116" s="659"/>
      <c r="T116" s="659"/>
      <c r="U116" s="659"/>
      <c r="V116" s="659"/>
      <c r="W116" s="659"/>
      <c r="X116" s="659"/>
    </row>
    <row r="117" customFormat="false" ht="12.75" hidden="false" customHeight="false" outlineLevel="0" collapsed="false">
      <c r="R117" s="659"/>
      <c r="S117" s="659"/>
      <c r="T117" s="659"/>
      <c r="U117" s="659"/>
      <c r="V117" s="659"/>
      <c r="W117" s="659"/>
      <c r="X117" s="659"/>
    </row>
    <row r="118" customFormat="false" ht="12.75" hidden="false" customHeight="false" outlineLevel="0" collapsed="false">
      <c r="R118" s="659"/>
      <c r="S118" s="659"/>
      <c r="T118" s="659"/>
      <c r="U118" s="659"/>
      <c r="V118" s="659"/>
      <c r="W118" s="659"/>
      <c r="X118" s="659"/>
    </row>
    <row r="119" customFormat="false" ht="12.75" hidden="false" customHeight="false" outlineLevel="0" collapsed="false">
      <c r="R119" s="659"/>
      <c r="S119" s="659"/>
      <c r="T119" s="659"/>
      <c r="U119" s="659"/>
      <c r="V119" s="659"/>
      <c r="W119" s="659"/>
      <c r="X119" s="659"/>
    </row>
    <row r="120" customFormat="false" ht="12.75" hidden="false" customHeight="false" outlineLevel="0" collapsed="false">
      <c r="R120" s="659"/>
      <c r="S120" s="659"/>
      <c r="T120" s="659"/>
      <c r="U120" s="659"/>
      <c r="V120" s="659"/>
      <c r="W120" s="659"/>
      <c r="X120" s="659"/>
    </row>
    <row r="121" customFormat="false" ht="12.75" hidden="false" customHeight="false" outlineLevel="0" collapsed="false">
      <c r="R121" s="659"/>
      <c r="S121" s="659"/>
      <c r="T121" s="659"/>
      <c r="U121" s="659"/>
      <c r="V121" s="659"/>
      <c r="W121" s="659"/>
      <c r="X121" s="659"/>
    </row>
    <row r="122" customFormat="false" ht="12.75" hidden="false" customHeight="false" outlineLevel="0" collapsed="false">
      <c r="R122" s="659"/>
      <c r="S122" s="659"/>
      <c r="T122" s="659"/>
      <c r="U122" s="659"/>
      <c r="V122" s="659"/>
      <c r="W122" s="659"/>
      <c r="X122" s="659"/>
    </row>
    <row r="123" customFormat="false" ht="12.75" hidden="false" customHeight="false" outlineLevel="0" collapsed="false">
      <c r="R123" s="659"/>
      <c r="S123" s="659"/>
      <c r="T123" s="659"/>
      <c r="U123" s="659"/>
      <c r="V123" s="659"/>
      <c r="W123" s="659"/>
      <c r="X123" s="659"/>
    </row>
    <row r="124" customFormat="false" ht="12.75" hidden="false" customHeight="false" outlineLevel="0" collapsed="false">
      <c r="R124" s="659"/>
      <c r="S124" s="659"/>
      <c r="T124" s="659"/>
      <c r="U124" s="659"/>
      <c r="V124" s="659"/>
      <c r="W124" s="659"/>
      <c r="X124" s="659"/>
    </row>
    <row r="125" customFormat="false" ht="12.75" hidden="false" customHeight="false" outlineLevel="0" collapsed="false">
      <c r="R125" s="659"/>
      <c r="S125" s="659"/>
      <c r="T125" s="659"/>
      <c r="U125" s="659"/>
      <c r="V125" s="659"/>
      <c r="W125" s="659"/>
      <c r="X125" s="659"/>
    </row>
    <row r="126" customFormat="false" ht="12.75" hidden="false" customHeight="false" outlineLevel="0" collapsed="false">
      <c r="R126" s="659"/>
      <c r="S126" s="659"/>
      <c r="T126" s="659"/>
      <c r="U126" s="659"/>
      <c r="V126" s="659"/>
      <c r="W126" s="659"/>
      <c r="X126" s="659"/>
    </row>
    <row r="127" customFormat="false" ht="12.75" hidden="false" customHeight="false" outlineLevel="0" collapsed="false">
      <c r="R127" s="659"/>
      <c r="S127" s="659"/>
      <c r="T127" s="659"/>
      <c r="U127" s="659"/>
      <c r="V127" s="659"/>
      <c r="W127" s="659"/>
      <c r="X127" s="659"/>
    </row>
    <row r="128" customFormat="false" ht="12.75" hidden="false" customHeight="false" outlineLevel="0" collapsed="false">
      <c r="R128" s="659"/>
      <c r="S128" s="659"/>
      <c r="T128" s="659"/>
      <c r="U128" s="659"/>
      <c r="V128" s="659"/>
      <c r="W128" s="659"/>
      <c r="X128" s="659"/>
    </row>
    <row r="129" customFormat="false" ht="12.75" hidden="false" customHeight="false" outlineLevel="0" collapsed="false">
      <c r="R129" s="659"/>
      <c r="S129" s="659"/>
      <c r="T129" s="659"/>
      <c r="U129" s="659"/>
      <c r="V129" s="659"/>
      <c r="W129" s="659"/>
      <c r="X129" s="659"/>
    </row>
    <row r="130" customFormat="false" ht="12.75" hidden="false" customHeight="false" outlineLevel="0" collapsed="false">
      <c r="R130" s="659"/>
      <c r="S130" s="659"/>
      <c r="T130" s="659"/>
      <c r="U130" s="659"/>
      <c r="V130" s="659"/>
      <c r="W130" s="659"/>
      <c r="X130" s="659"/>
    </row>
    <row r="131" customFormat="false" ht="12.75" hidden="false" customHeight="false" outlineLevel="0" collapsed="false">
      <c r="R131" s="659"/>
      <c r="S131" s="659"/>
      <c r="T131" s="659"/>
      <c r="U131" s="659"/>
      <c r="V131" s="659"/>
      <c r="W131" s="659"/>
      <c r="X131" s="659"/>
    </row>
    <row r="132" customFormat="false" ht="12.75" hidden="false" customHeight="false" outlineLevel="0" collapsed="false">
      <c r="R132" s="659"/>
      <c r="S132" s="659"/>
      <c r="T132" s="659"/>
      <c r="U132" s="659"/>
      <c r="V132" s="659"/>
      <c r="W132" s="659"/>
      <c r="X132" s="659"/>
    </row>
    <row r="133" customFormat="false" ht="12.75" hidden="false" customHeight="false" outlineLevel="0" collapsed="false">
      <c r="R133" s="659"/>
      <c r="S133" s="659"/>
      <c r="T133" s="659"/>
      <c r="U133" s="659"/>
      <c r="V133" s="659"/>
      <c r="W133" s="659"/>
      <c r="X133" s="659"/>
    </row>
    <row r="134" customFormat="false" ht="12.75" hidden="false" customHeight="false" outlineLevel="0" collapsed="false">
      <c r="R134" s="659"/>
      <c r="S134" s="659"/>
      <c r="T134" s="659"/>
      <c r="U134" s="659"/>
      <c r="V134" s="659"/>
      <c r="W134" s="659"/>
      <c r="X134" s="659"/>
    </row>
    <row r="135" customFormat="false" ht="12.75" hidden="false" customHeight="false" outlineLevel="0" collapsed="false">
      <c r="R135" s="659"/>
      <c r="S135" s="659"/>
      <c r="T135" s="659"/>
      <c r="U135" s="659"/>
      <c r="V135" s="659"/>
      <c r="W135" s="659"/>
      <c r="X135" s="659"/>
    </row>
    <row r="136" customFormat="false" ht="12.75" hidden="false" customHeight="false" outlineLevel="0" collapsed="false">
      <c r="R136" s="659"/>
      <c r="S136" s="659"/>
      <c r="T136" s="659"/>
      <c r="U136" s="659"/>
      <c r="V136" s="659"/>
      <c r="W136" s="659"/>
      <c r="X136" s="659"/>
    </row>
    <row r="137" customFormat="false" ht="12.75" hidden="false" customHeight="false" outlineLevel="0" collapsed="false">
      <c r="R137" s="659"/>
      <c r="S137" s="659"/>
      <c r="T137" s="659"/>
      <c r="U137" s="659"/>
      <c r="V137" s="659"/>
      <c r="W137" s="659"/>
      <c r="X137" s="659"/>
    </row>
    <row r="138" customFormat="false" ht="12.75" hidden="false" customHeight="false" outlineLevel="0" collapsed="false">
      <c r="R138" s="659"/>
      <c r="S138" s="659"/>
      <c r="T138" s="659"/>
      <c r="U138" s="659"/>
      <c r="V138" s="659"/>
      <c r="W138" s="659"/>
      <c r="X138" s="659"/>
    </row>
    <row r="139" customFormat="false" ht="12.75" hidden="false" customHeight="false" outlineLevel="0" collapsed="false">
      <c r="R139" s="659"/>
      <c r="S139" s="659"/>
      <c r="T139" s="659"/>
      <c r="U139" s="659"/>
      <c r="V139" s="659"/>
      <c r="W139" s="659"/>
      <c r="X139" s="659"/>
    </row>
    <row r="140" customFormat="false" ht="12.75" hidden="false" customHeight="false" outlineLevel="0" collapsed="false">
      <c r="R140" s="659"/>
      <c r="S140" s="659"/>
      <c r="T140" s="659"/>
      <c r="U140" s="659"/>
      <c r="V140" s="659"/>
      <c r="W140" s="659"/>
      <c r="X140" s="659"/>
    </row>
    <row r="141" customFormat="false" ht="12.75" hidden="false" customHeight="false" outlineLevel="0" collapsed="false">
      <c r="R141" s="659"/>
      <c r="S141" s="659"/>
      <c r="T141" s="659"/>
      <c r="U141" s="659"/>
      <c r="V141" s="659"/>
      <c r="W141" s="659"/>
      <c r="X141" s="659"/>
    </row>
    <row r="142" customFormat="false" ht="12.75" hidden="false" customHeight="false" outlineLevel="0" collapsed="false">
      <c r="R142" s="659"/>
      <c r="S142" s="659"/>
      <c r="T142" s="659"/>
      <c r="U142" s="659"/>
      <c r="V142" s="659"/>
      <c r="W142" s="659"/>
      <c r="X142" s="659"/>
    </row>
    <row r="143" customFormat="false" ht="12.75" hidden="false" customHeight="false" outlineLevel="0" collapsed="false">
      <c r="R143" s="659"/>
      <c r="S143" s="659"/>
      <c r="T143" s="659"/>
      <c r="U143" s="659"/>
      <c r="V143" s="659"/>
      <c r="W143" s="659"/>
      <c r="X143" s="659"/>
    </row>
    <row r="144" customFormat="false" ht="12.75" hidden="false" customHeight="false" outlineLevel="0" collapsed="false">
      <c r="R144" s="659"/>
      <c r="S144" s="659"/>
      <c r="T144" s="659"/>
      <c r="U144" s="659"/>
      <c r="V144" s="659"/>
      <c r="W144" s="659"/>
      <c r="X144" s="659"/>
    </row>
    <row r="145" customFormat="false" ht="12.75" hidden="false" customHeight="false" outlineLevel="0" collapsed="false">
      <c r="R145" s="659"/>
      <c r="S145" s="659"/>
      <c r="T145" s="659"/>
      <c r="U145" s="659"/>
      <c r="V145" s="659"/>
      <c r="W145" s="659"/>
      <c r="X145" s="659"/>
    </row>
    <row r="146" customFormat="false" ht="12.75" hidden="false" customHeight="false" outlineLevel="0" collapsed="false">
      <c r="R146" s="659"/>
      <c r="S146" s="659"/>
      <c r="T146" s="659"/>
      <c r="U146" s="659"/>
      <c r="V146" s="659"/>
      <c r="W146" s="659"/>
      <c r="X146" s="659"/>
    </row>
    <row r="147" customFormat="false" ht="12.75" hidden="false" customHeight="false" outlineLevel="0" collapsed="false">
      <c r="R147" s="659"/>
      <c r="S147" s="659"/>
      <c r="T147" s="659"/>
      <c r="U147" s="659"/>
      <c r="V147" s="659"/>
      <c r="W147" s="659"/>
      <c r="X147" s="659"/>
    </row>
    <row r="148" customFormat="false" ht="12.75" hidden="false" customHeight="false" outlineLevel="0" collapsed="false">
      <c r="R148" s="659"/>
      <c r="S148" s="659"/>
      <c r="T148" s="659"/>
      <c r="U148" s="659"/>
      <c r="V148" s="659"/>
      <c r="W148" s="659"/>
      <c r="X148" s="659"/>
    </row>
    <row r="149" customFormat="false" ht="12.75" hidden="false" customHeight="false" outlineLevel="0" collapsed="false">
      <c r="R149" s="659"/>
      <c r="S149" s="659"/>
      <c r="T149" s="659"/>
      <c r="U149" s="659"/>
      <c r="V149" s="659"/>
      <c r="W149" s="659"/>
      <c r="X149" s="659"/>
    </row>
    <row r="150" customFormat="false" ht="12.75" hidden="false" customHeight="false" outlineLevel="0" collapsed="false">
      <c r="R150" s="659"/>
      <c r="S150" s="659"/>
      <c r="T150" s="659"/>
      <c r="U150" s="659"/>
      <c r="V150" s="659"/>
      <c r="W150" s="659"/>
      <c r="X150" s="659"/>
    </row>
    <row r="151" customFormat="false" ht="12.75" hidden="false" customHeight="false" outlineLevel="0" collapsed="false">
      <c r="R151" s="659"/>
      <c r="S151" s="659"/>
      <c r="T151" s="659"/>
      <c r="U151" s="659"/>
      <c r="V151" s="659"/>
      <c r="W151" s="659"/>
      <c r="X151" s="659"/>
    </row>
    <row r="152" customFormat="false" ht="12.75" hidden="false" customHeight="false" outlineLevel="0" collapsed="false">
      <c r="R152" s="659"/>
      <c r="S152" s="659"/>
      <c r="T152" s="659"/>
      <c r="U152" s="659"/>
      <c r="V152" s="659"/>
      <c r="W152" s="659"/>
      <c r="X152" s="659"/>
    </row>
    <row r="153" customFormat="false" ht="12.75" hidden="false" customHeight="false" outlineLevel="0" collapsed="false">
      <c r="R153" s="659"/>
      <c r="S153" s="659"/>
      <c r="T153" s="659"/>
      <c r="U153" s="659"/>
      <c r="V153" s="659"/>
      <c r="W153" s="659"/>
      <c r="X153" s="659"/>
    </row>
    <row r="154" customFormat="false" ht="12.75" hidden="false" customHeight="false" outlineLevel="0" collapsed="false">
      <c r="R154" s="659"/>
      <c r="S154" s="659"/>
      <c r="T154" s="659"/>
      <c r="U154" s="659"/>
      <c r="V154" s="659"/>
      <c r="W154" s="659"/>
      <c r="X154" s="659"/>
    </row>
    <row r="155" customFormat="false" ht="12.75" hidden="false" customHeight="false" outlineLevel="0" collapsed="false">
      <c r="R155" s="659"/>
      <c r="S155" s="659"/>
      <c r="T155" s="659"/>
      <c r="U155" s="659"/>
      <c r="V155" s="659"/>
      <c r="W155" s="659"/>
      <c r="X155" s="659"/>
    </row>
    <row r="156" customFormat="false" ht="12.75" hidden="false" customHeight="false" outlineLevel="0" collapsed="false">
      <c r="R156" s="659"/>
      <c r="S156" s="659"/>
      <c r="T156" s="659"/>
      <c r="U156" s="659"/>
      <c r="V156" s="659"/>
      <c r="W156" s="659"/>
      <c r="X156" s="659"/>
    </row>
    <row r="157" customFormat="false" ht="12.75" hidden="false" customHeight="false" outlineLevel="0" collapsed="false">
      <c r="R157" s="659"/>
      <c r="S157" s="659"/>
      <c r="T157" s="659"/>
      <c r="U157" s="659"/>
      <c r="V157" s="659"/>
      <c r="W157" s="659"/>
      <c r="X157" s="659"/>
    </row>
    <row r="158" customFormat="false" ht="12.75" hidden="false" customHeight="false" outlineLevel="0" collapsed="false">
      <c r="R158" s="659"/>
      <c r="S158" s="659"/>
      <c r="T158" s="659"/>
      <c r="U158" s="659"/>
      <c r="V158" s="659"/>
      <c r="W158" s="659"/>
      <c r="X158" s="659"/>
    </row>
    <row r="159" customFormat="false" ht="12.75" hidden="false" customHeight="false" outlineLevel="0" collapsed="false">
      <c r="R159" s="659"/>
      <c r="S159" s="659"/>
      <c r="T159" s="659"/>
      <c r="U159" s="659"/>
      <c r="V159" s="659"/>
      <c r="W159" s="659"/>
      <c r="X159" s="659"/>
    </row>
    <row r="160" customFormat="false" ht="12.75" hidden="false" customHeight="false" outlineLevel="0" collapsed="false">
      <c r="R160" s="659"/>
      <c r="S160" s="659"/>
      <c r="T160" s="659"/>
      <c r="U160" s="659"/>
      <c r="V160" s="659"/>
      <c r="W160" s="659"/>
      <c r="X160" s="659"/>
    </row>
    <row r="161" customFormat="false" ht="12.75" hidden="false" customHeight="false" outlineLevel="0" collapsed="false">
      <c r="R161" s="659"/>
      <c r="S161" s="659"/>
      <c r="T161" s="659"/>
      <c r="U161" s="659"/>
      <c r="V161" s="659"/>
      <c r="W161" s="659"/>
      <c r="X161" s="659"/>
    </row>
    <row r="162" customFormat="false" ht="12.75" hidden="false" customHeight="false" outlineLevel="0" collapsed="false">
      <c r="R162" s="659"/>
      <c r="S162" s="659"/>
      <c r="T162" s="659"/>
      <c r="U162" s="659"/>
      <c r="V162" s="659"/>
      <c r="W162" s="659"/>
      <c r="X162" s="659"/>
    </row>
    <row r="163" customFormat="false" ht="12.75" hidden="false" customHeight="false" outlineLevel="0" collapsed="false">
      <c r="R163" s="659"/>
      <c r="S163" s="659"/>
      <c r="T163" s="659"/>
      <c r="U163" s="659"/>
      <c r="V163" s="659"/>
      <c r="W163" s="659"/>
      <c r="X163" s="659"/>
    </row>
    <row r="164" customFormat="false" ht="12.75" hidden="false" customHeight="false" outlineLevel="0" collapsed="false">
      <c r="R164" s="659"/>
      <c r="S164" s="659"/>
      <c r="T164" s="659"/>
      <c r="U164" s="659"/>
      <c r="V164" s="659"/>
      <c r="W164" s="659"/>
      <c r="X164" s="659"/>
    </row>
    <row r="165" customFormat="false" ht="12.75" hidden="false" customHeight="false" outlineLevel="0" collapsed="false">
      <c r="R165" s="659"/>
      <c r="S165" s="659"/>
      <c r="T165" s="659"/>
      <c r="U165" s="659"/>
      <c r="V165" s="659"/>
      <c r="W165" s="659"/>
      <c r="X165" s="659"/>
    </row>
    <row r="166" customFormat="false" ht="12.75" hidden="false" customHeight="false" outlineLevel="0" collapsed="false">
      <c r="R166" s="659"/>
      <c r="S166" s="659"/>
      <c r="T166" s="659"/>
      <c r="U166" s="659"/>
      <c r="V166" s="659"/>
      <c r="W166" s="659"/>
      <c r="X166" s="659"/>
    </row>
    <row r="167" customFormat="false" ht="12.75" hidden="false" customHeight="false" outlineLevel="0" collapsed="false">
      <c r="R167" s="659"/>
      <c r="S167" s="659"/>
      <c r="T167" s="659"/>
      <c r="U167" s="659"/>
      <c r="V167" s="659"/>
      <c r="W167" s="659"/>
      <c r="X167" s="659"/>
    </row>
    <row r="168" customFormat="false" ht="12.75" hidden="false" customHeight="false" outlineLevel="0" collapsed="false">
      <c r="R168" s="659"/>
      <c r="S168" s="659"/>
      <c r="T168" s="659"/>
      <c r="U168" s="659"/>
      <c r="V168" s="659"/>
      <c r="W168" s="659"/>
      <c r="X168" s="659"/>
    </row>
    <row r="169" customFormat="false" ht="12.75" hidden="false" customHeight="false" outlineLevel="0" collapsed="false">
      <c r="R169" s="659"/>
      <c r="S169" s="659"/>
      <c r="T169" s="659"/>
      <c r="U169" s="659"/>
      <c r="V169" s="659"/>
      <c r="W169" s="659"/>
      <c r="X169" s="659"/>
    </row>
    <row r="170" customFormat="false" ht="12.75" hidden="false" customHeight="false" outlineLevel="0" collapsed="false">
      <c r="R170" s="659"/>
      <c r="S170" s="659"/>
      <c r="T170" s="659"/>
      <c r="U170" s="659"/>
      <c r="V170" s="659"/>
      <c r="W170" s="659"/>
      <c r="X170" s="659"/>
    </row>
    <row r="171" customFormat="false" ht="12.75" hidden="false" customHeight="false" outlineLevel="0" collapsed="false">
      <c r="R171" s="659"/>
      <c r="S171" s="659"/>
      <c r="T171" s="659"/>
      <c r="U171" s="659"/>
      <c r="V171" s="659"/>
      <c r="W171" s="659"/>
      <c r="X171" s="659"/>
    </row>
    <row r="172" customFormat="false" ht="12.75" hidden="false" customHeight="false" outlineLevel="0" collapsed="false">
      <c r="R172" s="659"/>
      <c r="S172" s="659"/>
      <c r="T172" s="659"/>
      <c r="U172" s="659"/>
      <c r="V172" s="659"/>
      <c r="W172" s="659"/>
      <c r="X172" s="659"/>
    </row>
    <row r="173" customFormat="false" ht="12.75" hidden="false" customHeight="false" outlineLevel="0" collapsed="false">
      <c r="R173" s="659"/>
      <c r="S173" s="659"/>
      <c r="T173" s="659"/>
      <c r="U173" s="659"/>
      <c r="V173" s="659"/>
      <c r="W173" s="659"/>
      <c r="X173" s="659"/>
    </row>
    <row r="174" customFormat="false" ht="12.75" hidden="false" customHeight="false" outlineLevel="0" collapsed="false">
      <c r="R174" s="659"/>
      <c r="S174" s="659"/>
      <c r="T174" s="659"/>
      <c r="U174" s="659"/>
      <c r="V174" s="659"/>
      <c r="W174" s="659"/>
      <c r="X174" s="659"/>
    </row>
    <row r="175" customFormat="false" ht="12.75" hidden="false" customHeight="false" outlineLevel="0" collapsed="false">
      <c r="R175" s="659"/>
      <c r="S175" s="659"/>
      <c r="T175" s="659"/>
      <c r="U175" s="659"/>
      <c r="V175" s="659"/>
      <c r="W175" s="659"/>
      <c r="X175" s="659"/>
    </row>
    <row r="176" customFormat="false" ht="12.75" hidden="false" customHeight="false" outlineLevel="0" collapsed="false">
      <c r="R176" s="659"/>
      <c r="S176" s="659"/>
      <c r="T176" s="659"/>
      <c r="U176" s="659"/>
      <c r="V176" s="659"/>
      <c r="W176" s="659"/>
      <c r="X176" s="659"/>
    </row>
    <row r="177" customFormat="false" ht="12.75" hidden="false" customHeight="false" outlineLevel="0" collapsed="false">
      <c r="R177" s="659"/>
      <c r="S177" s="659"/>
      <c r="T177" s="659"/>
      <c r="U177" s="659"/>
      <c r="V177" s="659"/>
      <c r="W177" s="659"/>
      <c r="X177" s="659"/>
    </row>
    <row r="178" customFormat="false" ht="12.75" hidden="false" customHeight="false" outlineLevel="0" collapsed="false">
      <c r="R178" s="659"/>
      <c r="S178" s="659"/>
      <c r="T178" s="659"/>
      <c r="U178" s="659"/>
      <c r="V178" s="659"/>
      <c r="W178" s="659"/>
      <c r="X178" s="659"/>
    </row>
    <row r="179" customFormat="false" ht="12.75" hidden="false" customHeight="false" outlineLevel="0" collapsed="false">
      <c r="R179" s="659"/>
      <c r="S179" s="659"/>
      <c r="T179" s="659"/>
      <c r="U179" s="659"/>
      <c r="V179" s="659"/>
      <c r="W179" s="659"/>
      <c r="X179" s="659"/>
    </row>
    <row r="180" customFormat="false" ht="12.75" hidden="false" customHeight="false" outlineLevel="0" collapsed="false">
      <c r="R180" s="659"/>
      <c r="S180" s="659"/>
      <c r="T180" s="659"/>
      <c r="U180" s="659"/>
      <c r="V180" s="659"/>
      <c r="W180" s="659"/>
      <c r="X180" s="659"/>
    </row>
    <row r="181" customFormat="false" ht="12.75" hidden="false" customHeight="false" outlineLevel="0" collapsed="false">
      <c r="R181" s="659"/>
      <c r="S181" s="659"/>
      <c r="T181" s="659"/>
      <c r="U181" s="659"/>
      <c r="V181" s="659"/>
      <c r="W181" s="659"/>
      <c r="X181" s="659"/>
    </row>
    <row r="182" customFormat="false" ht="12.75" hidden="false" customHeight="false" outlineLevel="0" collapsed="false">
      <c r="R182" s="659"/>
      <c r="S182" s="659"/>
      <c r="T182" s="659"/>
      <c r="U182" s="659"/>
      <c r="V182" s="659"/>
      <c r="W182" s="659"/>
      <c r="X182" s="659"/>
    </row>
    <row r="183" customFormat="false" ht="12.75" hidden="false" customHeight="false" outlineLevel="0" collapsed="false">
      <c r="R183" s="659"/>
      <c r="S183" s="659"/>
      <c r="T183" s="659"/>
      <c r="U183" s="659"/>
      <c r="V183" s="659"/>
      <c r="W183" s="659"/>
      <c r="X183" s="659"/>
    </row>
    <row r="184" customFormat="false" ht="12.75" hidden="false" customHeight="false" outlineLevel="0" collapsed="false">
      <c r="R184" s="659"/>
      <c r="S184" s="659"/>
      <c r="T184" s="659"/>
      <c r="U184" s="659"/>
      <c r="V184" s="659"/>
      <c r="W184" s="659"/>
      <c r="X184" s="659"/>
    </row>
    <row r="185" customFormat="false" ht="12.75" hidden="false" customHeight="false" outlineLevel="0" collapsed="false">
      <c r="R185" s="659"/>
      <c r="S185" s="659"/>
      <c r="T185" s="659"/>
      <c r="U185" s="659"/>
      <c r="V185" s="659"/>
      <c r="W185" s="659"/>
      <c r="X185" s="659"/>
    </row>
    <row r="186" customFormat="false" ht="12.75" hidden="false" customHeight="false" outlineLevel="0" collapsed="false">
      <c r="R186" s="659"/>
      <c r="S186" s="659"/>
      <c r="T186" s="659"/>
      <c r="U186" s="659"/>
      <c r="V186" s="659"/>
      <c r="W186" s="659"/>
      <c r="X186" s="659"/>
    </row>
    <row r="187" customFormat="false" ht="12.75" hidden="false" customHeight="false" outlineLevel="0" collapsed="false">
      <c r="R187" s="659"/>
      <c r="S187" s="659"/>
      <c r="T187" s="659"/>
      <c r="U187" s="659"/>
      <c r="V187" s="659"/>
      <c r="W187" s="659"/>
      <c r="X187" s="659"/>
    </row>
    <row r="188" customFormat="false" ht="12.75" hidden="false" customHeight="false" outlineLevel="0" collapsed="false">
      <c r="R188" s="659"/>
      <c r="S188" s="659"/>
      <c r="T188" s="659"/>
      <c r="U188" s="659"/>
      <c r="V188" s="659"/>
      <c r="W188" s="659"/>
      <c r="X188" s="659"/>
    </row>
    <row r="189" customFormat="false" ht="12.75" hidden="false" customHeight="false" outlineLevel="0" collapsed="false">
      <c r="R189" s="659"/>
      <c r="S189" s="659"/>
      <c r="T189" s="659"/>
      <c r="U189" s="659"/>
      <c r="V189" s="659"/>
      <c r="W189" s="659"/>
      <c r="X189" s="659"/>
    </row>
    <row r="190" customFormat="false" ht="12.75" hidden="false" customHeight="false" outlineLevel="0" collapsed="false">
      <c r="R190" s="659"/>
      <c r="S190" s="659"/>
      <c r="T190" s="659"/>
      <c r="U190" s="659"/>
      <c r="V190" s="659"/>
      <c r="W190" s="659"/>
      <c r="X190" s="659"/>
    </row>
    <row r="191" customFormat="false" ht="12.75" hidden="false" customHeight="false" outlineLevel="0" collapsed="false">
      <c r="R191" s="659"/>
      <c r="S191" s="659"/>
      <c r="T191" s="659"/>
      <c r="U191" s="659"/>
      <c r="V191" s="659"/>
      <c r="W191" s="659"/>
      <c r="X191" s="659"/>
    </row>
    <row r="192" customFormat="false" ht="12.75" hidden="false" customHeight="false" outlineLevel="0" collapsed="false">
      <c r="R192" s="659"/>
      <c r="S192" s="659"/>
      <c r="T192" s="659"/>
      <c r="U192" s="659"/>
      <c r="V192" s="659"/>
      <c r="W192" s="659"/>
      <c r="X192" s="659"/>
    </row>
    <row r="193" customFormat="false" ht="12.75" hidden="false" customHeight="false" outlineLevel="0" collapsed="false">
      <c r="R193" s="659"/>
      <c r="S193" s="659"/>
      <c r="T193" s="659"/>
      <c r="U193" s="659"/>
      <c r="V193" s="659"/>
      <c r="W193" s="659"/>
      <c r="X193" s="659"/>
    </row>
    <row r="194" customFormat="false" ht="12.75" hidden="false" customHeight="false" outlineLevel="0" collapsed="false">
      <c r="R194" s="659"/>
      <c r="S194" s="659"/>
      <c r="T194" s="659"/>
      <c r="U194" s="659"/>
      <c r="V194" s="659"/>
      <c r="W194" s="659"/>
      <c r="X194" s="659"/>
    </row>
    <row r="195" customFormat="false" ht="12.75" hidden="false" customHeight="false" outlineLevel="0" collapsed="false">
      <c r="R195" s="659"/>
      <c r="S195" s="659"/>
      <c r="T195" s="659"/>
      <c r="U195" s="659"/>
      <c r="V195" s="659"/>
      <c r="W195" s="659"/>
      <c r="X195" s="659"/>
    </row>
    <row r="196" customFormat="false" ht="12.75" hidden="false" customHeight="false" outlineLevel="0" collapsed="false">
      <c r="R196" s="659"/>
      <c r="S196" s="659"/>
      <c r="T196" s="659"/>
      <c r="U196" s="659"/>
      <c r="V196" s="659"/>
      <c r="W196" s="659"/>
      <c r="X196" s="659"/>
    </row>
    <row r="197" customFormat="false" ht="12.75" hidden="false" customHeight="false" outlineLevel="0" collapsed="false">
      <c r="R197" s="659"/>
      <c r="S197" s="659"/>
      <c r="T197" s="659"/>
      <c r="U197" s="659"/>
      <c r="V197" s="659"/>
      <c r="W197" s="659"/>
      <c r="X197" s="659"/>
    </row>
    <row r="198" customFormat="false" ht="12.75" hidden="false" customHeight="false" outlineLevel="0" collapsed="false">
      <c r="R198" s="659"/>
      <c r="S198" s="659"/>
      <c r="T198" s="659"/>
      <c r="U198" s="659"/>
      <c r="V198" s="659"/>
      <c r="W198" s="659"/>
      <c r="X198" s="659"/>
    </row>
    <row r="199" customFormat="false" ht="12.75" hidden="false" customHeight="false" outlineLevel="0" collapsed="false">
      <c r="R199" s="659"/>
      <c r="S199" s="659"/>
      <c r="T199" s="659"/>
      <c r="U199" s="659"/>
      <c r="V199" s="659"/>
      <c r="W199" s="659"/>
      <c r="X199" s="659"/>
    </row>
    <row r="200" customFormat="false" ht="12.75" hidden="false" customHeight="false" outlineLevel="0" collapsed="false">
      <c r="R200" s="659"/>
      <c r="S200" s="659"/>
      <c r="T200" s="659"/>
      <c r="U200" s="659"/>
      <c r="V200" s="659"/>
      <c r="W200" s="659"/>
      <c r="X200" s="659"/>
    </row>
    <row r="201" customFormat="false" ht="12.75" hidden="false" customHeight="false" outlineLevel="0" collapsed="false">
      <c r="R201" s="659"/>
      <c r="S201" s="659"/>
      <c r="T201" s="659"/>
      <c r="U201" s="659"/>
      <c r="V201" s="659"/>
      <c r="W201" s="659"/>
      <c r="X201" s="659"/>
    </row>
    <row r="202" customFormat="false" ht="12.75" hidden="false" customHeight="false" outlineLevel="0" collapsed="false">
      <c r="R202" s="659"/>
      <c r="S202" s="659"/>
      <c r="T202" s="659"/>
      <c r="U202" s="659"/>
      <c r="V202" s="659"/>
      <c r="W202" s="659"/>
      <c r="X202" s="659"/>
    </row>
    <row r="203" customFormat="false" ht="12.75" hidden="false" customHeight="false" outlineLevel="0" collapsed="false">
      <c r="R203" s="659"/>
      <c r="S203" s="659"/>
      <c r="T203" s="659"/>
      <c r="U203" s="659"/>
      <c r="V203" s="659"/>
      <c r="W203" s="659"/>
      <c r="X203" s="659"/>
    </row>
    <row r="204" customFormat="false" ht="12.75" hidden="false" customHeight="false" outlineLevel="0" collapsed="false">
      <c r="R204" s="659"/>
      <c r="S204" s="659"/>
      <c r="T204" s="659"/>
      <c r="U204" s="659"/>
      <c r="V204" s="659"/>
      <c r="W204" s="659"/>
      <c r="X204" s="659"/>
    </row>
    <row r="205" customFormat="false" ht="12.75" hidden="false" customHeight="false" outlineLevel="0" collapsed="false">
      <c r="R205" s="659"/>
      <c r="S205" s="659"/>
      <c r="T205" s="659"/>
      <c r="U205" s="659"/>
      <c r="V205" s="659"/>
      <c r="W205" s="659"/>
      <c r="X205" s="659"/>
    </row>
    <row r="206" customFormat="false" ht="12.75" hidden="false" customHeight="false" outlineLevel="0" collapsed="false">
      <c r="R206" s="659"/>
      <c r="S206" s="659"/>
      <c r="T206" s="659"/>
      <c r="U206" s="659"/>
      <c r="V206" s="659"/>
      <c r="W206" s="659"/>
      <c r="X206" s="659"/>
    </row>
    <row r="207" customFormat="false" ht="12.75" hidden="false" customHeight="false" outlineLevel="0" collapsed="false">
      <c r="R207" s="659"/>
      <c r="S207" s="659"/>
      <c r="T207" s="659"/>
      <c r="U207" s="659"/>
      <c r="V207" s="659"/>
      <c r="W207" s="659"/>
      <c r="X207" s="659"/>
    </row>
    <row r="208" customFormat="false" ht="12.75" hidden="false" customHeight="false" outlineLevel="0" collapsed="false">
      <c r="R208" s="659"/>
      <c r="S208" s="659"/>
      <c r="T208" s="659"/>
      <c r="U208" s="659"/>
      <c r="V208" s="659"/>
      <c r="W208" s="659"/>
      <c r="X208" s="659"/>
    </row>
    <row r="209" customFormat="false" ht="12.75" hidden="false" customHeight="false" outlineLevel="0" collapsed="false">
      <c r="R209" s="659"/>
      <c r="S209" s="659"/>
      <c r="T209" s="659"/>
      <c r="U209" s="659"/>
      <c r="V209" s="659"/>
      <c r="W209" s="659"/>
      <c r="X209" s="659"/>
    </row>
    <row r="210" customFormat="false" ht="12.75" hidden="false" customHeight="false" outlineLevel="0" collapsed="false">
      <c r="R210" s="659"/>
      <c r="S210" s="659"/>
      <c r="T210" s="659"/>
      <c r="U210" s="659"/>
      <c r="V210" s="659"/>
      <c r="W210" s="659"/>
      <c r="X210" s="659"/>
    </row>
    <row r="211" customFormat="false" ht="12.75" hidden="false" customHeight="false" outlineLevel="0" collapsed="false">
      <c r="R211" s="659"/>
      <c r="S211" s="659"/>
      <c r="T211" s="659"/>
      <c r="U211" s="659"/>
      <c r="V211" s="659"/>
      <c r="W211" s="659"/>
      <c r="X211" s="659"/>
    </row>
    <row r="212" customFormat="false" ht="12.75" hidden="false" customHeight="false" outlineLevel="0" collapsed="false">
      <c r="R212" s="659"/>
      <c r="S212" s="659"/>
      <c r="T212" s="659"/>
      <c r="U212" s="659"/>
      <c r="V212" s="659"/>
      <c r="W212" s="659"/>
      <c r="X212" s="659"/>
    </row>
    <row r="213" customFormat="false" ht="12.75" hidden="false" customHeight="false" outlineLevel="0" collapsed="false">
      <c r="R213" s="659"/>
      <c r="S213" s="659"/>
      <c r="T213" s="659"/>
      <c r="U213" s="659"/>
      <c r="V213" s="659"/>
      <c r="W213" s="659"/>
      <c r="X213" s="659"/>
    </row>
    <row r="214" customFormat="false" ht="12.75" hidden="false" customHeight="false" outlineLevel="0" collapsed="false">
      <c r="R214" s="659"/>
      <c r="S214" s="659"/>
      <c r="T214" s="659"/>
      <c r="U214" s="659"/>
      <c r="V214" s="659"/>
      <c r="W214" s="659"/>
      <c r="X214" s="659"/>
    </row>
    <row r="215" customFormat="false" ht="12.75" hidden="false" customHeight="false" outlineLevel="0" collapsed="false">
      <c r="R215" s="659"/>
      <c r="S215" s="659"/>
      <c r="T215" s="659"/>
      <c r="U215" s="659"/>
      <c r="V215" s="659"/>
      <c r="W215" s="659"/>
      <c r="X215" s="659"/>
    </row>
    <row r="216" customFormat="false" ht="12.75" hidden="false" customHeight="false" outlineLevel="0" collapsed="false">
      <c r="R216" s="659"/>
      <c r="S216" s="659"/>
      <c r="T216" s="659"/>
      <c r="U216" s="659"/>
      <c r="V216" s="659"/>
      <c r="W216" s="659"/>
      <c r="X216" s="659"/>
    </row>
    <row r="217" customFormat="false" ht="12.75" hidden="false" customHeight="false" outlineLevel="0" collapsed="false">
      <c r="R217" s="659"/>
      <c r="S217" s="659"/>
      <c r="T217" s="659"/>
      <c r="U217" s="659"/>
      <c r="V217" s="659"/>
      <c r="W217" s="659"/>
      <c r="X217" s="659"/>
    </row>
    <row r="218" customFormat="false" ht="12.75" hidden="false" customHeight="false" outlineLevel="0" collapsed="false">
      <c r="R218" s="659"/>
      <c r="S218" s="659"/>
      <c r="T218" s="659"/>
      <c r="U218" s="659"/>
      <c r="V218" s="659"/>
      <c r="W218" s="659"/>
      <c r="X218" s="659"/>
    </row>
    <row r="219" customFormat="false" ht="12.75" hidden="false" customHeight="false" outlineLevel="0" collapsed="false">
      <c r="R219" s="659"/>
      <c r="S219" s="659"/>
      <c r="T219" s="659"/>
      <c r="U219" s="659"/>
      <c r="V219" s="659"/>
      <c r="W219" s="659"/>
      <c r="X219" s="659"/>
    </row>
    <row r="220" customFormat="false" ht="12.75" hidden="false" customHeight="false" outlineLevel="0" collapsed="false">
      <c r="R220" s="659"/>
      <c r="S220" s="659"/>
      <c r="T220" s="659"/>
      <c r="U220" s="659"/>
      <c r="V220" s="659"/>
      <c r="W220" s="659"/>
      <c r="X220" s="659"/>
    </row>
    <row r="221" customFormat="false" ht="12.75" hidden="false" customHeight="false" outlineLevel="0" collapsed="false">
      <c r="R221" s="659"/>
      <c r="S221" s="659"/>
      <c r="T221" s="659"/>
      <c r="U221" s="659"/>
      <c r="V221" s="659"/>
      <c r="W221" s="659"/>
      <c r="X221" s="659"/>
    </row>
    <row r="222" customFormat="false" ht="12.75" hidden="false" customHeight="false" outlineLevel="0" collapsed="false">
      <c r="R222" s="659"/>
      <c r="S222" s="659"/>
      <c r="T222" s="659"/>
      <c r="U222" s="659"/>
      <c r="V222" s="659"/>
      <c r="W222" s="659"/>
      <c r="X222" s="659"/>
    </row>
    <row r="223" customFormat="false" ht="12.75" hidden="false" customHeight="false" outlineLevel="0" collapsed="false">
      <c r="R223" s="659"/>
      <c r="S223" s="659"/>
      <c r="T223" s="659"/>
      <c r="U223" s="659"/>
      <c r="V223" s="659"/>
      <c r="W223" s="659"/>
      <c r="X223" s="659"/>
    </row>
    <row r="224" customFormat="false" ht="12.75" hidden="false" customHeight="false" outlineLevel="0" collapsed="false">
      <c r="R224" s="659"/>
      <c r="S224" s="659"/>
      <c r="T224" s="659"/>
      <c r="U224" s="659"/>
      <c r="V224" s="659"/>
      <c r="W224" s="659"/>
      <c r="X224" s="659"/>
    </row>
    <row r="225" customFormat="false" ht="12.75" hidden="false" customHeight="false" outlineLevel="0" collapsed="false">
      <c r="R225" s="659"/>
      <c r="S225" s="659"/>
      <c r="T225" s="659"/>
      <c r="U225" s="659"/>
      <c r="V225" s="659"/>
      <c r="W225" s="659"/>
      <c r="X225" s="659"/>
    </row>
    <row r="226" customFormat="false" ht="12.75" hidden="false" customHeight="false" outlineLevel="0" collapsed="false">
      <c r="R226" s="659"/>
      <c r="S226" s="659"/>
      <c r="T226" s="659"/>
      <c r="U226" s="659"/>
      <c r="V226" s="659"/>
      <c r="W226" s="659"/>
      <c r="X226" s="659"/>
    </row>
    <row r="227" customFormat="false" ht="12.75" hidden="false" customHeight="false" outlineLevel="0" collapsed="false">
      <c r="R227" s="659"/>
      <c r="S227" s="659"/>
      <c r="T227" s="659"/>
      <c r="U227" s="659"/>
      <c r="V227" s="659"/>
      <c r="W227" s="659"/>
      <c r="X227" s="659"/>
    </row>
    <row r="228" customFormat="false" ht="12.75" hidden="false" customHeight="false" outlineLevel="0" collapsed="false">
      <c r="R228" s="659"/>
      <c r="S228" s="659"/>
      <c r="T228" s="659"/>
      <c r="U228" s="659"/>
      <c r="V228" s="659"/>
      <c r="W228" s="659"/>
      <c r="X228" s="659"/>
    </row>
    <row r="229" customFormat="false" ht="12.75" hidden="false" customHeight="false" outlineLevel="0" collapsed="false">
      <c r="R229" s="659"/>
      <c r="S229" s="659"/>
      <c r="T229" s="659"/>
      <c r="U229" s="659"/>
      <c r="V229" s="659"/>
      <c r="W229" s="659"/>
      <c r="X229" s="659"/>
    </row>
    <row r="230" customFormat="false" ht="12.75" hidden="false" customHeight="false" outlineLevel="0" collapsed="false">
      <c r="R230" s="659"/>
      <c r="S230" s="659"/>
      <c r="T230" s="659"/>
      <c r="U230" s="659"/>
      <c r="V230" s="659"/>
      <c r="W230" s="659"/>
      <c r="X230" s="659"/>
    </row>
    <row r="231" customFormat="false" ht="12.75" hidden="false" customHeight="false" outlineLevel="0" collapsed="false">
      <c r="R231" s="659"/>
      <c r="S231" s="659"/>
      <c r="T231" s="659"/>
      <c r="U231" s="659"/>
      <c r="V231" s="659"/>
      <c r="W231" s="659"/>
      <c r="X231" s="659"/>
    </row>
    <row r="232" customFormat="false" ht="12.75" hidden="false" customHeight="false" outlineLevel="0" collapsed="false">
      <c r="R232" s="659"/>
      <c r="S232" s="659"/>
      <c r="T232" s="659"/>
      <c r="U232" s="659"/>
      <c r="V232" s="659"/>
      <c r="W232" s="659"/>
      <c r="X232" s="659"/>
    </row>
    <row r="233" customFormat="false" ht="12.75" hidden="false" customHeight="false" outlineLevel="0" collapsed="false">
      <c r="R233" s="659"/>
      <c r="S233" s="659"/>
      <c r="T233" s="659"/>
      <c r="U233" s="659"/>
      <c r="V233" s="659"/>
      <c r="W233" s="659"/>
      <c r="X233" s="659"/>
    </row>
    <row r="234" customFormat="false" ht="12.75" hidden="false" customHeight="false" outlineLevel="0" collapsed="false">
      <c r="R234" s="659"/>
      <c r="S234" s="659"/>
      <c r="T234" s="659"/>
      <c r="U234" s="659"/>
      <c r="V234" s="659"/>
      <c r="W234" s="659"/>
      <c r="X234" s="659"/>
    </row>
    <row r="235" customFormat="false" ht="12.75" hidden="false" customHeight="false" outlineLevel="0" collapsed="false">
      <c r="R235" s="659"/>
      <c r="S235" s="659"/>
      <c r="T235" s="659"/>
      <c r="U235" s="659"/>
      <c r="V235" s="659"/>
      <c r="W235" s="659"/>
      <c r="X235" s="659"/>
    </row>
    <row r="236" customFormat="false" ht="12.75" hidden="false" customHeight="false" outlineLevel="0" collapsed="false">
      <c r="R236" s="659"/>
      <c r="S236" s="659"/>
      <c r="T236" s="659"/>
      <c r="U236" s="659"/>
      <c r="V236" s="659"/>
      <c r="W236" s="659"/>
      <c r="X236" s="659"/>
    </row>
    <row r="237" customFormat="false" ht="12.75" hidden="false" customHeight="false" outlineLevel="0" collapsed="false">
      <c r="R237" s="659"/>
      <c r="S237" s="659"/>
      <c r="T237" s="659"/>
      <c r="U237" s="659"/>
      <c r="V237" s="659"/>
      <c r="W237" s="659"/>
      <c r="X237" s="659"/>
    </row>
    <row r="238" customFormat="false" ht="12.75" hidden="false" customHeight="false" outlineLevel="0" collapsed="false">
      <c r="R238" s="659"/>
      <c r="S238" s="659"/>
      <c r="T238" s="659"/>
      <c r="U238" s="659"/>
      <c r="V238" s="659"/>
      <c r="W238" s="659"/>
      <c r="X238" s="659"/>
    </row>
    <row r="239" customFormat="false" ht="12.75" hidden="false" customHeight="false" outlineLevel="0" collapsed="false">
      <c r="R239" s="659"/>
      <c r="S239" s="659"/>
      <c r="T239" s="659"/>
      <c r="U239" s="659"/>
      <c r="V239" s="659"/>
      <c r="W239" s="659"/>
      <c r="X239" s="659"/>
    </row>
    <row r="240" customFormat="false" ht="12.75" hidden="false" customHeight="false" outlineLevel="0" collapsed="false">
      <c r="R240" s="659"/>
      <c r="S240" s="659"/>
      <c r="T240" s="659"/>
      <c r="U240" s="659"/>
      <c r="V240" s="659"/>
      <c r="W240" s="659"/>
      <c r="X240" s="659"/>
    </row>
    <row r="241" customFormat="false" ht="12.75" hidden="false" customHeight="false" outlineLevel="0" collapsed="false">
      <c r="R241" s="659"/>
      <c r="S241" s="659"/>
      <c r="T241" s="659"/>
      <c r="U241" s="659"/>
      <c r="V241" s="659"/>
      <c r="W241" s="659"/>
      <c r="X241" s="659"/>
    </row>
    <row r="242" customFormat="false" ht="12.75" hidden="false" customHeight="false" outlineLevel="0" collapsed="false">
      <c r="R242" s="659"/>
      <c r="S242" s="659"/>
      <c r="T242" s="659"/>
      <c r="U242" s="659"/>
      <c r="V242" s="659"/>
      <c r="W242" s="659"/>
      <c r="X242" s="659"/>
    </row>
    <row r="243" customFormat="false" ht="12.75" hidden="false" customHeight="false" outlineLevel="0" collapsed="false">
      <c r="R243" s="659"/>
      <c r="S243" s="659"/>
      <c r="T243" s="659"/>
      <c r="U243" s="659"/>
      <c r="V243" s="659"/>
      <c r="W243" s="659"/>
      <c r="X243" s="659"/>
    </row>
    <row r="244" customFormat="false" ht="12.75" hidden="false" customHeight="false" outlineLevel="0" collapsed="false">
      <c r="R244" s="659"/>
      <c r="S244" s="659"/>
      <c r="T244" s="659"/>
      <c r="U244" s="659"/>
      <c r="V244" s="659"/>
      <c r="W244" s="659"/>
      <c r="X244" s="659"/>
    </row>
    <row r="245" customFormat="false" ht="12.75" hidden="false" customHeight="false" outlineLevel="0" collapsed="false">
      <c r="R245" s="659"/>
      <c r="S245" s="659"/>
      <c r="T245" s="659"/>
      <c r="U245" s="659"/>
      <c r="V245" s="659"/>
      <c r="W245" s="659"/>
      <c r="X245" s="659"/>
    </row>
    <row r="246" customFormat="false" ht="12.75" hidden="false" customHeight="false" outlineLevel="0" collapsed="false">
      <c r="R246" s="659"/>
      <c r="S246" s="659"/>
      <c r="T246" s="659"/>
      <c r="U246" s="659"/>
      <c r="V246" s="659"/>
      <c r="W246" s="659"/>
      <c r="X246" s="659"/>
    </row>
    <row r="247" customFormat="false" ht="12.75" hidden="false" customHeight="false" outlineLevel="0" collapsed="false">
      <c r="R247" s="659"/>
      <c r="S247" s="659"/>
      <c r="T247" s="659"/>
      <c r="U247" s="659"/>
      <c r="V247" s="659"/>
      <c r="W247" s="659"/>
      <c r="X247" s="659"/>
    </row>
    <row r="248" customFormat="false" ht="12.75" hidden="false" customHeight="false" outlineLevel="0" collapsed="false">
      <c r="R248" s="659"/>
      <c r="S248" s="659"/>
      <c r="T248" s="659"/>
      <c r="U248" s="659"/>
      <c r="V248" s="659"/>
      <c r="W248" s="659"/>
      <c r="X248" s="659"/>
    </row>
    <row r="249" customFormat="false" ht="12.75" hidden="false" customHeight="false" outlineLevel="0" collapsed="false">
      <c r="R249" s="659"/>
      <c r="S249" s="659"/>
      <c r="T249" s="659"/>
      <c r="U249" s="659"/>
      <c r="V249" s="659"/>
      <c r="W249" s="659"/>
      <c r="X249" s="659"/>
    </row>
    <row r="250" customFormat="false" ht="12.75" hidden="false" customHeight="false" outlineLevel="0" collapsed="false">
      <c r="R250" s="659"/>
      <c r="S250" s="659"/>
      <c r="T250" s="659"/>
      <c r="U250" s="659"/>
      <c r="V250" s="659"/>
      <c r="W250" s="659"/>
      <c r="X250" s="659"/>
    </row>
    <row r="251" customFormat="false" ht="12.75" hidden="false" customHeight="false" outlineLevel="0" collapsed="false">
      <c r="R251" s="659"/>
      <c r="S251" s="659"/>
      <c r="T251" s="659"/>
      <c r="U251" s="659"/>
      <c r="V251" s="659"/>
      <c r="W251" s="659"/>
      <c r="X251" s="659"/>
    </row>
    <row r="252" customFormat="false" ht="12.75" hidden="false" customHeight="false" outlineLevel="0" collapsed="false">
      <c r="R252" s="659"/>
      <c r="S252" s="659"/>
      <c r="T252" s="659"/>
      <c r="U252" s="659"/>
      <c r="V252" s="659"/>
      <c r="W252" s="659"/>
      <c r="X252" s="659"/>
    </row>
    <row r="253" customFormat="false" ht="12.75" hidden="false" customHeight="false" outlineLevel="0" collapsed="false">
      <c r="R253" s="659"/>
      <c r="S253" s="659"/>
      <c r="T253" s="659"/>
      <c r="U253" s="659"/>
      <c r="V253" s="659"/>
      <c r="W253" s="659"/>
      <c r="X253" s="659"/>
    </row>
    <row r="254" customFormat="false" ht="12.75" hidden="false" customHeight="false" outlineLevel="0" collapsed="false">
      <c r="R254" s="659"/>
      <c r="S254" s="659"/>
      <c r="T254" s="659"/>
      <c r="U254" s="659"/>
      <c r="V254" s="659"/>
      <c r="W254" s="659"/>
      <c r="X254" s="659"/>
    </row>
    <row r="255" customFormat="false" ht="12.75" hidden="false" customHeight="false" outlineLevel="0" collapsed="false">
      <c r="R255" s="659"/>
      <c r="S255" s="659"/>
      <c r="T255" s="659"/>
      <c r="U255" s="659"/>
      <c r="V255" s="659"/>
      <c r="W255" s="659"/>
      <c r="X255" s="659"/>
    </row>
    <row r="256" customFormat="false" ht="12.75" hidden="false" customHeight="false" outlineLevel="0" collapsed="false">
      <c r="R256" s="659"/>
      <c r="S256" s="659"/>
      <c r="T256" s="659"/>
      <c r="U256" s="659"/>
      <c r="V256" s="659"/>
      <c r="W256" s="659"/>
      <c r="X256" s="659"/>
    </row>
    <row r="257" customFormat="false" ht="12.75" hidden="false" customHeight="false" outlineLevel="0" collapsed="false">
      <c r="R257" s="659"/>
      <c r="S257" s="659"/>
      <c r="T257" s="659"/>
      <c r="U257" s="659"/>
      <c r="V257" s="659"/>
      <c r="W257" s="659"/>
      <c r="X257" s="659"/>
    </row>
    <row r="258" customFormat="false" ht="12.75" hidden="false" customHeight="false" outlineLevel="0" collapsed="false">
      <c r="R258" s="659"/>
      <c r="S258" s="659"/>
      <c r="T258" s="659"/>
      <c r="U258" s="659"/>
      <c r="V258" s="659"/>
      <c r="W258" s="659"/>
      <c r="X258" s="659"/>
    </row>
    <row r="259" customFormat="false" ht="12.75" hidden="false" customHeight="false" outlineLevel="0" collapsed="false">
      <c r="R259" s="659"/>
      <c r="S259" s="659"/>
      <c r="T259" s="659"/>
      <c r="U259" s="659"/>
      <c r="V259" s="659"/>
      <c r="W259" s="659"/>
      <c r="X259" s="659"/>
    </row>
    <row r="260" customFormat="false" ht="12.75" hidden="false" customHeight="false" outlineLevel="0" collapsed="false">
      <c r="R260" s="659"/>
      <c r="S260" s="659"/>
      <c r="T260" s="659"/>
      <c r="U260" s="659"/>
      <c r="V260" s="659"/>
      <c r="W260" s="659"/>
      <c r="X260" s="659"/>
    </row>
    <row r="261" customFormat="false" ht="12.75" hidden="false" customHeight="false" outlineLevel="0" collapsed="false">
      <c r="R261" s="659"/>
      <c r="S261" s="659"/>
      <c r="T261" s="659"/>
      <c r="U261" s="659"/>
      <c r="V261" s="659"/>
      <c r="W261" s="659"/>
      <c r="X261" s="659"/>
    </row>
    <row r="262" customFormat="false" ht="12.75" hidden="false" customHeight="false" outlineLevel="0" collapsed="false">
      <c r="R262" s="659"/>
      <c r="S262" s="659"/>
      <c r="T262" s="659"/>
      <c r="U262" s="659"/>
      <c r="V262" s="659"/>
      <c r="W262" s="659"/>
      <c r="X262" s="659"/>
    </row>
    <row r="263" customFormat="false" ht="12.75" hidden="false" customHeight="false" outlineLevel="0" collapsed="false">
      <c r="R263" s="659"/>
      <c r="S263" s="659"/>
      <c r="T263" s="659"/>
      <c r="U263" s="659"/>
      <c r="V263" s="659"/>
      <c r="W263" s="659"/>
      <c r="X263" s="659"/>
    </row>
    <row r="264" customFormat="false" ht="12.75" hidden="false" customHeight="false" outlineLevel="0" collapsed="false">
      <c r="R264" s="659"/>
      <c r="S264" s="659"/>
      <c r="T264" s="659"/>
      <c r="U264" s="659"/>
      <c r="V264" s="659"/>
      <c r="W264" s="659"/>
      <c r="X264" s="659"/>
    </row>
    <row r="265" customFormat="false" ht="12.75" hidden="false" customHeight="false" outlineLevel="0" collapsed="false">
      <c r="R265" s="659"/>
      <c r="S265" s="659"/>
      <c r="T265" s="659"/>
      <c r="U265" s="659"/>
      <c r="V265" s="659"/>
      <c r="W265" s="659"/>
      <c r="X265" s="659"/>
    </row>
    <row r="266" customFormat="false" ht="12.75" hidden="false" customHeight="false" outlineLevel="0" collapsed="false">
      <c r="R266" s="659"/>
      <c r="S266" s="659"/>
      <c r="T266" s="659"/>
      <c r="U266" s="659"/>
      <c r="V266" s="659"/>
      <c r="W266" s="659"/>
      <c r="X266" s="659"/>
    </row>
    <row r="267" customFormat="false" ht="12.75" hidden="false" customHeight="false" outlineLevel="0" collapsed="false">
      <c r="R267" s="659"/>
      <c r="S267" s="659"/>
      <c r="T267" s="659"/>
      <c r="U267" s="659"/>
      <c r="V267" s="659"/>
      <c r="W267" s="659"/>
      <c r="X267" s="659"/>
    </row>
    <row r="268" customFormat="false" ht="12.75" hidden="false" customHeight="false" outlineLevel="0" collapsed="false">
      <c r="R268" s="659"/>
      <c r="S268" s="659"/>
      <c r="T268" s="659"/>
      <c r="U268" s="659"/>
      <c r="V268" s="659"/>
      <c r="W268" s="659"/>
      <c r="X268" s="659"/>
    </row>
    <row r="269" customFormat="false" ht="12.75" hidden="false" customHeight="false" outlineLevel="0" collapsed="false">
      <c r="R269" s="659"/>
      <c r="S269" s="659"/>
      <c r="T269" s="659"/>
      <c r="U269" s="659"/>
      <c r="V269" s="659"/>
      <c r="W269" s="659"/>
      <c r="X269" s="659"/>
    </row>
    <row r="270" customFormat="false" ht="12.75" hidden="false" customHeight="false" outlineLevel="0" collapsed="false">
      <c r="R270" s="659"/>
      <c r="S270" s="659"/>
      <c r="T270" s="659"/>
      <c r="U270" s="659"/>
      <c r="V270" s="659"/>
      <c r="W270" s="659"/>
      <c r="X270" s="659"/>
    </row>
    <row r="271" customFormat="false" ht="12.75" hidden="false" customHeight="false" outlineLevel="0" collapsed="false">
      <c r="R271" s="659"/>
      <c r="S271" s="659"/>
      <c r="T271" s="659"/>
      <c r="U271" s="659"/>
      <c r="V271" s="659"/>
      <c r="W271" s="659"/>
      <c r="X271" s="659"/>
    </row>
    <row r="272" customFormat="false" ht="12.75" hidden="false" customHeight="false" outlineLevel="0" collapsed="false">
      <c r="R272" s="659"/>
      <c r="S272" s="659"/>
      <c r="T272" s="659"/>
      <c r="U272" s="659"/>
      <c r="V272" s="659"/>
      <c r="W272" s="659"/>
      <c r="X272" s="659"/>
    </row>
    <row r="273" customFormat="false" ht="12.75" hidden="false" customHeight="false" outlineLevel="0" collapsed="false">
      <c r="R273" s="659"/>
      <c r="S273" s="659"/>
      <c r="T273" s="659"/>
      <c r="U273" s="659"/>
      <c r="V273" s="659"/>
      <c r="W273" s="659"/>
      <c r="X273" s="659"/>
    </row>
    <row r="274" customFormat="false" ht="12.75" hidden="false" customHeight="false" outlineLevel="0" collapsed="false">
      <c r="R274" s="659"/>
      <c r="S274" s="659"/>
      <c r="T274" s="659"/>
      <c r="U274" s="659"/>
      <c r="V274" s="659"/>
      <c r="W274" s="659"/>
      <c r="X274" s="659"/>
    </row>
    <row r="275" customFormat="false" ht="12.75" hidden="false" customHeight="false" outlineLevel="0" collapsed="false">
      <c r="R275" s="659"/>
      <c r="S275" s="659"/>
      <c r="T275" s="659"/>
      <c r="U275" s="659"/>
      <c r="V275" s="659"/>
      <c r="W275" s="659"/>
      <c r="X275" s="659"/>
    </row>
    <row r="276" customFormat="false" ht="12.75" hidden="false" customHeight="false" outlineLevel="0" collapsed="false">
      <c r="R276" s="659"/>
      <c r="S276" s="659"/>
      <c r="T276" s="659"/>
      <c r="U276" s="659"/>
      <c r="V276" s="659"/>
      <c r="W276" s="659"/>
      <c r="X276" s="659"/>
    </row>
    <row r="277" customFormat="false" ht="12.75" hidden="false" customHeight="false" outlineLevel="0" collapsed="false">
      <c r="R277" s="659"/>
      <c r="S277" s="659"/>
      <c r="T277" s="659"/>
      <c r="U277" s="659"/>
      <c r="V277" s="659"/>
      <c r="W277" s="659"/>
      <c r="X277" s="659"/>
    </row>
    <row r="278" customFormat="false" ht="12.75" hidden="false" customHeight="false" outlineLevel="0" collapsed="false">
      <c r="R278" s="659"/>
      <c r="S278" s="659"/>
      <c r="T278" s="659"/>
      <c r="U278" s="659"/>
      <c r="V278" s="659"/>
      <c r="W278" s="659"/>
      <c r="X278" s="659"/>
    </row>
    <row r="279" customFormat="false" ht="12.75" hidden="false" customHeight="false" outlineLevel="0" collapsed="false">
      <c r="R279" s="659"/>
      <c r="S279" s="659"/>
      <c r="T279" s="659"/>
      <c r="U279" s="659"/>
      <c r="V279" s="659"/>
      <c r="W279" s="659"/>
      <c r="X279" s="659"/>
    </row>
    <row r="280" customFormat="false" ht="12.75" hidden="false" customHeight="false" outlineLevel="0" collapsed="false">
      <c r="R280" s="659"/>
      <c r="S280" s="659"/>
      <c r="T280" s="659"/>
      <c r="U280" s="659"/>
      <c r="V280" s="659"/>
      <c r="W280" s="659"/>
      <c r="X280" s="659"/>
    </row>
    <row r="281" customFormat="false" ht="12.75" hidden="false" customHeight="false" outlineLevel="0" collapsed="false">
      <c r="R281" s="659"/>
      <c r="S281" s="659"/>
      <c r="T281" s="659"/>
      <c r="U281" s="659"/>
      <c r="V281" s="659"/>
      <c r="W281" s="659"/>
      <c r="X281" s="659"/>
    </row>
    <row r="282" customFormat="false" ht="12.75" hidden="false" customHeight="false" outlineLevel="0" collapsed="false">
      <c r="R282" s="659"/>
      <c r="S282" s="659"/>
      <c r="T282" s="659"/>
      <c r="U282" s="659"/>
      <c r="V282" s="659"/>
      <c r="W282" s="659"/>
      <c r="X282" s="659"/>
    </row>
    <row r="283" customFormat="false" ht="12.75" hidden="false" customHeight="false" outlineLevel="0" collapsed="false">
      <c r="R283" s="659"/>
      <c r="S283" s="659"/>
      <c r="T283" s="659"/>
      <c r="U283" s="659"/>
      <c r="V283" s="659"/>
      <c r="W283" s="659"/>
      <c r="X283" s="659"/>
    </row>
    <row r="284" customFormat="false" ht="12.75" hidden="false" customHeight="false" outlineLevel="0" collapsed="false">
      <c r="R284" s="659"/>
      <c r="S284" s="659"/>
      <c r="T284" s="659"/>
      <c r="U284" s="659"/>
      <c r="V284" s="659"/>
      <c r="W284" s="659"/>
      <c r="X284" s="659"/>
    </row>
    <row r="285" customFormat="false" ht="12.75" hidden="false" customHeight="false" outlineLevel="0" collapsed="false">
      <c r="R285" s="659"/>
      <c r="S285" s="659"/>
      <c r="T285" s="659"/>
      <c r="U285" s="659"/>
      <c r="V285" s="659"/>
      <c r="W285" s="659"/>
      <c r="X285" s="659"/>
    </row>
    <row r="286" customFormat="false" ht="12.75" hidden="false" customHeight="false" outlineLevel="0" collapsed="false">
      <c r="R286" s="659"/>
      <c r="S286" s="659"/>
      <c r="T286" s="659"/>
      <c r="U286" s="659"/>
      <c r="V286" s="659"/>
      <c r="W286" s="659"/>
      <c r="X286" s="659"/>
    </row>
    <row r="287" customFormat="false" ht="12.75" hidden="false" customHeight="false" outlineLevel="0" collapsed="false">
      <c r="R287" s="659"/>
      <c r="S287" s="659"/>
      <c r="T287" s="659"/>
      <c r="U287" s="659"/>
      <c r="V287" s="659"/>
      <c r="W287" s="659"/>
      <c r="X287" s="659"/>
    </row>
    <row r="288" customFormat="false" ht="12.75" hidden="false" customHeight="false" outlineLevel="0" collapsed="false">
      <c r="R288" s="659"/>
      <c r="S288" s="659"/>
      <c r="T288" s="659"/>
      <c r="U288" s="659"/>
      <c r="V288" s="659"/>
      <c r="W288" s="659"/>
      <c r="X288" s="659"/>
    </row>
    <row r="289" customFormat="false" ht="12.75" hidden="false" customHeight="false" outlineLevel="0" collapsed="false">
      <c r="R289" s="659"/>
      <c r="S289" s="659"/>
      <c r="T289" s="659"/>
      <c r="U289" s="659"/>
      <c r="V289" s="659"/>
      <c r="W289" s="659"/>
      <c r="X289" s="659"/>
    </row>
    <row r="290" customFormat="false" ht="12.75" hidden="false" customHeight="false" outlineLevel="0" collapsed="false">
      <c r="R290" s="659"/>
      <c r="S290" s="659"/>
      <c r="T290" s="659"/>
      <c r="U290" s="659"/>
      <c r="V290" s="659"/>
      <c r="W290" s="659"/>
      <c r="X290" s="659"/>
    </row>
    <row r="291" customFormat="false" ht="12.75" hidden="false" customHeight="false" outlineLevel="0" collapsed="false">
      <c r="R291" s="659"/>
      <c r="S291" s="659"/>
      <c r="T291" s="659"/>
      <c r="U291" s="659"/>
      <c r="V291" s="659"/>
      <c r="W291" s="659"/>
      <c r="X291" s="659"/>
    </row>
    <row r="292" customFormat="false" ht="12.75" hidden="false" customHeight="false" outlineLevel="0" collapsed="false">
      <c r="R292" s="659"/>
      <c r="S292" s="659"/>
      <c r="T292" s="659"/>
      <c r="U292" s="659"/>
      <c r="V292" s="659"/>
      <c r="W292" s="659"/>
      <c r="X292" s="659"/>
    </row>
    <row r="293" customFormat="false" ht="12.75" hidden="false" customHeight="false" outlineLevel="0" collapsed="false">
      <c r="R293" s="659"/>
      <c r="S293" s="659"/>
      <c r="T293" s="659"/>
      <c r="U293" s="659"/>
      <c r="V293" s="659"/>
      <c r="W293" s="659"/>
      <c r="X293" s="659"/>
    </row>
    <row r="294" customFormat="false" ht="12.75" hidden="false" customHeight="false" outlineLevel="0" collapsed="false">
      <c r="R294" s="659"/>
      <c r="S294" s="659"/>
      <c r="T294" s="659"/>
      <c r="U294" s="659"/>
      <c r="V294" s="659"/>
      <c r="W294" s="659"/>
      <c r="X294" s="659"/>
    </row>
    <row r="295" customFormat="false" ht="12.75" hidden="false" customHeight="false" outlineLevel="0" collapsed="false">
      <c r="R295" s="659"/>
      <c r="S295" s="659"/>
      <c r="T295" s="659"/>
      <c r="U295" s="659"/>
      <c r="V295" s="659"/>
      <c r="W295" s="659"/>
      <c r="X295" s="659"/>
    </row>
    <row r="296" customFormat="false" ht="12.75" hidden="false" customHeight="false" outlineLevel="0" collapsed="false">
      <c r="R296" s="659"/>
      <c r="S296" s="659"/>
      <c r="T296" s="659"/>
      <c r="U296" s="659"/>
      <c r="V296" s="659"/>
      <c r="W296" s="659"/>
      <c r="X296" s="659"/>
    </row>
    <row r="297" customFormat="false" ht="12.75" hidden="false" customHeight="false" outlineLevel="0" collapsed="false">
      <c r="R297" s="659"/>
      <c r="S297" s="659"/>
      <c r="T297" s="659"/>
      <c r="U297" s="659"/>
      <c r="V297" s="659"/>
      <c r="W297" s="659"/>
      <c r="X297" s="659"/>
    </row>
    <row r="298" customFormat="false" ht="12.75" hidden="false" customHeight="false" outlineLevel="0" collapsed="false">
      <c r="R298" s="659"/>
      <c r="S298" s="659"/>
      <c r="T298" s="659"/>
      <c r="U298" s="659"/>
      <c r="V298" s="659"/>
      <c r="W298" s="659"/>
      <c r="X298" s="659"/>
    </row>
    <row r="299" customFormat="false" ht="12.75" hidden="false" customHeight="false" outlineLevel="0" collapsed="false">
      <c r="R299" s="659"/>
      <c r="S299" s="659"/>
      <c r="T299" s="659"/>
      <c r="U299" s="659"/>
      <c r="V299" s="659"/>
      <c r="W299" s="659"/>
      <c r="X299" s="659"/>
    </row>
    <row r="300" customFormat="false" ht="12.75" hidden="false" customHeight="false" outlineLevel="0" collapsed="false">
      <c r="R300" s="659"/>
      <c r="S300" s="659"/>
      <c r="T300" s="659"/>
      <c r="U300" s="659"/>
      <c r="V300" s="659"/>
      <c r="W300" s="659"/>
      <c r="X300" s="659"/>
    </row>
    <row r="301" customFormat="false" ht="12.75" hidden="false" customHeight="false" outlineLevel="0" collapsed="false">
      <c r="R301" s="659"/>
      <c r="S301" s="659"/>
      <c r="T301" s="659"/>
      <c r="U301" s="659"/>
      <c r="V301" s="659"/>
      <c r="W301" s="659"/>
      <c r="X301" s="659"/>
    </row>
    <row r="302" customFormat="false" ht="12.75" hidden="false" customHeight="false" outlineLevel="0" collapsed="false">
      <c r="R302" s="659"/>
      <c r="S302" s="659"/>
      <c r="T302" s="659"/>
      <c r="U302" s="659"/>
      <c r="V302" s="659"/>
      <c r="W302" s="659"/>
      <c r="X302" s="659"/>
    </row>
    <row r="303" customFormat="false" ht="12.75" hidden="false" customHeight="false" outlineLevel="0" collapsed="false">
      <c r="R303" s="659"/>
      <c r="S303" s="659"/>
      <c r="T303" s="659"/>
      <c r="U303" s="659"/>
      <c r="V303" s="659"/>
      <c r="W303" s="659"/>
      <c r="X303" s="659"/>
    </row>
    <row r="304" customFormat="false" ht="12.75" hidden="false" customHeight="false" outlineLevel="0" collapsed="false">
      <c r="R304" s="659"/>
      <c r="S304" s="659"/>
      <c r="T304" s="659"/>
      <c r="U304" s="659"/>
      <c r="V304" s="659"/>
      <c r="W304" s="659"/>
      <c r="X304" s="659"/>
    </row>
    <row r="305" customFormat="false" ht="12.75" hidden="false" customHeight="false" outlineLevel="0" collapsed="false">
      <c r="R305" s="659"/>
      <c r="S305" s="659"/>
      <c r="T305" s="659"/>
      <c r="U305" s="659"/>
      <c r="V305" s="659"/>
      <c r="W305" s="659"/>
      <c r="X305" s="659"/>
    </row>
    <row r="306" customFormat="false" ht="12.75" hidden="false" customHeight="false" outlineLevel="0" collapsed="false">
      <c r="R306" s="659"/>
      <c r="S306" s="659"/>
      <c r="T306" s="659"/>
      <c r="U306" s="659"/>
      <c r="V306" s="659"/>
      <c r="W306" s="659"/>
      <c r="X306" s="659"/>
    </row>
    <row r="307" customFormat="false" ht="12.75" hidden="false" customHeight="false" outlineLevel="0" collapsed="false">
      <c r="R307" s="659"/>
      <c r="S307" s="659"/>
      <c r="T307" s="659"/>
      <c r="U307" s="659"/>
      <c r="V307" s="659"/>
      <c r="W307" s="659"/>
      <c r="X307" s="659"/>
    </row>
    <row r="308" customFormat="false" ht="12.75" hidden="false" customHeight="false" outlineLevel="0" collapsed="false">
      <c r="R308" s="659"/>
      <c r="S308" s="659"/>
      <c r="T308" s="659"/>
      <c r="U308" s="659"/>
      <c r="V308" s="659"/>
      <c r="W308" s="659"/>
      <c r="X308" s="659"/>
    </row>
    <row r="309" customFormat="false" ht="12.75" hidden="false" customHeight="false" outlineLevel="0" collapsed="false">
      <c r="R309" s="659"/>
      <c r="S309" s="659"/>
      <c r="T309" s="659"/>
      <c r="U309" s="659"/>
      <c r="V309" s="659"/>
      <c r="W309" s="659"/>
      <c r="X309" s="659"/>
    </row>
    <row r="310" customFormat="false" ht="12.75" hidden="false" customHeight="false" outlineLevel="0" collapsed="false">
      <c r="R310" s="659"/>
      <c r="S310" s="659"/>
      <c r="T310" s="659"/>
      <c r="U310" s="659"/>
      <c r="V310" s="659"/>
      <c r="W310" s="659"/>
      <c r="X310" s="659"/>
    </row>
    <row r="311" customFormat="false" ht="12.75" hidden="false" customHeight="false" outlineLevel="0" collapsed="false">
      <c r="R311" s="659"/>
      <c r="S311" s="659"/>
      <c r="T311" s="659"/>
      <c r="U311" s="659"/>
      <c r="V311" s="659"/>
      <c r="W311" s="659"/>
      <c r="X311" s="659"/>
    </row>
    <row r="312" customFormat="false" ht="12.75" hidden="false" customHeight="false" outlineLevel="0" collapsed="false">
      <c r="R312" s="659"/>
      <c r="S312" s="659"/>
      <c r="T312" s="659"/>
      <c r="U312" s="659"/>
      <c r="V312" s="659"/>
      <c r="W312" s="659"/>
      <c r="X312" s="659"/>
    </row>
    <row r="313" customFormat="false" ht="12.75" hidden="false" customHeight="false" outlineLevel="0" collapsed="false">
      <c r="R313" s="659"/>
      <c r="S313" s="659"/>
      <c r="T313" s="659"/>
      <c r="U313" s="659"/>
      <c r="V313" s="659"/>
      <c r="W313" s="659"/>
      <c r="X313" s="659"/>
    </row>
    <row r="314" customFormat="false" ht="12.75" hidden="false" customHeight="false" outlineLevel="0" collapsed="false">
      <c r="R314" s="659"/>
      <c r="S314" s="659"/>
      <c r="T314" s="659"/>
      <c r="U314" s="659"/>
      <c r="V314" s="659"/>
      <c r="W314" s="659"/>
      <c r="X314" s="659"/>
    </row>
    <row r="315" customFormat="false" ht="12.75" hidden="false" customHeight="false" outlineLevel="0" collapsed="false">
      <c r="R315" s="659"/>
      <c r="S315" s="659"/>
      <c r="T315" s="659"/>
      <c r="U315" s="659"/>
      <c r="V315" s="659"/>
      <c r="W315" s="659"/>
      <c r="X315" s="659"/>
    </row>
    <row r="316" customFormat="false" ht="12.75" hidden="false" customHeight="false" outlineLevel="0" collapsed="false">
      <c r="R316" s="659"/>
      <c r="S316" s="659"/>
      <c r="T316" s="659"/>
      <c r="U316" s="659"/>
      <c r="V316" s="659"/>
      <c r="W316" s="659"/>
      <c r="X316" s="659"/>
    </row>
    <row r="317" customFormat="false" ht="12.75" hidden="false" customHeight="false" outlineLevel="0" collapsed="false">
      <c r="R317" s="659"/>
      <c r="S317" s="659"/>
      <c r="T317" s="659"/>
      <c r="U317" s="659"/>
      <c r="V317" s="659"/>
      <c r="W317" s="659"/>
      <c r="X317" s="659"/>
    </row>
    <row r="318" customFormat="false" ht="12.75" hidden="false" customHeight="false" outlineLevel="0" collapsed="false">
      <c r="R318" s="659"/>
      <c r="S318" s="659"/>
      <c r="T318" s="659"/>
      <c r="U318" s="659"/>
      <c r="V318" s="659"/>
      <c r="W318" s="659"/>
      <c r="X318" s="659"/>
    </row>
    <row r="319" customFormat="false" ht="12.75" hidden="false" customHeight="false" outlineLevel="0" collapsed="false">
      <c r="R319" s="659"/>
      <c r="S319" s="659"/>
      <c r="T319" s="659"/>
      <c r="U319" s="659"/>
      <c r="V319" s="659"/>
      <c r="W319" s="659"/>
      <c r="X319" s="659"/>
    </row>
    <row r="320" customFormat="false" ht="12.75" hidden="false" customHeight="false" outlineLevel="0" collapsed="false">
      <c r="R320" s="659"/>
      <c r="S320" s="659"/>
      <c r="T320" s="659"/>
      <c r="U320" s="659"/>
      <c r="V320" s="659"/>
      <c r="W320" s="659"/>
      <c r="X320" s="659"/>
    </row>
    <row r="321" customFormat="false" ht="12.75" hidden="false" customHeight="false" outlineLevel="0" collapsed="false">
      <c r="R321" s="659"/>
      <c r="S321" s="659"/>
      <c r="T321" s="659"/>
      <c r="U321" s="659"/>
      <c r="V321" s="659"/>
      <c r="W321" s="659"/>
      <c r="X321" s="659"/>
    </row>
    <row r="322" customFormat="false" ht="12.75" hidden="false" customHeight="false" outlineLevel="0" collapsed="false">
      <c r="R322" s="659"/>
      <c r="S322" s="659"/>
      <c r="T322" s="659"/>
      <c r="U322" s="659"/>
      <c r="V322" s="659"/>
      <c r="W322" s="659"/>
      <c r="X322" s="659"/>
    </row>
    <row r="323" customFormat="false" ht="12.75" hidden="false" customHeight="false" outlineLevel="0" collapsed="false">
      <c r="R323" s="659"/>
      <c r="S323" s="659"/>
      <c r="T323" s="659"/>
      <c r="U323" s="659"/>
      <c r="V323" s="659"/>
      <c r="W323" s="659"/>
      <c r="X323" s="659"/>
    </row>
    <row r="324" customFormat="false" ht="12.75" hidden="false" customHeight="false" outlineLevel="0" collapsed="false">
      <c r="R324" s="659"/>
      <c r="S324" s="659"/>
      <c r="T324" s="659"/>
      <c r="U324" s="659"/>
      <c r="V324" s="659"/>
      <c r="W324" s="659"/>
      <c r="X324" s="659"/>
    </row>
    <row r="325" customFormat="false" ht="12.75" hidden="false" customHeight="false" outlineLevel="0" collapsed="false">
      <c r="R325" s="659"/>
      <c r="S325" s="659"/>
      <c r="T325" s="659"/>
      <c r="U325" s="659"/>
      <c r="V325" s="659"/>
      <c r="W325" s="659"/>
      <c r="X325" s="659"/>
    </row>
    <row r="326" customFormat="false" ht="12.75" hidden="false" customHeight="false" outlineLevel="0" collapsed="false">
      <c r="R326" s="659"/>
      <c r="S326" s="659"/>
      <c r="T326" s="659"/>
      <c r="U326" s="659"/>
      <c r="V326" s="659"/>
      <c r="W326" s="659"/>
      <c r="X326" s="659"/>
    </row>
    <row r="327" customFormat="false" ht="12.75" hidden="false" customHeight="false" outlineLevel="0" collapsed="false">
      <c r="R327" s="659"/>
      <c r="S327" s="659"/>
      <c r="T327" s="659"/>
      <c r="U327" s="659"/>
      <c r="V327" s="659"/>
      <c r="W327" s="659"/>
      <c r="X327" s="659"/>
    </row>
    <row r="328" customFormat="false" ht="12.75" hidden="false" customHeight="false" outlineLevel="0" collapsed="false">
      <c r="R328" s="659"/>
      <c r="S328" s="659"/>
      <c r="T328" s="659"/>
      <c r="U328" s="659"/>
      <c r="V328" s="659"/>
      <c r="W328" s="659"/>
      <c r="X328" s="659"/>
    </row>
    <row r="329" customFormat="false" ht="12.75" hidden="false" customHeight="false" outlineLevel="0" collapsed="false">
      <c r="R329" s="659"/>
      <c r="S329" s="659"/>
      <c r="T329" s="659"/>
      <c r="U329" s="659"/>
      <c r="V329" s="659"/>
      <c r="W329" s="659"/>
      <c r="X329" s="659"/>
    </row>
    <row r="330" customFormat="false" ht="12.75" hidden="false" customHeight="false" outlineLevel="0" collapsed="false">
      <c r="R330" s="659"/>
      <c r="S330" s="659"/>
      <c r="T330" s="659"/>
      <c r="U330" s="659"/>
      <c r="V330" s="659"/>
      <c r="W330" s="659"/>
      <c r="X330" s="659"/>
    </row>
    <row r="331" customFormat="false" ht="12.75" hidden="false" customHeight="false" outlineLevel="0" collapsed="false">
      <c r="R331" s="659"/>
      <c r="S331" s="659"/>
      <c r="T331" s="659"/>
      <c r="U331" s="659"/>
      <c r="V331" s="659"/>
      <c r="W331" s="659"/>
      <c r="X331" s="659"/>
    </row>
    <row r="332" customFormat="false" ht="12.75" hidden="false" customHeight="false" outlineLevel="0" collapsed="false">
      <c r="R332" s="659"/>
      <c r="S332" s="659"/>
      <c r="T332" s="659"/>
      <c r="U332" s="659"/>
      <c r="V332" s="659"/>
      <c r="W332" s="659"/>
      <c r="X332" s="659"/>
    </row>
    <row r="333" customFormat="false" ht="12.75" hidden="false" customHeight="false" outlineLevel="0" collapsed="false">
      <c r="R333" s="659"/>
      <c r="S333" s="659"/>
      <c r="T333" s="659"/>
      <c r="U333" s="659"/>
      <c r="V333" s="659"/>
      <c r="W333" s="659"/>
      <c r="X333" s="659"/>
    </row>
    <row r="334" customFormat="false" ht="12.75" hidden="false" customHeight="false" outlineLevel="0" collapsed="false">
      <c r="R334" s="659"/>
      <c r="S334" s="659"/>
      <c r="T334" s="659"/>
      <c r="U334" s="659"/>
      <c r="V334" s="659"/>
      <c r="W334" s="659"/>
      <c r="X334" s="659"/>
    </row>
    <row r="335" customFormat="false" ht="12.75" hidden="false" customHeight="false" outlineLevel="0" collapsed="false">
      <c r="R335" s="659"/>
      <c r="S335" s="659"/>
      <c r="T335" s="659"/>
      <c r="U335" s="659"/>
      <c r="V335" s="659"/>
      <c r="W335" s="659"/>
      <c r="X335" s="659"/>
    </row>
    <row r="336" customFormat="false" ht="12.75" hidden="false" customHeight="false" outlineLevel="0" collapsed="false">
      <c r="R336" s="659"/>
      <c r="S336" s="659"/>
      <c r="T336" s="659"/>
      <c r="U336" s="659"/>
      <c r="V336" s="659"/>
      <c r="W336" s="659"/>
      <c r="X336" s="659"/>
    </row>
  </sheetData>
  <mergeCells count="7">
    <mergeCell ref="A2:I2"/>
    <mergeCell ref="A3:I3"/>
    <mergeCell ref="A4:I4"/>
    <mergeCell ref="A5:A6"/>
    <mergeCell ref="B5:B6"/>
    <mergeCell ref="C5:H5"/>
    <mergeCell ref="I5:I6"/>
  </mergeCells>
  <printOptions headings="false" gridLines="false" gridLinesSet="true" horizontalCentered="false" verticalCentered="false"/>
  <pageMargins left="0.196527777777778" right="0.196527777777778" top="0.196527777777778" bottom="0.1972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70" width="3.56"/>
    <col collapsed="false" customWidth="true" hidden="false" outlineLevel="0" max="2" min="2" style="670" width="46.7"/>
    <col collapsed="false" customWidth="true" hidden="false" outlineLevel="0" max="4" min="3" style="670" width="10.28"/>
    <col collapsed="false" customWidth="true" hidden="false" outlineLevel="0" max="5" min="5" style="670" width="7.28"/>
    <col collapsed="false" customWidth="true" hidden="false" outlineLevel="0" max="6" min="6" style="670" width="8.14"/>
    <col collapsed="false" customWidth="true" hidden="false" outlineLevel="0" max="7" min="7" style="670" width="10.28"/>
    <col collapsed="false" customWidth="true" hidden="false" outlineLevel="0" max="8" min="8" style="670" width="7.99"/>
    <col collapsed="false" customWidth="true" hidden="false" outlineLevel="0" max="10" min="9" style="670" width="8.41"/>
    <col collapsed="false" customWidth="true" hidden="false" outlineLevel="0" max="11" min="11" style="670" width="10.28"/>
    <col collapsed="false" customWidth="true" hidden="false" outlineLevel="0" max="13" min="12" style="670" width="8.99"/>
    <col collapsed="false" customWidth="true" hidden="false" outlineLevel="0" max="15" min="14" style="670" width="8.7"/>
    <col collapsed="false" customWidth="true" hidden="false" outlineLevel="0" max="16" min="16" style="670" width="7.42"/>
    <col collapsed="false" customWidth="true" hidden="false" outlineLevel="0" max="18" min="17" style="670" width="8.7"/>
    <col collapsed="false" customWidth="true" hidden="false" outlineLevel="0" max="19" min="19" style="670" width="7.85"/>
    <col collapsed="false" customWidth="true" hidden="false" outlineLevel="0" max="21" min="20" style="670" width="10.28"/>
    <col collapsed="false" customWidth="false" hidden="false" outlineLevel="0" max="257" min="22" style="670" width="11.42"/>
  </cols>
  <sheetData>
    <row r="1" customFormat="false" ht="11.25" hidden="false" customHeight="false" outlineLevel="0" collapsed="false">
      <c r="A1" s="670" t="s">
        <v>236</v>
      </c>
    </row>
    <row r="2" customFormat="false" ht="11.1" hidden="false" customHeight="true" outlineLevel="0" collapsed="false">
      <c r="A2" s="671" t="s">
        <v>244</v>
      </c>
      <c r="B2" s="671"/>
      <c r="C2" s="671"/>
      <c r="D2" s="671"/>
      <c r="E2" s="671"/>
      <c r="F2" s="671"/>
      <c r="G2" s="671"/>
      <c r="H2" s="671"/>
      <c r="I2" s="671"/>
      <c r="J2" s="671"/>
      <c r="K2" s="671"/>
      <c r="L2" s="671"/>
      <c r="M2" s="671"/>
      <c r="N2" s="671"/>
      <c r="O2" s="671"/>
      <c r="P2" s="671"/>
      <c r="Q2" s="671"/>
      <c r="R2" s="671"/>
      <c r="S2" s="671"/>
      <c r="T2" s="671"/>
      <c r="U2" s="671"/>
    </row>
    <row r="3" customFormat="false" ht="12" hidden="false" customHeight="true" outlineLevel="0" collapsed="false">
      <c r="A3" s="671" t="s">
        <v>865</v>
      </c>
      <c r="B3" s="671"/>
      <c r="C3" s="671"/>
      <c r="D3" s="671"/>
      <c r="E3" s="671"/>
      <c r="F3" s="671"/>
      <c r="G3" s="671"/>
      <c r="H3" s="671"/>
      <c r="I3" s="671"/>
      <c r="J3" s="671"/>
      <c r="K3" s="671"/>
      <c r="L3" s="671"/>
      <c r="M3" s="671"/>
      <c r="N3" s="671"/>
      <c r="O3" s="671"/>
      <c r="P3" s="671"/>
      <c r="Q3" s="671"/>
      <c r="R3" s="671"/>
      <c r="S3" s="671"/>
      <c r="T3" s="671"/>
      <c r="U3" s="671"/>
    </row>
    <row r="4" customFormat="false" ht="11.1" hidden="false" customHeight="true" outlineLevel="0" collapsed="false">
      <c r="A4" s="671" t="s">
        <v>128</v>
      </c>
      <c r="B4" s="671"/>
      <c r="C4" s="671"/>
      <c r="D4" s="671"/>
      <c r="E4" s="671"/>
      <c r="F4" s="671"/>
      <c r="G4" s="671"/>
      <c r="H4" s="671"/>
      <c r="I4" s="671"/>
      <c r="J4" s="671"/>
      <c r="K4" s="671"/>
      <c r="L4" s="671"/>
      <c r="M4" s="671"/>
      <c r="N4" s="671"/>
      <c r="O4" s="671"/>
      <c r="P4" s="671"/>
      <c r="Q4" s="671"/>
      <c r="R4" s="671"/>
      <c r="S4" s="671"/>
      <c r="T4" s="671"/>
      <c r="U4" s="671"/>
      <c r="V4" s="672"/>
    </row>
    <row r="5" customFormat="false" ht="12.75" hidden="false" customHeight="true" outlineLevel="0" collapsed="false">
      <c r="V5" s="672"/>
    </row>
    <row r="6" customFormat="false" ht="10.5" hidden="false" customHeight="true" outlineLevel="0" collapsed="false">
      <c r="A6" s="673" t="s">
        <v>575</v>
      </c>
      <c r="B6" s="674" t="s">
        <v>866</v>
      </c>
      <c r="C6" s="674" t="s">
        <v>614</v>
      </c>
      <c r="D6" s="674" t="s">
        <v>175</v>
      </c>
      <c r="E6" s="674" t="s">
        <v>867</v>
      </c>
      <c r="F6" s="674" t="s">
        <v>868</v>
      </c>
      <c r="G6" s="674" t="s">
        <v>869</v>
      </c>
      <c r="H6" s="673" t="s">
        <v>870</v>
      </c>
      <c r="I6" s="675" t="s">
        <v>871</v>
      </c>
      <c r="J6" s="674" t="s">
        <v>872</v>
      </c>
      <c r="K6" s="674" t="s">
        <v>873</v>
      </c>
      <c r="L6" s="674" t="s">
        <v>874</v>
      </c>
      <c r="M6" s="674" t="s">
        <v>875</v>
      </c>
      <c r="N6" s="674" t="s">
        <v>876</v>
      </c>
      <c r="O6" s="674" t="s">
        <v>179</v>
      </c>
      <c r="P6" s="674" t="s">
        <v>877</v>
      </c>
      <c r="Q6" s="674" t="s">
        <v>878</v>
      </c>
      <c r="R6" s="673" t="s">
        <v>879</v>
      </c>
      <c r="S6" s="674" t="s">
        <v>880</v>
      </c>
      <c r="T6" s="676" t="s">
        <v>881</v>
      </c>
      <c r="U6" s="676"/>
      <c r="V6" s="672"/>
    </row>
    <row r="7" customFormat="false" ht="10.5" hidden="false" customHeight="true" outlineLevel="0" collapsed="false">
      <c r="A7" s="673"/>
      <c r="B7" s="674"/>
      <c r="C7" s="674"/>
      <c r="D7" s="674"/>
      <c r="E7" s="674"/>
      <c r="F7" s="674"/>
      <c r="G7" s="674"/>
      <c r="H7" s="673"/>
      <c r="I7" s="675"/>
      <c r="J7" s="674"/>
      <c r="K7" s="674"/>
      <c r="L7" s="674"/>
      <c r="M7" s="674"/>
      <c r="N7" s="674"/>
      <c r="O7" s="674"/>
      <c r="P7" s="674"/>
      <c r="Q7" s="674"/>
      <c r="R7" s="673"/>
      <c r="S7" s="674"/>
      <c r="T7" s="674" t="s">
        <v>882</v>
      </c>
      <c r="U7" s="675" t="s">
        <v>883</v>
      </c>
      <c r="V7" s="672"/>
    </row>
    <row r="8" s="678" customFormat="true" ht="32.25" hidden="false" customHeight="true" outlineLevel="0" collapsed="false">
      <c r="A8" s="673"/>
      <c r="B8" s="674"/>
      <c r="C8" s="674"/>
      <c r="D8" s="674"/>
      <c r="E8" s="674"/>
      <c r="F8" s="674"/>
      <c r="G8" s="674"/>
      <c r="H8" s="673"/>
      <c r="I8" s="675"/>
      <c r="J8" s="674"/>
      <c r="K8" s="674"/>
      <c r="L8" s="674"/>
      <c r="M8" s="674"/>
      <c r="N8" s="674"/>
      <c r="O8" s="674"/>
      <c r="P8" s="674"/>
      <c r="Q8" s="674"/>
      <c r="R8" s="673"/>
      <c r="S8" s="674"/>
      <c r="T8" s="674"/>
      <c r="U8" s="675"/>
      <c r="V8" s="677"/>
    </row>
    <row r="9" s="679" customFormat="true" ht="18" hidden="false" customHeight="true" outlineLevel="0" collapsed="false">
      <c r="B9" s="679" t="s">
        <v>248</v>
      </c>
      <c r="C9" s="680"/>
      <c r="D9" s="680"/>
      <c r="E9" s="680"/>
      <c r="F9" s="680"/>
      <c r="G9" s="680"/>
      <c r="H9" s="680"/>
      <c r="I9" s="680"/>
      <c r="J9" s="680"/>
      <c r="K9" s="680"/>
      <c r="L9" s="680"/>
      <c r="M9" s="680"/>
      <c r="N9" s="680"/>
      <c r="O9" s="680"/>
      <c r="P9" s="680"/>
      <c r="Q9" s="680"/>
      <c r="R9" s="680"/>
      <c r="S9" s="680"/>
      <c r="T9" s="680"/>
      <c r="U9" s="680"/>
      <c r="V9" s="681"/>
    </row>
    <row r="10" customFormat="false" ht="12.75" hidden="false" customHeight="true" outlineLevel="0" collapsed="false">
      <c r="B10" s="682" t="s">
        <v>884</v>
      </c>
      <c r="C10" s="683"/>
      <c r="D10" s="683"/>
      <c r="E10" s="683"/>
      <c r="F10" s="683"/>
      <c r="G10" s="683"/>
      <c r="H10" s="683"/>
      <c r="I10" s="683"/>
      <c r="J10" s="683"/>
      <c r="K10" s="683"/>
      <c r="L10" s="683"/>
      <c r="M10" s="683"/>
      <c r="N10" s="683"/>
      <c r="O10" s="683"/>
      <c r="P10" s="683"/>
      <c r="Q10" s="683"/>
      <c r="R10" s="683"/>
      <c r="S10" s="683"/>
      <c r="T10" s="683"/>
      <c r="U10" s="683"/>
      <c r="V10" s="672"/>
    </row>
    <row r="11" customFormat="false" ht="12.75" hidden="false" customHeight="true" outlineLevel="0" collapsed="false">
      <c r="A11" s="684" t="n">
        <v>1</v>
      </c>
      <c r="B11" s="685" t="s">
        <v>407</v>
      </c>
      <c r="C11" s="683" t="n">
        <v>1631</v>
      </c>
      <c r="D11" s="683" t="n">
        <v>529</v>
      </c>
      <c r="E11" s="683" t="n">
        <v>402</v>
      </c>
      <c r="F11" s="683" t="n">
        <v>27</v>
      </c>
      <c r="G11" s="683" t="n">
        <v>9</v>
      </c>
      <c r="H11" s="683" t="n">
        <v>31</v>
      </c>
      <c r="I11" s="683" t="n">
        <v>35</v>
      </c>
      <c r="J11" s="683" t="n">
        <v>242</v>
      </c>
      <c r="K11" s="683" t="n">
        <v>4</v>
      </c>
      <c r="L11" s="683" t="n">
        <v>100</v>
      </c>
      <c r="M11" s="683" t="n">
        <v>100</v>
      </c>
      <c r="N11" s="683" t="n">
        <v>57</v>
      </c>
      <c r="O11" s="683" t="n">
        <v>6</v>
      </c>
      <c r="P11" s="683" t="n">
        <v>25</v>
      </c>
      <c r="Q11" s="683" t="n">
        <v>27</v>
      </c>
      <c r="R11" s="683" t="n">
        <v>23</v>
      </c>
      <c r="S11" s="683" t="n">
        <v>14</v>
      </c>
      <c r="T11" s="683" t="n">
        <v>1525</v>
      </c>
      <c r="U11" s="683" t="n">
        <v>79</v>
      </c>
      <c r="V11" s="672"/>
    </row>
    <row r="12" customFormat="false" ht="12.75" hidden="false" customHeight="true" outlineLevel="0" collapsed="false">
      <c r="A12" s="684" t="n">
        <v>2</v>
      </c>
      <c r="B12" s="685" t="s">
        <v>885</v>
      </c>
      <c r="C12" s="683" t="n">
        <v>21422</v>
      </c>
      <c r="D12" s="683" t="n">
        <v>4446</v>
      </c>
      <c r="E12" s="683" t="n">
        <v>3407</v>
      </c>
      <c r="F12" s="683" t="n">
        <v>454</v>
      </c>
      <c r="G12" s="683" t="n">
        <v>107</v>
      </c>
      <c r="H12" s="683" t="n">
        <v>128</v>
      </c>
      <c r="I12" s="683" t="n">
        <v>188</v>
      </c>
      <c r="J12" s="683" t="n">
        <v>1749</v>
      </c>
      <c r="K12" s="683" t="n">
        <v>58</v>
      </c>
      <c r="L12" s="683" t="n">
        <v>2131</v>
      </c>
      <c r="M12" s="683" t="n">
        <v>6224</v>
      </c>
      <c r="N12" s="683" t="n">
        <v>1178</v>
      </c>
      <c r="O12" s="683" t="n">
        <v>135</v>
      </c>
      <c r="P12" s="683" t="n">
        <v>246</v>
      </c>
      <c r="Q12" s="683" t="n">
        <v>100</v>
      </c>
      <c r="R12" s="683" t="n">
        <v>704</v>
      </c>
      <c r="S12" s="683" t="n">
        <v>167</v>
      </c>
      <c r="T12" s="683" t="n">
        <v>20290</v>
      </c>
      <c r="U12" s="683" t="n">
        <v>678</v>
      </c>
    </row>
    <row r="13" customFormat="false" ht="12.75" hidden="false" customHeight="true" outlineLevel="0" collapsed="false">
      <c r="A13" s="684" t="n">
        <v>3</v>
      </c>
      <c r="B13" s="685" t="s">
        <v>886</v>
      </c>
      <c r="C13" s="683" t="n">
        <v>3636</v>
      </c>
      <c r="D13" s="683" t="n">
        <v>408</v>
      </c>
      <c r="E13" s="683" t="n">
        <v>894</v>
      </c>
      <c r="F13" s="683" t="n">
        <v>0</v>
      </c>
      <c r="G13" s="683" t="n">
        <v>331</v>
      </c>
      <c r="H13" s="683" t="n">
        <v>27</v>
      </c>
      <c r="I13" s="683" t="n">
        <v>107</v>
      </c>
      <c r="J13" s="683" t="n">
        <v>214</v>
      </c>
      <c r="K13" s="683" t="n">
        <v>136</v>
      </c>
      <c r="L13" s="683" t="n">
        <v>360</v>
      </c>
      <c r="M13" s="683" t="n">
        <v>82</v>
      </c>
      <c r="N13" s="683" t="n">
        <v>98</v>
      </c>
      <c r="O13" s="683" t="n">
        <v>14</v>
      </c>
      <c r="P13" s="683" t="n">
        <v>599</v>
      </c>
      <c r="Q13" s="683" t="n">
        <v>328</v>
      </c>
      <c r="R13" s="683" t="n">
        <v>38</v>
      </c>
      <c r="S13" s="683" t="n">
        <v>0</v>
      </c>
      <c r="T13" s="683" t="n">
        <v>2242</v>
      </c>
      <c r="U13" s="683" t="n">
        <v>1394</v>
      </c>
    </row>
    <row r="14" customFormat="false" ht="12.75" hidden="false" customHeight="true" outlineLevel="0" collapsed="false">
      <c r="A14" s="684" t="n">
        <v>4</v>
      </c>
      <c r="B14" s="685" t="s">
        <v>410</v>
      </c>
      <c r="C14" s="683" t="n">
        <v>25255</v>
      </c>
      <c r="D14" s="683" t="n">
        <v>2906</v>
      </c>
      <c r="E14" s="683" t="n">
        <v>3902</v>
      </c>
      <c r="F14" s="683" t="n">
        <v>1571</v>
      </c>
      <c r="G14" s="683" t="n">
        <v>1345</v>
      </c>
      <c r="H14" s="683" t="n">
        <v>239</v>
      </c>
      <c r="I14" s="683" t="n">
        <v>758</v>
      </c>
      <c r="J14" s="683" t="n">
        <v>1799</v>
      </c>
      <c r="K14" s="683" t="n">
        <v>860</v>
      </c>
      <c r="L14" s="683" t="n">
        <v>2189</v>
      </c>
      <c r="M14" s="683" t="n">
        <v>2975</v>
      </c>
      <c r="N14" s="683" t="n">
        <v>1112</v>
      </c>
      <c r="O14" s="683" t="n">
        <v>308</v>
      </c>
      <c r="P14" s="683" t="n">
        <v>1930</v>
      </c>
      <c r="Q14" s="683" t="n">
        <v>1291</v>
      </c>
      <c r="R14" s="683" t="n">
        <v>937</v>
      </c>
      <c r="S14" s="683" t="n">
        <v>1133</v>
      </c>
      <c r="T14" s="683" t="n">
        <v>17125</v>
      </c>
      <c r="U14" s="683" t="n">
        <v>6559</v>
      </c>
    </row>
    <row r="15" customFormat="false" ht="12.75" hidden="false" customHeight="true" outlineLevel="0" collapsed="false">
      <c r="A15" s="684"/>
      <c r="B15" s="686" t="s">
        <v>887</v>
      </c>
      <c r="C15" s="683"/>
      <c r="D15" s="683"/>
      <c r="E15" s="683"/>
      <c r="F15" s="683"/>
      <c r="G15" s="683"/>
      <c r="H15" s="683"/>
      <c r="I15" s="683"/>
      <c r="J15" s="683"/>
      <c r="K15" s="683"/>
      <c r="L15" s="683"/>
      <c r="M15" s="683"/>
      <c r="N15" s="683"/>
      <c r="O15" s="683"/>
      <c r="P15" s="683"/>
      <c r="Q15" s="683"/>
      <c r="R15" s="683"/>
      <c r="S15" s="683"/>
      <c r="T15" s="683"/>
      <c r="U15" s="683"/>
    </row>
    <row r="16" customFormat="false" ht="12.75" hidden="false" customHeight="true" outlineLevel="0" collapsed="false">
      <c r="A16" s="684" t="n">
        <v>5</v>
      </c>
      <c r="B16" s="687" t="s">
        <v>888</v>
      </c>
      <c r="C16" s="683" t="n">
        <v>9005</v>
      </c>
      <c r="D16" s="683" t="n">
        <v>1157</v>
      </c>
      <c r="E16" s="683" t="n">
        <v>971</v>
      </c>
      <c r="F16" s="683" t="n">
        <v>2</v>
      </c>
      <c r="G16" s="683" t="n">
        <v>674</v>
      </c>
      <c r="H16" s="683" t="n">
        <v>71</v>
      </c>
      <c r="I16" s="683" t="n">
        <v>257</v>
      </c>
      <c r="J16" s="683" t="n">
        <v>684</v>
      </c>
      <c r="K16" s="683" t="n">
        <v>588</v>
      </c>
      <c r="L16" s="683" t="n">
        <v>578</v>
      </c>
      <c r="M16" s="683" t="n">
        <v>460</v>
      </c>
      <c r="N16" s="683" t="n">
        <v>341</v>
      </c>
      <c r="O16" s="683" t="n">
        <v>135</v>
      </c>
      <c r="P16" s="683" t="n">
        <v>1302</v>
      </c>
      <c r="Q16" s="683" t="n">
        <v>782</v>
      </c>
      <c r="R16" s="683" t="n">
        <v>320</v>
      </c>
      <c r="S16" s="683" t="n">
        <v>683</v>
      </c>
      <c r="T16" s="683" t="n">
        <v>4974</v>
      </c>
      <c r="U16" s="683" t="n">
        <v>4029</v>
      </c>
    </row>
    <row r="17" customFormat="false" ht="12.75" hidden="false" customHeight="true" outlineLevel="0" collapsed="false">
      <c r="A17" s="684" t="n">
        <v>6</v>
      </c>
      <c r="B17" s="687" t="s">
        <v>889</v>
      </c>
      <c r="C17" s="683" t="n">
        <v>5957</v>
      </c>
      <c r="D17" s="683" t="n">
        <v>729</v>
      </c>
      <c r="E17" s="683" t="n">
        <v>1148</v>
      </c>
      <c r="F17" s="683" t="n">
        <v>1565</v>
      </c>
      <c r="G17" s="683" t="n">
        <v>333</v>
      </c>
      <c r="H17" s="683" t="n">
        <v>50</v>
      </c>
      <c r="I17" s="683" t="n">
        <v>177</v>
      </c>
      <c r="J17" s="683" t="n">
        <v>338</v>
      </c>
      <c r="K17" s="683" t="n">
        <v>72</v>
      </c>
      <c r="L17" s="683" t="n">
        <v>343</v>
      </c>
      <c r="M17" s="683" t="n">
        <v>458</v>
      </c>
      <c r="N17" s="683" t="n">
        <v>184</v>
      </c>
      <c r="O17" s="683" t="n">
        <v>33</v>
      </c>
      <c r="P17" s="683" t="n">
        <v>111</v>
      </c>
      <c r="Q17" s="683" t="n">
        <v>199</v>
      </c>
      <c r="R17" s="683" t="n">
        <v>122</v>
      </c>
      <c r="S17" s="683" t="n">
        <v>95</v>
      </c>
      <c r="T17" s="683" t="n">
        <v>3582</v>
      </c>
      <c r="U17" s="683" t="n">
        <v>810</v>
      </c>
    </row>
    <row r="18" customFormat="false" ht="12.75" hidden="false" customHeight="true" outlineLevel="0" collapsed="false">
      <c r="A18" s="684" t="n">
        <v>7</v>
      </c>
      <c r="B18" s="687" t="s">
        <v>890</v>
      </c>
      <c r="C18" s="683" t="n">
        <v>10293</v>
      </c>
      <c r="D18" s="683" t="n">
        <v>1020</v>
      </c>
      <c r="E18" s="683" t="n">
        <v>1783</v>
      </c>
      <c r="F18" s="683" t="n">
        <v>4</v>
      </c>
      <c r="G18" s="683" t="n">
        <v>338</v>
      </c>
      <c r="H18" s="683" t="n">
        <v>118</v>
      </c>
      <c r="I18" s="683" t="n">
        <v>324</v>
      </c>
      <c r="J18" s="683" t="n">
        <v>777</v>
      </c>
      <c r="K18" s="683" t="n">
        <v>200</v>
      </c>
      <c r="L18" s="683" t="n">
        <v>1268</v>
      </c>
      <c r="M18" s="683" t="n">
        <v>2057</v>
      </c>
      <c r="N18" s="683" t="n">
        <v>587</v>
      </c>
      <c r="O18" s="683" t="n">
        <v>140</v>
      </c>
      <c r="P18" s="683" t="n">
        <v>517</v>
      </c>
      <c r="Q18" s="683" t="n">
        <v>310</v>
      </c>
      <c r="R18" s="683" t="n">
        <v>495</v>
      </c>
      <c r="S18" s="683" t="n">
        <v>355</v>
      </c>
      <c r="T18" s="683" t="n">
        <v>8569</v>
      </c>
      <c r="U18" s="683" t="n">
        <v>1720</v>
      </c>
    </row>
    <row r="19" customFormat="false" ht="12.75" hidden="false" customHeight="true" outlineLevel="0" collapsed="false">
      <c r="A19" s="684" t="n">
        <v>8</v>
      </c>
      <c r="B19" s="688" t="s">
        <v>276</v>
      </c>
      <c r="C19" s="683" t="n">
        <v>51944</v>
      </c>
      <c r="D19" s="683" t="n">
        <v>8289</v>
      </c>
      <c r="E19" s="683" t="n">
        <v>8605</v>
      </c>
      <c r="F19" s="683" t="n">
        <v>2052</v>
      </c>
      <c r="G19" s="683" t="n">
        <v>1792</v>
      </c>
      <c r="H19" s="683" t="n">
        <v>425</v>
      </c>
      <c r="I19" s="683" t="n">
        <v>1088</v>
      </c>
      <c r="J19" s="683" t="n">
        <v>4004</v>
      </c>
      <c r="K19" s="683" t="n">
        <v>1058</v>
      </c>
      <c r="L19" s="683" t="n">
        <v>4780</v>
      </c>
      <c r="M19" s="683" t="n">
        <v>9381</v>
      </c>
      <c r="N19" s="683" t="n">
        <v>2445</v>
      </c>
      <c r="O19" s="683" t="n">
        <v>463</v>
      </c>
      <c r="P19" s="683" t="n">
        <v>2800</v>
      </c>
      <c r="Q19" s="683" t="n">
        <v>1746</v>
      </c>
      <c r="R19" s="683" t="n">
        <v>1702</v>
      </c>
      <c r="S19" s="683" t="n">
        <v>1314</v>
      </c>
      <c r="T19" s="683" t="n">
        <v>41182</v>
      </c>
      <c r="U19" s="683" t="n">
        <v>8710</v>
      </c>
    </row>
    <row r="20" customFormat="false" ht="12.75" hidden="false" customHeight="true" outlineLevel="0" collapsed="false">
      <c r="A20" s="684"/>
      <c r="B20" s="689" t="s">
        <v>891</v>
      </c>
      <c r="C20" s="683"/>
      <c r="D20" s="683"/>
      <c r="E20" s="683"/>
      <c r="F20" s="683"/>
      <c r="G20" s="683"/>
      <c r="H20" s="683"/>
      <c r="I20" s="683"/>
      <c r="J20" s="683"/>
      <c r="K20" s="683"/>
      <c r="L20" s="683"/>
      <c r="M20" s="683"/>
      <c r="N20" s="683"/>
      <c r="O20" s="683"/>
      <c r="P20" s="683"/>
      <c r="Q20" s="683"/>
      <c r="R20" s="683"/>
      <c r="S20" s="683"/>
      <c r="T20" s="683"/>
      <c r="U20" s="683"/>
    </row>
    <row r="21" customFormat="false" ht="12.75" hidden="false" customHeight="true" outlineLevel="0" collapsed="false">
      <c r="A21" s="684" t="n">
        <v>9</v>
      </c>
      <c r="B21" s="685" t="s">
        <v>892</v>
      </c>
      <c r="C21" s="683" t="n">
        <v>17048</v>
      </c>
      <c r="D21" s="683" t="n">
        <v>3051</v>
      </c>
      <c r="E21" s="683" t="n">
        <v>1396</v>
      </c>
      <c r="F21" s="683" t="n">
        <v>1281</v>
      </c>
      <c r="G21" s="683" t="n">
        <v>428</v>
      </c>
      <c r="H21" s="683" t="n">
        <v>166</v>
      </c>
      <c r="I21" s="683" t="n">
        <v>214</v>
      </c>
      <c r="J21" s="683" t="n">
        <v>2003</v>
      </c>
      <c r="K21" s="683" t="n">
        <v>222</v>
      </c>
      <c r="L21" s="683" t="n">
        <v>1153</v>
      </c>
      <c r="M21" s="683" t="n">
        <v>3774</v>
      </c>
      <c r="N21" s="683" t="n">
        <v>683</v>
      </c>
      <c r="O21" s="683" t="n">
        <v>286</v>
      </c>
      <c r="P21" s="683" t="n">
        <v>1033</v>
      </c>
      <c r="Q21" s="683" t="n">
        <v>321</v>
      </c>
      <c r="R21" s="683" t="n">
        <v>815</v>
      </c>
      <c r="S21" s="683" t="n">
        <v>222</v>
      </c>
      <c r="T21" s="683" t="n">
        <v>13541</v>
      </c>
      <c r="U21" s="683" t="n">
        <v>2226</v>
      </c>
    </row>
    <row r="22" customFormat="false" ht="12.75" hidden="false" customHeight="true" outlineLevel="0" collapsed="false">
      <c r="A22" s="684" t="n">
        <v>10</v>
      </c>
      <c r="B22" s="685" t="s">
        <v>893</v>
      </c>
      <c r="C22" s="683" t="n">
        <v>318</v>
      </c>
      <c r="D22" s="683" t="n">
        <v>14</v>
      </c>
      <c r="E22" s="683" t="n">
        <v>1</v>
      </c>
      <c r="F22" s="683" t="n">
        <v>3</v>
      </c>
      <c r="G22" s="683" t="n">
        <v>7</v>
      </c>
      <c r="H22" s="683" t="n">
        <v>1</v>
      </c>
      <c r="I22" s="683" t="n">
        <v>5</v>
      </c>
      <c r="J22" s="683" t="n">
        <v>2</v>
      </c>
      <c r="K22" s="683" t="n">
        <v>7</v>
      </c>
      <c r="L22" s="683" t="n">
        <v>156</v>
      </c>
      <c r="M22" s="683" t="n">
        <v>63</v>
      </c>
      <c r="N22" s="683" t="n">
        <v>20</v>
      </c>
      <c r="O22" s="683" t="n">
        <v>2</v>
      </c>
      <c r="P22" s="683" t="n">
        <v>23</v>
      </c>
      <c r="Q22" s="683" t="n">
        <v>2</v>
      </c>
      <c r="R22" s="683" t="n">
        <v>12</v>
      </c>
      <c r="S22" s="683" t="n">
        <v>0</v>
      </c>
      <c r="T22" s="683" t="n">
        <v>276</v>
      </c>
      <c r="U22" s="683" t="n">
        <v>39</v>
      </c>
    </row>
    <row r="23" customFormat="false" ht="12.75" hidden="false" customHeight="true" outlineLevel="0" collapsed="false">
      <c r="A23" s="684" t="n">
        <v>11</v>
      </c>
      <c r="B23" s="685" t="s">
        <v>894</v>
      </c>
      <c r="C23" s="683" t="n">
        <v>586</v>
      </c>
      <c r="D23" s="683" t="n">
        <v>87</v>
      </c>
      <c r="E23" s="683" t="n">
        <v>76</v>
      </c>
      <c r="F23" s="683" t="n">
        <v>11</v>
      </c>
      <c r="G23" s="683" t="n">
        <v>18</v>
      </c>
      <c r="H23" s="683" t="n">
        <v>15</v>
      </c>
      <c r="I23" s="683" t="n">
        <v>23</v>
      </c>
      <c r="J23" s="683" t="n">
        <v>65</v>
      </c>
      <c r="K23" s="683" t="n">
        <v>0</v>
      </c>
      <c r="L23" s="683" t="n">
        <v>53</v>
      </c>
      <c r="M23" s="683" t="n">
        <v>147</v>
      </c>
      <c r="N23" s="683" t="n">
        <v>35</v>
      </c>
      <c r="O23" s="683" t="n">
        <v>3</v>
      </c>
      <c r="P23" s="683" t="n">
        <v>24</v>
      </c>
      <c r="Q23" s="683" t="n">
        <v>5</v>
      </c>
      <c r="R23" s="683" t="n">
        <v>21</v>
      </c>
      <c r="S23" s="683" t="n">
        <v>3</v>
      </c>
      <c r="T23" s="683" t="n">
        <v>525</v>
      </c>
      <c r="U23" s="683" t="n">
        <v>50</v>
      </c>
    </row>
    <row r="24" customFormat="false" ht="12.75" hidden="false" customHeight="true" outlineLevel="0" collapsed="false">
      <c r="A24" s="684" t="n">
        <v>12</v>
      </c>
      <c r="B24" s="685" t="s">
        <v>895</v>
      </c>
      <c r="C24" s="683" t="n">
        <v>4272</v>
      </c>
      <c r="D24" s="683" t="n">
        <v>456</v>
      </c>
      <c r="E24" s="683" t="n">
        <v>524</v>
      </c>
      <c r="F24" s="683" t="n">
        <v>571</v>
      </c>
      <c r="G24" s="683" t="n">
        <v>103</v>
      </c>
      <c r="H24" s="683" t="n">
        <v>130</v>
      </c>
      <c r="I24" s="683" t="n">
        <v>91</v>
      </c>
      <c r="J24" s="683" t="n">
        <v>300</v>
      </c>
      <c r="K24" s="683" t="n">
        <v>66</v>
      </c>
      <c r="L24" s="683" t="n">
        <v>490</v>
      </c>
      <c r="M24" s="683" t="n">
        <v>1150</v>
      </c>
      <c r="N24" s="683" t="n">
        <v>56</v>
      </c>
      <c r="O24" s="683" t="n">
        <v>6</v>
      </c>
      <c r="P24" s="683" t="n">
        <v>97</v>
      </c>
      <c r="Q24" s="683" t="n">
        <v>30</v>
      </c>
      <c r="R24" s="683" t="n">
        <v>188</v>
      </c>
      <c r="S24" s="683" t="n">
        <v>14</v>
      </c>
      <c r="T24" s="683" t="n">
        <v>3391</v>
      </c>
      <c r="U24" s="683" t="n">
        <v>310</v>
      </c>
    </row>
    <row r="25" s="679" customFormat="true" ht="18" hidden="false" customHeight="true" outlineLevel="0" collapsed="false">
      <c r="B25" s="679" t="s">
        <v>249</v>
      </c>
      <c r="C25" s="683"/>
      <c r="D25" s="680"/>
      <c r="E25" s="680"/>
      <c r="F25" s="680"/>
      <c r="G25" s="680"/>
      <c r="H25" s="680"/>
      <c r="I25" s="680"/>
      <c r="J25" s="680"/>
      <c r="K25" s="680"/>
      <c r="L25" s="680"/>
      <c r="M25" s="680"/>
      <c r="N25" s="680"/>
      <c r="O25" s="680"/>
      <c r="P25" s="680"/>
      <c r="Q25" s="680"/>
      <c r="R25" s="680"/>
      <c r="S25" s="680"/>
      <c r="T25" s="680"/>
      <c r="U25" s="680"/>
    </row>
    <row r="26" customFormat="false" ht="12.75" hidden="false" customHeight="true" outlineLevel="0" collapsed="false">
      <c r="A26" s="690"/>
      <c r="B26" s="682" t="s">
        <v>884</v>
      </c>
      <c r="C26" s="683"/>
      <c r="D26" s="683"/>
      <c r="E26" s="683"/>
      <c r="F26" s="683"/>
      <c r="G26" s="683"/>
      <c r="H26" s="683"/>
      <c r="I26" s="683"/>
      <c r="J26" s="683"/>
      <c r="K26" s="683"/>
      <c r="L26" s="683"/>
      <c r="M26" s="683"/>
      <c r="N26" s="683"/>
      <c r="O26" s="683"/>
      <c r="P26" s="683"/>
      <c r="Q26" s="683"/>
      <c r="R26" s="683"/>
      <c r="S26" s="683"/>
      <c r="T26" s="683"/>
      <c r="U26" s="683"/>
    </row>
    <row r="27" customFormat="false" ht="12.75" hidden="false" customHeight="true" outlineLevel="0" collapsed="false">
      <c r="A27" s="684" t="n">
        <v>13</v>
      </c>
      <c r="B27" s="685" t="s">
        <v>407</v>
      </c>
      <c r="C27" s="683" t="n">
        <v>265</v>
      </c>
      <c r="D27" s="683" t="n">
        <v>102</v>
      </c>
      <c r="E27" s="683" t="n">
        <v>73</v>
      </c>
      <c r="F27" s="683" t="n">
        <v>2</v>
      </c>
      <c r="G27" s="683" t="n">
        <v>2</v>
      </c>
      <c r="H27" s="683" t="n">
        <v>1</v>
      </c>
      <c r="I27" s="683" t="n">
        <v>0</v>
      </c>
      <c r="J27" s="683" t="n">
        <v>19</v>
      </c>
      <c r="K27" s="683" t="n">
        <v>0</v>
      </c>
      <c r="L27" s="683" t="n">
        <v>22</v>
      </c>
      <c r="M27" s="683" t="n">
        <v>0</v>
      </c>
      <c r="N27" s="683" t="n">
        <v>6</v>
      </c>
      <c r="O27" s="683" t="n">
        <v>0</v>
      </c>
      <c r="P27" s="683" t="n">
        <v>11</v>
      </c>
      <c r="Q27" s="683" t="n">
        <v>19</v>
      </c>
      <c r="R27" s="683" t="n">
        <v>0</v>
      </c>
      <c r="S27" s="683" t="n">
        <v>8</v>
      </c>
      <c r="T27" s="683" t="n">
        <v>223</v>
      </c>
      <c r="U27" s="683" t="n">
        <v>40</v>
      </c>
    </row>
    <row r="28" customFormat="false" ht="12.75" hidden="false" customHeight="true" outlineLevel="0" collapsed="false">
      <c r="A28" s="684" t="n">
        <v>14</v>
      </c>
      <c r="B28" s="685" t="s">
        <v>885</v>
      </c>
      <c r="C28" s="683" t="n">
        <v>6816</v>
      </c>
      <c r="D28" s="683" t="n">
        <v>1874</v>
      </c>
      <c r="E28" s="683" t="n">
        <v>1082</v>
      </c>
      <c r="F28" s="683" t="n">
        <v>15</v>
      </c>
      <c r="G28" s="683" t="n">
        <v>40</v>
      </c>
      <c r="H28" s="683" t="n">
        <v>15</v>
      </c>
      <c r="I28" s="683" t="n">
        <v>4</v>
      </c>
      <c r="J28" s="683" t="n">
        <v>749</v>
      </c>
      <c r="K28" s="683" t="n">
        <v>15</v>
      </c>
      <c r="L28" s="683" t="n">
        <v>710</v>
      </c>
      <c r="M28" s="683" t="n">
        <v>1464</v>
      </c>
      <c r="N28" s="683" t="n">
        <v>477</v>
      </c>
      <c r="O28" s="683" t="n">
        <v>34</v>
      </c>
      <c r="P28" s="683" t="n">
        <v>93</v>
      </c>
      <c r="Q28" s="683" t="n">
        <v>45</v>
      </c>
      <c r="R28" s="683" t="n">
        <v>135</v>
      </c>
      <c r="S28" s="683" t="n">
        <v>64</v>
      </c>
      <c r="T28" s="683" t="n">
        <v>6544</v>
      </c>
      <c r="U28" s="683" t="n">
        <v>257</v>
      </c>
    </row>
    <row r="29" customFormat="false" ht="12.75" hidden="false" customHeight="true" outlineLevel="0" collapsed="false">
      <c r="A29" s="684" t="n">
        <v>15</v>
      </c>
      <c r="B29" s="685" t="s">
        <v>886</v>
      </c>
      <c r="C29" s="683" t="n">
        <v>1691</v>
      </c>
      <c r="D29" s="683" t="n">
        <v>207</v>
      </c>
      <c r="E29" s="683" t="n">
        <v>397</v>
      </c>
      <c r="F29" s="683" t="n">
        <v>0</v>
      </c>
      <c r="G29" s="683" t="n">
        <v>202</v>
      </c>
      <c r="H29" s="683" t="n">
        <v>5</v>
      </c>
      <c r="I29" s="683" t="n">
        <v>0</v>
      </c>
      <c r="J29" s="683" t="n">
        <v>74</v>
      </c>
      <c r="K29" s="683" t="n">
        <v>46</v>
      </c>
      <c r="L29" s="683" t="n">
        <v>114</v>
      </c>
      <c r="M29" s="683" t="n">
        <v>26</v>
      </c>
      <c r="N29" s="683" t="n">
        <v>53</v>
      </c>
      <c r="O29" s="683" t="n">
        <v>9</v>
      </c>
      <c r="P29" s="683" t="n">
        <v>372</v>
      </c>
      <c r="Q29" s="683" t="n">
        <v>180</v>
      </c>
      <c r="R29" s="683" t="n">
        <v>6</v>
      </c>
      <c r="S29" s="683" t="n">
        <v>0</v>
      </c>
      <c r="T29" s="683" t="n">
        <v>891</v>
      </c>
      <c r="U29" s="683" t="n">
        <v>800</v>
      </c>
    </row>
    <row r="30" customFormat="false" ht="12.75" hidden="false" customHeight="true" outlineLevel="0" collapsed="false">
      <c r="A30" s="684" t="n">
        <v>16</v>
      </c>
      <c r="B30" s="685" t="s">
        <v>410</v>
      </c>
      <c r="C30" s="683" t="n">
        <v>8438</v>
      </c>
      <c r="D30" s="683" t="n">
        <v>1228</v>
      </c>
      <c r="E30" s="683" t="n">
        <v>967</v>
      </c>
      <c r="F30" s="683" t="n">
        <v>260</v>
      </c>
      <c r="G30" s="683" t="n">
        <v>717</v>
      </c>
      <c r="H30" s="683" t="n">
        <v>70</v>
      </c>
      <c r="I30" s="683" t="n">
        <v>3</v>
      </c>
      <c r="J30" s="683" t="n">
        <v>790</v>
      </c>
      <c r="K30" s="683" t="n">
        <v>134</v>
      </c>
      <c r="L30" s="683" t="n">
        <v>628</v>
      </c>
      <c r="M30" s="683" t="n">
        <v>843</v>
      </c>
      <c r="N30" s="683" t="n">
        <v>564</v>
      </c>
      <c r="O30" s="683" t="n">
        <v>86</v>
      </c>
      <c r="P30" s="683" t="n">
        <v>755</v>
      </c>
      <c r="Q30" s="683" t="n">
        <v>747</v>
      </c>
      <c r="R30" s="683" t="n">
        <v>218</v>
      </c>
      <c r="S30" s="683" t="n">
        <v>428</v>
      </c>
      <c r="T30" s="683" t="n">
        <v>5397</v>
      </c>
      <c r="U30" s="683" t="n">
        <v>2781</v>
      </c>
    </row>
    <row r="31" customFormat="false" ht="12.75" hidden="false" customHeight="true" outlineLevel="0" collapsed="false">
      <c r="A31" s="684"/>
      <c r="B31" s="686" t="s">
        <v>252</v>
      </c>
      <c r="C31" s="683"/>
      <c r="D31" s="683"/>
      <c r="E31" s="683"/>
      <c r="F31" s="683"/>
      <c r="G31" s="683"/>
      <c r="H31" s="683"/>
      <c r="I31" s="683"/>
      <c r="J31" s="683"/>
      <c r="K31" s="683"/>
      <c r="L31" s="683"/>
      <c r="M31" s="683"/>
      <c r="N31" s="683"/>
      <c r="O31" s="683"/>
      <c r="P31" s="683"/>
      <c r="Q31" s="683"/>
      <c r="R31" s="683"/>
      <c r="S31" s="683"/>
      <c r="T31" s="683"/>
      <c r="U31" s="683"/>
    </row>
    <row r="32" customFormat="false" ht="12.75" hidden="false" customHeight="true" outlineLevel="0" collapsed="false">
      <c r="A32" s="684" t="n">
        <v>17</v>
      </c>
      <c r="B32" s="687" t="s">
        <v>888</v>
      </c>
      <c r="C32" s="683" t="n">
        <v>3493</v>
      </c>
      <c r="D32" s="683" t="n">
        <v>444</v>
      </c>
      <c r="E32" s="683" t="n">
        <v>253</v>
      </c>
      <c r="F32" s="683" t="n">
        <v>0</v>
      </c>
      <c r="G32" s="683" t="n">
        <v>379</v>
      </c>
      <c r="H32" s="683" t="n">
        <v>41</v>
      </c>
      <c r="I32" s="683" t="n">
        <v>2</v>
      </c>
      <c r="J32" s="683" t="n">
        <v>359</v>
      </c>
      <c r="K32" s="683" t="n">
        <v>91</v>
      </c>
      <c r="L32" s="683" t="n">
        <v>207</v>
      </c>
      <c r="M32" s="683" t="n">
        <v>146</v>
      </c>
      <c r="N32" s="683" t="n">
        <v>183</v>
      </c>
      <c r="O32" s="683" t="n">
        <v>44</v>
      </c>
      <c r="P32" s="683" t="n">
        <v>530</v>
      </c>
      <c r="Q32" s="683" t="n">
        <v>464</v>
      </c>
      <c r="R32" s="683" t="n">
        <v>87</v>
      </c>
      <c r="S32" s="683" t="n">
        <v>263</v>
      </c>
      <c r="T32" s="683" t="n">
        <v>1766</v>
      </c>
      <c r="U32" s="683" t="n">
        <v>1727</v>
      </c>
    </row>
    <row r="33" customFormat="false" ht="12.75" hidden="false" customHeight="true" outlineLevel="0" collapsed="false">
      <c r="A33" s="684" t="n">
        <v>18</v>
      </c>
      <c r="B33" s="687" t="s">
        <v>889</v>
      </c>
      <c r="C33" s="683" t="n">
        <v>1626</v>
      </c>
      <c r="D33" s="683" t="n">
        <v>381</v>
      </c>
      <c r="E33" s="683" t="n">
        <v>250</v>
      </c>
      <c r="F33" s="683" t="n">
        <v>260</v>
      </c>
      <c r="G33" s="683" t="n">
        <v>181</v>
      </c>
      <c r="H33" s="683" t="n">
        <v>1</v>
      </c>
      <c r="I33" s="683" t="n">
        <v>0</v>
      </c>
      <c r="J33" s="683" t="n">
        <v>109</v>
      </c>
      <c r="K33" s="683" t="n">
        <v>12</v>
      </c>
      <c r="L33" s="683" t="n">
        <v>49</v>
      </c>
      <c r="M33" s="683" t="n">
        <v>40</v>
      </c>
      <c r="N33" s="683" t="n">
        <v>97</v>
      </c>
      <c r="O33" s="683" t="n">
        <v>4</v>
      </c>
      <c r="P33" s="683" t="n">
        <v>44</v>
      </c>
      <c r="Q33" s="683" t="n">
        <v>132</v>
      </c>
      <c r="R33" s="683" t="n">
        <v>26</v>
      </c>
      <c r="S33" s="683" t="n">
        <v>40</v>
      </c>
      <c r="T33" s="683" t="n">
        <v>957</v>
      </c>
      <c r="U33" s="683" t="n">
        <v>409</v>
      </c>
    </row>
    <row r="34" customFormat="false" ht="12.75" hidden="false" customHeight="true" outlineLevel="0" collapsed="false">
      <c r="A34" s="684" t="n">
        <v>19</v>
      </c>
      <c r="B34" s="687" t="s">
        <v>890</v>
      </c>
      <c r="C34" s="683" t="n">
        <v>3319</v>
      </c>
      <c r="D34" s="683" t="n">
        <v>403</v>
      </c>
      <c r="E34" s="683" t="n">
        <v>464</v>
      </c>
      <c r="F34" s="683" t="n">
        <v>0</v>
      </c>
      <c r="G34" s="683" t="n">
        <v>157</v>
      </c>
      <c r="H34" s="683" t="n">
        <v>28</v>
      </c>
      <c r="I34" s="683" t="n">
        <v>1</v>
      </c>
      <c r="J34" s="683" t="n">
        <v>322</v>
      </c>
      <c r="K34" s="683" t="n">
        <v>31</v>
      </c>
      <c r="L34" s="683" t="n">
        <v>372</v>
      </c>
      <c r="M34" s="683" t="n">
        <v>657</v>
      </c>
      <c r="N34" s="683" t="n">
        <v>284</v>
      </c>
      <c r="O34" s="683" t="n">
        <v>38</v>
      </c>
      <c r="P34" s="683" t="n">
        <v>181</v>
      </c>
      <c r="Q34" s="683" t="n">
        <v>151</v>
      </c>
      <c r="R34" s="683" t="n">
        <v>105</v>
      </c>
      <c r="S34" s="683" t="n">
        <v>125</v>
      </c>
      <c r="T34" s="683" t="n">
        <v>2674</v>
      </c>
      <c r="U34" s="683" t="n">
        <v>645</v>
      </c>
    </row>
    <row r="35" customFormat="false" ht="12.75" hidden="false" customHeight="true" outlineLevel="0" collapsed="false">
      <c r="A35" s="684" t="n">
        <v>20</v>
      </c>
      <c r="B35" s="688" t="s">
        <v>306</v>
      </c>
      <c r="C35" s="683" t="n">
        <v>17210</v>
      </c>
      <c r="D35" s="683" t="n">
        <v>3411</v>
      </c>
      <c r="E35" s="683" t="n">
        <v>2519</v>
      </c>
      <c r="F35" s="683" t="n">
        <v>277</v>
      </c>
      <c r="G35" s="683" t="n">
        <v>961</v>
      </c>
      <c r="H35" s="683" t="n">
        <v>91</v>
      </c>
      <c r="I35" s="683" t="n">
        <v>7</v>
      </c>
      <c r="J35" s="683" t="n">
        <v>1632</v>
      </c>
      <c r="K35" s="683" t="n">
        <v>195</v>
      </c>
      <c r="L35" s="683" t="n">
        <v>1474</v>
      </c>
      <c r="M35" s="683" t="n">
        <v>2333</v>
      </c>
      <c r="N35" s="683" t="n">
        <v>1100</v>
      </c>
      <c r="O35" s="683" t="n">
        <v>129</v>
      </c>
      <c r="P35" s="683" t="n">
        <v>1231</v>
      </c>
      <c r="Q35" s="683" t="n">
        <v>991</v>
      </c>
      <c r="R35" s="683" t="n">
        <v>359</v>
      </c>
      <c r="S35" s="683" t="n">
        <v>500</v>
      </c>
      <c r="T35" s="683" t="n">
        <v>13055</v>
      </c>
      <c r="U35" s="683" t="n">
        <v>3878</v>
      </c>
    </row>
    <row r="36" customFormat="false" ht="12.75" hidden="false" customHeight="true" outlineLevel="0" collapsed="false">
      <c r="A36" s="684"/>
      <c r="B36" s="689" t="s">
        <v>891</v>
      </c>
      <c r="C36" s="683"/>
      <c r="D36" s="683"/>
      <c r="E36" s="683"/>
      <c r="F36" s="683"/>
      <c r="G36" s="683"/>
      <c r="H36" s="683"/>
      <c r="I36" s="683"/>
      <c r="J36" s="683"/>
      <c r="K36" s="683"/>
      <c r="L36" s="683"/>
      <c r="M36" s="683"/>
      <c r="N36" s="683"/>
      <c r="O36" s="683"/>
      <c r="P36" s="683"/>
      <c r="Q36" s="683"/>
      <c r="R36" s="683"/>
      <c r="S36" s="683"/>
      <c r="T36" s="683"/>
      <c r="U36" s="683"/>
    </row>
    <row r="37" customFormat="false" ht="12.75" hidden="false" customHeight="true" outlineLevel="0" collapsed="false">
      <c r="A37" s="684" t="n">
        <v>21</v>
      </c>
      <c r="B37" s="685" t="s">
        <v>892</v>
      </c>
      <c r="C37" s="683" t="n">
        <v>5463</v>
      </c>
      <c r="D37" s="683" t="n">
        <v>1284</v>
      </c>
      <c r="E37" s="683" t="n">
        <v>393</v>
      </c>
      <c r="F37" s="683" t="n">
        <v>237</v>
      </c>
      <c r="G37" s="683" t="n">
        <v>195</v>
      </c>
      <c r="H37" s="683" t="n">
        <v>82</v>
      </c>
      <c r="I37" s="683" t="n">
        <v>1</v>
      </c>
      <c r="J37" s="683" t="n">
        <v>975</v>
      </c>
      <c r="K37" s="683" t="n">
        <v>13</v>
      </c>
      <c r="L37" s="683" t="n">
        <v>291</v>
      </c>
      <c r="M37" s="683" t="n">
        <v>893</v>
      </c>
      <c r="N37" s="683" t="n">
        <v>298</v>
      </c>
      <c r="O37" s="683" t="n">
        <v>80</v>
      </c>
      <c r="P37" s="683" t="n">
        <v>368</v>
      </c>
      <c r="Q37" s="683" t="n">
        <v>125</v>
      </c>
      <c r="R37" s="683" t="n">
        <v>168</v>
      </c>
      <c r="S37" s="683" t="n">
        <v>60</v>
      </c>
      <c r="T37" s="683" t="n">
        <v>4465</v>
      </c>
      <c r="U37" s="683" t="n">
        <v>761</v>
      </c>
    </row>
    <row r="38" customFormat="false" ht="12.75" hidden="false" customHeight="true" outlineLevel="0" collapsed="false">
      <c r="A38" s="684" t="n">
        <v>22</v>
      </c>
      <c r="B38" s="685" t="s">
        <v>893</v>
      </c>
      <c r="C38" s="683" t="n">
        <v>29</v>
      </c>
      <c r="D38" s="683" t="n">
        <v>3</v>
      </c>
      <c r="E38" s="683" t="n">
        <v>0</v>
      </c>
      <c r="F38" s="683" t="n">
        <v>0</v>
      </c>
      <c r="G38" s="683" t="n">
        <v>2</v>
      </c>
      <c r="H38" s="683" t="n">
        <v>0</v>
      </c>
      <c r="I38" s="683" t="n">
        <v>0</v>
      </c>
      <c r="J38" s="683" t="n">
        <v>1</v>
      </c>
      <c r="K38" s="683" t="n">
        <v>3</v>
      </c>
      <c r="L38" s="683" t="n">
        <v>0</v>
      </c>
      <c r="M38" s="683" t="n">
        <v>11</v>
      </c>
      <c r="N38" s="683" t="n">
        <v>0</v>
      </c>
      <c r="O38" s="683" t="n">
        <v>0</v>
      </c>
      <c r="P38" s="683" t="n">
        <v>8</v>
      </c>
      <c r="Q38" s="683" t="n">
        <v>0</v>
      </c>
      <c r="R38" s="683" t="n">
        <v>1</v>
      </c>
      <c r="S38" s="683" t="n">
        <v>0</v>
      </c>
      <c r="T38" s="683" t="n">
        <v>16</v>
      </c>
      <c r="U38" s="683" t="n">
        <v>13</v>
      </c>
    </row>
    <row r="39" customFormat="false" ht="12.75" hidden="false" customHeight="true" outlineLevel="0" collapsed="false">
      <c r="A39" s="684" t="n">
        <v>23</v>
      </c>
      <c r="B39" s="685" t="s">
        <v>894</v>
      </c>
      <c r="C39" s="683" t="n">
        <v>57</v>
      </c>
      <c r="D39" s="683" t="n">
        <v>12</v>
      </c>
      <c r="E39" s="683" t="n">
        <v>2</v>
      </c>
      <c r="F39" s="683" t="n">
        <v>0</v>
      </c>
      <c r="G39" s="683" t="n">
        <v>5</v>
      </c>
      <c r="H39" s="683" t="n">
        <v>0</v>
      </c>
      <c r="I39" s="683" t="n">
        <v>0</v>
      </c>
      <c r="J39" s="683" t="n">
        <v>9</v>
      </c>
      <c r="K39" s="683" t="n">
        <v>0</v>
      </c>
      <c r="L39" s="683" t="n">
        <v>1</v>
      </c>
      <c r="M39" s="683" t="n">
        <v>13</v>
      </c>
      <c r="N39" s="683" t="n">
        <v>7</v>
      </c>
      <c r="O39" s="683" t="n">
        <v>0</v>
      </c>
      <c r="P39" s="683" t="n">
        <v>4</v>
      </c>
      <c r="Q39" s="683" t="n">
        <v>2</v>
      </c>
      <c r="R39" s="683" t="n">
        <v>2</v>
      </c>
      <c r="S39" s="683" t="n">
        <v>0</v>
      </c>
      <c r="T39" s="683" t="n">
        <v>46</v>
      </c>
      <c r="U39" s="683" t="n">
        <v>11</v>
      </c>
    </row>
    <row r="40" customFormat="false" ht="12.75" hidden="false" customHeight="true" outlineLevel="0" collapsed="false">
      <c r="A40" s="684" t="n">
        <v>24</v>
      </c>
      <c r="B40" s="685" t="s">
        <v>895</v>
      </c>
      <c r="C40" s="683" t="n">
        <v>0</v>
      </c>
      <c r="D40" s="683" t="n">
        <v>0</v>
      </c>
      <c r="E40" s="683" t="n">
        <v>0</v>
      </c>
      <c r="F40" s="683" t="n">
        <v>0</v>
      </c>
      <c r="G40" s="683" t="n">
        <v>0</v>
      </c>
      <c r="H40" s="683" t="n">
        <v>0</v>
      </c>
      <c r="I40" s="683" t="n">
        <v>0</v>
      </c>
      <c r="J40" s="683" t="n">
        <v>0</v>
      </c>
      <c r="K40" s="683" t="n">
        <v>0</v>
      </c>
      <c r="L40" s="683" t="n">
        <v>0</v>
      </c>
      <c r="M40" s="683" t="n">
        <v>0</v>
      </c>
      <c r="N40" s="683" t="n">
        <v>0</v>
      </c>
      <c r="O40" s="683" t="n">
        <v>0</v>
      </c>
      <c r="P40" s="683" t="n">
        <v>0</v>
      </c>
      <c r="Q40" s="683" t="n">
        <v>0</v>
      </c>
      <c r="R40" s="683" t="n">
        <v>0</v>
      </c>
      <c r="S40" s="683" t="n">
        <v>0</v>
      </c>
      <c r="T40" s="683" t="n">
        <v>0</v>
      </c>
      <c r="U40" s="683" t="n">
        <v>0</v>
      </c>
    </row>
    <row r="41" s="679" customFormat="true" ht="18" hidden="false" customHeight="true" outlineLevel="0" collapsed="false">
      <c r="A41" s="691"/>
      <c r="B41" s="679" t="s">
        <v>896</v>
      </c>
      <c r="C41" s="683"/>
      <c r="D41" s="680"/>
      <c r="E41" s="680"/>
      <c r="F41" s="680"/>
      <c r="G41" s="680"/>
      <c r="H41" s="680"/>
      <c r="I41" s="680"/>
      <c r="J41" s="680"/>
      <c r="K41" s="680"/>
      <c r="L41" s="680"/>
      <c r="M41" s="680"/>
      <c r="N41" s="680"/>
      <c r="O41" s="680"/>
      <c r="P41" s="680"/>
      <c r="Q41" s="680"/>
      <c r="R41" s="680"/>
      <c r="S41" s="680"/>
      <c r="T41" s="680"/>
      <c r="U41" s="680"/>
    </row>
    <row r="42" customFormat="false" ht="12.75" hidden="false" customHeight="true" outlineLevel="0" collapsed="false">
      <c r="A42" s="684"/>
      <c r="B42" s="682" t="s">
        <v>884</v>
      </c>
      <c r="C42" s="683"/>
      <c r="D42" s="683"/>
      <c r="E42" s="683"/>
      <c r="F42" s="683"/>
      <c r="G42" s="683"/>
      <c r="H42" s="683"/>
      <c r="I42" s="683"/>
      <c r="J42" s="683"/>
      <c r="K42" s="683"/>
      <c r="L42" s="683"/>
      <c r="M42" s="683"/>
      <c r="N42" s="683"/>
      <c r="O42" s="683"/>
      <c r="P42" s="683"/>
      <c r="Q42" s="683"/>
      <c r="R42" s="683"/>
      <c r="S42" s="683"/>
      <c r="T42" s="683"/>
      <c r="U42" s="683"/>
    </row>
    <row r="43" customFormat="false" ht="12.75" hidden="false" customHeight="true" outlineLevel="0" collapsed="false">
      <c r="A43" s="684" t="n">
        <v>25</v>
      </c>
      <c r="B43" s="685" t="s">
        <v>407</v>
      </c>
      <c r="C43" s="683" t="n">
        <v>1366</v>
      </c>
      <c r="D43" s="683" t="n">
        <v>427</v>
      </c>
      <c r="E43" s="683" t="n">
        <v>329</v>
      </c>
      <c r="F43" s="683" t="n">
        <v>25</v>
      </c>
      <c r="G43" s="683" t="n">
        <v>7</v>
      </c>
      <c r="H43" s="683" t="n">
        <v>30</v>
      </c>
      <c r="I43" s="683" t="n">
        <v>35</v>
      </c>
      <c r="J43" s="683" t="n">
        <v>223</v>
      </c>
      <c r="K43" s="683" t="n">
        <v>4</v>
      </c>
      <c r="L43" s="683" t="n">
        <v>78</v>
      </c>
      <c r="M43" s="683" t="n">
        <v>100</v>
      </c>
      <c r="N43" s="683" t="n">
        <v>51</v>
      </c>
      <c r="O43" s="683" t="n">
        <v>6</v>
      </c>
      <c r="P43" s="683" t="n">
        <v>14</v>
      </c>
      <c r="Q43" s="683" t="n">
        <v>8</v>
      </c>
      <c r="R43" s="683" t="n">
        <v>23</v>
      </c>
      <c r="S43" s="683" t="n">
        <v>6</v>
      </c>
      <c r="T43" s="683" t="n">
        <v>1302</v>
      </c>
      <c r="U43" s="683" t="n">
        <v>39</v>
      </c>
    </row>
    <row r="44" customFormat="false" ht="12.75" hidden="false" customHeight="true" outlineLevel="0" collapsed="false">
      <c r="A44" s="684" t="n">
        <v>26</v>
      </c>
      <c r="B44" s="685" t="s">
        <v>885</v>
      </c>
      <c r="C44" s="683" t="n">
        <v>14606</v>
      </c>
      <c r="D44" s="683" t="n">
        <v>2572</v>
      </c>
      <c r="E44" s="683" t="n">
        <v>2325</v>
      </c>
      <c r="F44" s="683" t="n">
        <v>439</v>
      </c>
      <c r="G44" s="683" t="n">
        <v>67</v>
      </c>
      <c r="H44" s="683" t="n">
        <v>113</v>
      </c>
      <c r="I44" s="683" t="n">
        <v>184</v>
      </c>
      <c r="J44" s="683" t="n">
        <v>1000</v>
      </c>
      <c r="K44" s="683" t="n">
        <v>43</v>
      </c>
      <c r="L44" s="683" t="n">
        <v>1421</v>
      </c>
      <c r="M44" s="683" t="n">
        <v>4760</v>
      </c>
      <c r="N44" s="683" t="n">
        <v>701</v>
      </c>
      <c r="O44" s="683" t="n">
        <v>101</v>
      </c>
      <c r="P44" s="683" t="n">
        <v>153</v>
      </c>
      <c r="Q44" s="683" t="n">
        <v>55</v>
      </c>
      <c r="R44" s="683" t="n">
        <v>569</v>
      </c>
      <c r="S44" s="683" t="n">
        <v>103</v>
      </c>
      <c r="T44" s="683" t="n">
        <v>13746</v>
      </c>
      <c r="U44" s="683" t="n">
        <v>421</v>
      </c>
    </row>
    <row r="45" customFormat="false" ht="12.75" hidden="false" customHeight="true" outlineLevel="0" collapsed="false">
      <c r="A45" s="684" t="n">
        <v>27</v>
      </c>
      <c r="B45" s="685" t="s">
        <v>886</v>
      </c>
      <c r="C45" s="683" t="n">
        <v>1945</v>
      </c>
      <c r="D45" s="683" t="n">
        <v>201</v>
      </c>
      <c r="E45" s="683" t="n">
        <v>497</v>
      </c>
      <c r="F45" s="683" t="n">
        <v>0</v>
      </c>
      <c r="G45" s="683" t="n">
        <v>129</v>
      </c>
      <c r="H45" s="683" t="n">
        <v>22</v>
      </c>
      <c r="I45" s="683" t="n">
        <v>107</v>
      </c>
      <c r="J45" s="683" t="n">
        <v>140</v>
      </c>
      <c r="K45" s="683" t="n">
        <v>90</v>
      </c>
      <c r="L45" s="683" t="n">
        <v>246</v>
      </c>
      <c r="M45" s="683" t="n">
        <v>56</v>
      </c>
      <c r="N45" s="683" t="n">
        <v>45</v>
      </c>
      <c r="O45" s="683" t="n">
        <v>5</v>
      </c>
      <c r="P45" s="683" t="n">
        <v>227</v>
      </c>
      <c r="Q45" s="683" t="n">
        <v>148</v>
      </c>
      <c r="R45" s="683" t="n">
        <v>32</v>
      </c>
      <c r="S45" s="683" t="n">
        <v>0</v>
      </c>
      <c r="T45" s="683" t="n">
        <v>1351</v>
      </c>
      <c r="U45" s="683" t="n">
        <v>594</v>
      </c>
    </row>
    <row r="46" customFormat="false" ht="12.75" hidden="false" customHeight="true" outlineLevel="0" collapsed="false">
      <c r="A46" s="684" t="n">
        <v>28</v>
      </c>
      <c r="B46" s="685" t="s">
        <v>410</v>
      </c>
      <c r="C46" s="683" t="n">
        <v>16817</v>
      </c>
      <c r="D46" s="683" t="n">
        <v>1678</v>
      </c>
      <c r="E46" s="683" t="n">
        <v>2935</v>
      </c>
      <c r="F46" s="683" t="n">
        <v>1311</v>
      </c>
      <c r="G46" s="683" t="n">
        <v>628</v>
      </c>
      <c r="H46" s="683" t="n">
        <v>169</v>
      </c>
      <c r="I46" s="683" t="n">
        <v>755</v>
      </c>
      <c r="J46" s="683" t="n">
        <v>1009</v>
      </c>
      <c r="K46" s="683" t="n">
        <v>726</v>
      </c>
      <c r="L46" s="683" t="n">
        <v>1561</v>
      </c>
      <c r="M46" s="683" t="n">
        <v>2132</v>
      </c>
      <c r="N46" s="683" t="n">
        <v>548</v>
      </c>
      <c r="O46" s="683" t="n">
        <v>222</v>
      </c>
      <c r="P46" s="683" t="n">
        <v>1175</v>
      </c>
      <c r="Q46" s="683" t="n">
        <v>544</v>
      </c>
      <c r="R46" s="683" t="n">
        <v>719</v>
      </c>
      <c r="S46" s="683" t="n">
        <v>705</v>
      </c>
      <c r="T46" s="683" t="n">
        <v>11728</v>
      </c>
      <c r="U46" s="683" t="n">
        <v>3778</v>
      </c>
    </row>
    <row r="47" customFormat="false" ht="12.75" hidden="false" customHeight="true" outlineLevel="0" collapsed="false">
      <c r="A47" s="684"/>
      <c r="B47" s="686" t="s">
        <v>252</v>
      </c>
      <c r="C47" s="683"/>
      <c r="D47" s="683"/>
      <c r="E47" s="683"/>
      <c r="F47" s="683"/>
      <c r="G47" s="683"/>
      <c r="H47" s="683"/>
      <c r="I47" s="683"/>
      <c r="J47" s="683"/>
      <c r="K47" s="683"/>
      <c r="L47" s="683"/>
      <c r="M47" s="683"/>
      <c r="N47" s="683"/>
      <c r="O47" s="683"/>
      <c r="P47" s="683"/>
      <c r="Q47" s="683"/>
      <c r="R47" s="683"/>
      <c r="S47" s="683"/>
      <c r="T47" s="683"/>
      <c r="U47" s="683"/>
    </row>
    <row r="48" customFormat="false" ht="12.75" hidden="false" customHeight="true" outlineLevel="0" collapsed="false">
      <c r="A48" s="684" t="n">
        <v>29</v>
      </c>
      <c r="B48" s="687" t="s">
        <v>888</v>
      </c>
      <c r="C48" s="683" t="n">
        <v>5512</v>
      </c>
      <c r="D48" s="683" t="n">
        <v>713</v>
      </c>
      <c r="E48" s="683" t="n">
        <v>718</v>
      </c>
      <c r="F48" s="683" t="n">
        <v>2</v>
      </c>
      <c r="G48" s="683" t="n">
        <v>295</v>
      </c>
      <c r="H48" s="683" t="n">
        <v>30</v>
      </c>
      <c r="I48" s="683" t="n">
        <v>255</v>
      </c>
      <c r="J48" s="683" t="n">
        <v>325</v>
      </c>
      <c r="K48" s="683" t="n">
        <v>497</v>
      </c>
      <c r="L48" s="683" t="n">
        <v>371</v>
      </c>
      <c r="M48" s="683" t="n">
        <v>314</v>
      </c>
      <c r="N48" s="683" t="n">
        <v>158</v>
      </c>
      <c r="O48" s="683" t="n">
        <v>91</v>
      </c>
      <c r="P48" s="683" t="n">
        <v>772</v>
      </c>
      <c r="Q48" s="683" t="n">
        <v>318</v>
      </c>
      <c r="R48" s="683" t="n">
        <v>233</v>
      </c>
      <c r="S48" s="683" t="n">
        <v>420</v>
      </c>
      <c r="T48" s="683" t="n">
        <v>3208</v>
      </c>
      <c r="U48" s="683" t="n">
        <v>2302</v>
      </c>
    </row>
    <row r="49" customFormat="false" ht="12.75" hidden="false" customHeight="true" outlineLevel="0" collapsed="false">
      <c r="A49" s="684" t="n">
        <v>30</v>
      </c>
      <c r="B49" s="687" t="s">
        <v>889</v>
      </c>
      <c r="C49" s="683" t="n">
        <v>4331</v>
      </c>
      <c r="D49" s="683" t="n">
        <v>348</v>
      </c>
      <c r="E49" s="683" t="n">
        <v>898</v>
      </c>
      <c r="F49" s="683" t="n">
        <v>1305</v>
      </c>
      <c r="G49" s="683" t="n">
        <v>152</v>
      </c>
      <c r="H49" s="683" t="n">
        <v>49</v>
      </c>
      <c r="I49" s="683" t="n">
        <v>177</v>
      </c>
      <c r="J49" s="683" t="n">
        <v>229</v>
      </c>
      <c r="K49" s="683" t="n">
        <v>60</v>
      </c>
      <c r="L49" s="683" t="n">
        <v>294</v>
      </c>
      <c r="M49" s="683" t="n">
        <v>418</v>
      </c>
      <c r="N49" s="683" t="n">
        <v>87</v>
      </c>
      <c r="O49" s="683" t="n">
        <v>29</v>
      </c>
      <c r="P49" s="683" t="n">
        <v>67</v>
      </c>
      <c r="Q49" s="683" t="n">
        <v>67</v>
      </c>
      <c r="R49" s="683" t="n">
        <v>96</v>
      </c>
      <c r="S49" s="683" t="n">
        <v>55</v>
      </c>
      <c r="T49" s="683" t="n">
        <v>2625</v>
      </c>
      <c r="U49" s="683" t="n">
        <v>401</v>
      </c>
    </row>
    <row r="50" customFormat="false" ht="12.75" hidden="false" customHeight="true" outlineLevel="0" collapsed="false">
      <c r="A50" s="684" t="n">
        <v>31</v>
      </c>
      <c r="B50" s="687" t="s">
        <v>890</v>
      </c>
      <c r="C50" s="683" t="n">
        <v>6974</v>
      </c>
      <c r="D50" s="683" t="n">
        <v>617</v>
      </c>
      <c r="E50" s="683" t="n">
        <v>1319</v>
      </c>
      <c r="F50" s="683" t="n">
        <v>4</v>
      </c>
      <c r="G50" s="683" t="n">
        <v>181</v>
      </c>
      <c r="H50" s="683" t="n">
        <v>90</v>
      </c>
      <c r="I50" s="683" t="n">
        <v>323</v>
      </c>
      <c r="J50" s="683" t="n">
        <v>455</v>
      </c>
      <c r="K50" s="683" t="n">
        <v>169</v>
      </c>
      <c r="L50" s="683" t="n">
        <v>896</v>
      </c>
      <c r="M50" s="683" t="n">
        <v>1400</v>
      </c>
      <c r="N50" s="683" t="n">
        <v>303</v>
      </c>
      <c r="O50" s="683" t="n">
        <v>102</v>
      </c>
      <c r="P50" s="683" t="n">
        <v>336</v>
      </c>
      <c r="Q50" s="683" t="n">
        <v>159</v>
      </c>
      <c r="R50" s="683" t="n">
        <v>390</v>
      </c>
      <c r="S50" s="683" t="n">
        <v>230</v>
      </c>
      <c r="T50" s="683" t="n">
        <v>5895</v>
      </c>
      <c r="U50" s="683" t="n">
        <v>1075</v>
      </c>
    </row>
    <row r="51" customFormat="false" ht="12.75" hidden="false" customHeight="true" outlineLevel="0" collapsed="false">
      <c r="A51" s="684" t="n">
        <v>32</v>
      </c>
      <c r="B51" s="688" t="s">
        <v>306</v>
      </c>
      <c r="C51" s="683" t="n">
        <v>34734</v>
      </c>
      <c r="D51" s="683" t="n">
        <v>4878</v>
      </c>
      <c r="E51" s="683" t="n">
        <v>6086</v>
      </c>
      <c r="F51" s="683" t="n">
        <v>1775</v>
      </c>
      <c r="G51" s="683" t="n">
        <v>831</v>
      </c>
      <c r="H51" s="683" t="n">
        <v>334</v>
      </c>
      <c r="I51" s="683" t="n">
        <v>1081</v>
      </c>
      <c r="J51" s="683" t="n">
        <v>2372</v>
      </c>
      <c r="K51" s="683" t="n">
        <v>863</v>
      </c>
      <c r="L51" s="683" t="n">
        <v>3306</v>
      </c>
      <c r="M51" s="683" t="n">
        <v>7048</v>
      </c>
      <c r="N51" s="683" t="n">
        <v>1345</v>
      </c>
      <c r="O51" s="683" t="n">
        <v>334</v>
      </c>
      <c r="P51" s="683" t="n">
        <v>1569</v>
      </c>
      <c r="Q51" s="683" t="n">
        <v>755</v>
      </c>
      <c r="R51" s="683" t="n">
        <v>1343</v>
      </c>
      <c r="S51" s="683" t="n">
        <v>814</v>
      </c>
      <c r="T51" s="683" t="n">
        <v>28127</v>
      </c>
      <c r="U51" s="683" t="n">
        <v>4832</v>
      </c>
    </row>
    <row r="52" customFormat="false" ht="12.75" hidden="false" customHeight="true" outlineLevel="0" collapsed="false">
      <c r="A52" s="684" t="s">
        <v>130</v>
      </c>
      <c r="B52" s="689" t="s">
        <v>891</v>
      </c>
      <c r="C52" s="683"/>
      <c r="D52" s="683"/>
      <c r="E52" s="683"/>
      <c r="F52" s="683"/>
      <c r="G52" s="683"/>
      <c r="H52" s="683"/>
      <c r="I52" s="683"/>
      <c r="J52" s="683"/>
      <c r="K52" s="683"/>
      <c r="L52" s="683"/>
      <c r="M52" s="683"/>
      <c r="N52" s="683"/>
      <c r="O52" s="683"/>
      <c r="P52" s="683"/>
      <c r="Q52" s="683"/>
      <c r="R52" s="683"/>
      <c r="S52" s="683"/>
      <c r="T52" s="683"/>
      <c r="U52" s="683"/>
    </row>
    <row r="53" customFormat="false" ht="12.75" hidden="false" customHeight="true" outlineLevel="0" collapsed="false">
      <c r="A53" s="684" t="n">
        <v>33</v>
      </c>
      <c r="B53" s="685" t="s">
        <v>892</v>
      </c>
      <c r="C53" s="683" t="n">
        <v>11585</v>
      </c>
      <c r="D53" s="683" t="n">
        <v>1767</v>
      </c>
      <c r="E53" s="683" t="n">
        <v>1003</v>
      </c>
      <c r="F53" s="683" t="n">
        <v>1044</v>
      </c>
      <c r="G53" s="683" t="n">
        <v>233</v>
      </c>
      <c r="H53" s="683" t="n">
        <v>84</v>
      </c>
      <c r="I53" s="683" t="n">
        <v>213</v>
      </c>
      <c r="J53" s="683" t="n">
        <v>1028</v>
      </c>
      <c r="K53" s="683" t="n">
        <v>209</v>
      </c>
      <c r="L53" s="683" t="n">
        <v>862</v>
      </c>
      <c r="M53" s="683" t="n">
        <v>2881</v>
      </c>
      <c r="N53" s="683" t="n">
        <v>385</v>
      </c>
      <c r="O53" s="683" t="n">
        <v>206</v>
      </c>
      <c r="P53" s="683" t="n">
        <v>665</v>
      </c>
      <c r="Q53" s="683" t="n">
        <v>196</v>
      </c>
      <c r="R53" s="683" t="n">
        <v>647</v>
      </c>
      <c r="S53" s="683" t="n">
        <v>162</v>
      </c>
      <c r="T53" s="683" t="n">
        <v>9076</v>
      </c>
      <c r="U53" s="683" t="n">
        <v>1465</v>
      </c>
    </row>
    <row r="54" customFormat="false" ht="12.75" hidden="false" customHeight="true" outlineLevel="0" collapsed="false">
      <c r="A54" s="684" t="n">
        <v>34</v>
      </c>
      <c r="B54" s="685" t="s">
        <v>893</v>
      </c>
      <c r="C54" s="683" t="n">
        <v>289</v>
      </c>
      <c r="D54" s="683" t="n">
        <v>11</v>
      </c>
      <c r="E54" s="683" t="n">
        <v>1</v>
      </c>
      <c r="F54" s="683" t="n">
        <v>3</v>
      </c>
      <c r="G54" s="683" t="n">
        <v>5</v>
      </c>
      <c r="H54" s="683" t="n">
        <v>1</v>
      </c>
      <c r="I54" s="683" t="n">
        <v>5</v>
      </c>
      <c r="J54" s="683" t="n">
        <v>1</v>
      </c>
      <c r="K54" s="683" t="n">
        <v>4</v>
      </c>
      <c r="L54" s="683" t="n">
        <v>156</v>
      </c>
      <c r="M54" s="683" t="n">
        <v>52</v>
      </c>
      <c r="N54" s="683" t="n">
        <v>20</v>
      </c>
      <c r="O54" s="683" t="n">
        <v>2</v>
      </c>
      <c r="P54" s="683" t="n">
        <v>15</v>
      </c>
      <c r="Q54" s="683" t="n">
        <v>2</v>
      </c>
      <c r="R54" s="683" t="n">
        <v>11</v>
      </c>
      <c r="S54" s="683" t="n">
        <v>0</v>
      </c>
      <c r="T54" s="683" t="n">
        <v>260</v>
      </c>
      <c r="U54" s="683" t="n">
        <v>26</v>
      </c>
    </row>
    <row r="55" customFormat="false" ht="12.75" hidden="false" customHeight="true" outlineLevel="0" collapsed="false">
      <c r="A55" s="684" t="n">
        <v>35</v>
      </c>
      <c r="B55" s="685" t="s">
        <v>894</v>
      </c>
      <c r="C55" s="683" t="n">
        <v>529</v>
      </c>
      <c r="D55" s="683" t="n">
        <v>75</v>
      </c>
      <c r="E55" s="683" t="n">
        <v>74</v>
      </c>
      <c r="F55" s="683" t="n">
        <v>11</v>
      </c>
      <c r="G55" s="683" t="n">
        <v>13</v>
      </c>
      <c r="H55" s="683" t="n">
        <v>15</v>
      </c>
      <c r="I55" s="683" t="n">
        <v>23</v>
      </c>
      <c r="J55" s="683" t="n">
        <v>56</v>
      </c>
      <c r="K55" s="683" t="n">
        <v>0</v>
      </c>
      <c r="L55" s="683" t="n">
        <v>52</v>
      </c>
      <c r="M55" s="683" t="n">
        <v>134</v>
      </c>
      <c r="N55" s="683" t="n">
        <v>28</v>
      </c>
      <c r="O55" s="683" t="n">
        <v>3</v>
      </c>
      <c r="P55" s="683" t="n">
        <v>20</v>
      </c>
      <c r="Q55" s="683" t="n">
        <v>3</v>
      </c>
      <c r="R55" s="683" t="n">
        <v>19</v>
      </c>
      <c r="S55" s="683" t="n">
        <v>3</v>
      </c>
      <c r="T55" s="683" t="n">
        <v>479</v>
      </c>
      <c r="U55" s="683" t="n">
        <v>39</v>
      </c>
    </row>
    <row r="56" customFormat="false" ht="12.75" hidden="false" customHeight="true" outlineLevel="0" collapsed="false">
      <c r="A56" s="684" t="n">
        <v>36</v>
      </c>
      <c r="B56" s="685" t="s">
        <v>895</v>
      </c>
      <c r="C56" s="683" t="n">
        <v>4272</v>
      </c>
      <c r="D56" s="683" t="n">
        <v>456</v>
      </c>
      <c r="E56" s="683" t="n">
        <v>524</v>
      </c>
      <c r="F56" s="683" t="n">
        <v>571</v>
      </c>
      <c r="G56" s="683" t="n">
        <v>103</v>
      </c>
      <c r="H56" s="683" t="n">
        <v>130</v>
      </c>
      <c r="I56" s="683" t="n">
        <v>91</v>
      </c>
      <c r="J56" s="683" t="n">
        <v>300</v>
      </c>
      <c r="K56" s="683" t="n">
        <v>66</v>
      </c>
      <c r="L56" s="683" t="n">
        <v>490</v>
      </c>
      <c r="M56" s="683" t="n">
        <v>1150</v>
      </c>
      <c r="N56" s="683" t="n">
        <v>56</v>
      </c>
      <c r="O56" s="683" t="n">
        <v>6</v>
      </c>
      <c r="P56" s="683" t="n">
        <v>97</v>
      </c>
      <c r="Q56" s="683" t="n">
        <v>30</v>
      </c>
      <c r="R56" s="683" t="n">
        <v>188</v>
      </c>
      <c r="S56" s="683" t="n">
        <v>14</v>
      </c>
      <c r="T56" s="683" t="n">
        <v>3391</v>
      </c>
      <c r="U56" s="683" t="n">
        <v>310</v>
      </c>
    </row>
    <row r="58" customFormat="false" ht="11.25" hidden="false" customHeight="false" outlineLevel="0" collapsed="false">
      <c r="O58" s="692"/>
      <c r="P58" s="692"/>
    </row>
  </sheetData>
  <mergeCells count="25">
    <mergeCell ref="A2:U2"/>
    <mergeCell ref="A3:U3"/>
    <mergeCell ref="A4:U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93" width="3.56"/>
    <col collapsed="false" customWidth="true" hidden="false" outlineLevel="0" max="2" min="2" style="693" width="43.41"/>
    <col collapsed="false" customWidth="true" hidden="false" outlineLevel="0" max="4" min="3" style="693" width="10.28"/>
    <col collapsed="false" customWidth="true" hidden="false" outlineLevel="0" max="5" min="5" style="693" width="7.99"/>
    <col collapsed="false" customWidth="true" hidden="false" outlineLevel="0" max="6" min="6" style="693" width="8.14"/>
    <col collapsed="false" customWidth="true" hidden="false" outlineLevel="0" max="7" min="7" style="693" width="10.99"/>
    <col collapsed="false" customWidth="true" hidden="false" outlineLevel="0" max="8" min="8" style="693" width="7.99"/>
    <col collapsed="false" customWidth="true" hidden="false" outlineLevel="0" max="10" min="9" style="693" width="8.41"/>
    <col collapsed="false" customWidth="true" hidden="false" outlineLevel="0" max="11" min="11" style="693" width="10.28"/>
    <col collapsed="false" customWidth="true" hidden="false" outlineLevel="0" max="13" min="12" style="693" width="8.99"/>
    <col collapsed="false" customWidth="true" hidden="false" outlineLevel="0" max="15" min="14" style="693" width="8.7"/>
    <col collapsed="false" customWidth="true" hidden="false" outlineLevel="0" max="16" min="16" style="693" width="7.7"/>
    <col collapsed="false" customWidth="true" hidden="false" outlineLevel="0" max="18" min="17" style="693" width="8.7"/>
    <col collapsed="false" customWidth="true" hidden="false" outlineLevel="0" max="19" min="19" style="693" width="8.85"/>
    <col collapsed="false" customWidth="true" hidden="false" outlineLevel="0" max="21" min="20" style="693" width="10.28"/>
    <col collapsed="false" customWidth="false" hidden="false" outlineLevel="0" max="257" min="22" style="693" width="11.42"/>
  </cols>
  <sheetData>
    <row r="1" customFormat="false" ht="11.25" hidden="false" customHeight="false" outlineLevel="0" collapsed="false">
      <c r="A1" s="693" t="s">
        <v>237</v>
      </c>
    </row>
    <row r="2" customFormat="false" ht="11.1" hidden="false" customHeight="true" outlineLevel="0" collapsed="false">
      <c r="A2" s="694" t="s">
        <v>244</v>
      </c>
      <c r="B2" s="694"/>
      <c r="C2" s="694"/>
      <c r="D2" s="694"/>
      <c r="E2" s="694"/>
      <c r="F2" s="694"/>
      <c r="G2" s="694"/>
      <c r="H2" s="694"/>
      <c r="I2" s="694"/>
      <c r="J2" s="694"/>
      <c r="K2" s="694"/>
      <c r="L2" s="694"/>
      <c r="M2" s="694"/>
      <c r="N2" s="694"/>
      <c r="O2" s="694"/>
      <c r="P2" s="694"/>
      <c r="Q2" s="694"/>
      <c r="R2" s="694"/>
      <c r="S2" s="694"/>
      <c r="T2" s="694"/>
      <c r="U2" s="694"/>
    </row>
    <row r="3" customFormat="false" ht="12" hidden="false" customHeight="true" outlineLevel="0" collapsed="false">
      <c r="A3" s="694" t="s">
        <v>865</v>
      </c>
      <c r="B3" s="694"/>
      <c r="C3" s="694"/>
      <c r="D3" s="694"/>
      <c r="E3" s="694"/>
      <c r="F3" s="694"/>
      <c r="G3" s="694"/>
      <c r="H3" s="694"/>
      <c r="I3" s="694"/>
      <c r="J3" s="694"/>
      <c r="K3" s="694"/>
      <c r="L3" s="694"/>
      <c r="M3" s="694"/>
      <c r="N3" s="694"/>
      <c r="O3" s="694"/>
      <c r="P3" s="694"/>
      <c r="Q3" s="694"/>
      <c r="R3" s="694"/>
      <c r="S3" s="694"/>
      <c r="T3" s="694"/>
      <c r="U3" s="694"/>
    </row>
    <row r="4" customFormat="false" ht="11.1" hidden="false" customHeight="true" outlineLevel="0" collapsed="false">
      <c r="A4" s="694" t="s">
        <v>131</v>
      </c>
      <c r="B4" s="694"/>
      <c r="C4" s="694"/>
      <c r="D4" s="694"/>
      <c r="E4" s="694"/>
      <c r="F4" s="694"/>
      <c r="G4" s="694"/>
      <c r="H4" s="694"/>
      <c r="I4" s="694"/>
      <c r="J4" s="694"/>
      <c r="K4" s="694"/>
      <c r="L4" s="694"/>
      <c r="M4" s="694"/>
      <c r="N4" s="694"/>
      <c r="O4" s="694"/>
      <c r="P4" s="694"/>
      <c r="Q4" s="694"/>
      <c r="R4" s="694"/>
      <c r="S4" s="694"/>
      <c r="T4" s="694"/>
      <c r="U4" s="694"/>
      <c r="V4" s="695"/>
    </row>
    <row r="5" customFormat="false" ht="12.75" hidden="false" customHeight="true" outlineLevel="0" collapsed="false">
      <c r="V5" s="695"/>
    </row>
    <row r="6" customFormat="false" ht="10.5" hidden="false" customHeight="true" outlineLevel="0" collapsed="false">
      <c r="A6" s="696" t="s">
        <v>575</v>
      </c>
      <c r="B6" s="697" t="s">
        <v>866</v>
      </c>
      <c r="C6" s="697" t="s">
        <v>614</v>
      </c>
      <c r="D6" s="697" t="s">
        <v>175</v>
      </c>
      <c r="E6" s="697" t="s">
        <v>867</v>
      </c>
      <c r="F6" s="697" t="s">
        <v>868</v>
      </c>
      <c r="G6" s="697" t="s">
        <v>869</v>
      </c>
      <c r="H6" s="696" t="s">
        <v>870</v>
      </c>
      <c r="I6" s="698" t="s">
        <v>871</v>
      </c>
      <c r="J6" s="697" t="s">
        <v>872</v>
      </c>
      <c r="K6" s="697" t="s">
        <v>873</v>
      </c>
      <c r="L6" s="697" t="s">
        <v>874</v>
      </c>
      <c r="M6" s="697" t="s">
        <v>875</v>
      </c>
      <c r="N6" s="697" t="s">
        <v>876</v>
      </c>
      <c r="O6" s="697" t="s">
        <v>179</v>
      </c>
      <c r="P6" s="697" t="s">
        <v>877</v>
      </c>
      <c r="Q6" s="697" t="s">
        <v>878</v>
      </c>
      <c r="R6" s="696" t="s">
        <v>879</v>
      </c>
      <c r="S6" s="697" t="s">
        <v>880</v>
      </c>
      <c r="T6" s="699" t="s">
        <v>881</v>
      </c>
      <c r="U6" s="699"/>
      <c r="V6" s="695"/>
    </row>
    <row r="7" customFormat="false" ht="10.5" hidden="false" customHeight="true" outlineLevel="0" collapsed="false">
      <c r="A7" s="696"/>
      <c r="B7" s="697"/>
      <c r="C7" s="697"/>
      <c r="D7" s="697"/>
      <c r="E7" s="697"/>
      <c r="F7" s="697"/>
      <c r="G7" s="697"/>
      <c r="H7" s="696"/>
      <c r="I7" s="698"/>
      <c r="J7" s="697"/>
      <c r="K7" s="697"/>
      <c r="L7" s="697"/>
      <c r="M7" s="697"/>
      <c r="N7" s="697"/>
      <c r="O7" s="697"/>
      <c r="P7" s="697"/>
      <c r="Q7" s="697"/>
      <c r="R7" s="696"/>
      <c r="S7" s="697"/>
      <c r="T7" s="697" t="s">
        <v>882</v>
      </c>
      <c r="U7" s="698" t="s">
        <v>883</v>
      </c>
      <c r="V7" s="695"/>
    </row>
    <row r="8" s="701" customFormat="true" ht="37.5" hidden="false" customHeight="true" outlineLevel="0" collapsed="false">
      <c r="A8" s="696"/>
      <c r="B8" s="697"/>
      <c r="C8" s="697"/>
      <c r="D8" s="697"/>
      <c r="E8" s="697"/>
      <c r="F8" s="697"/>
      <c r="G8" s="697"/>
      <c r="H8" s="696"/>
      <c r="I8" s="698"/>
      <c r="J8" s="697"/>
      <c r="K8" s="697"/>
      <c r="L8" s="697"/>
      <c r="M8" s="697"/>
      <c r="N8" s="697"/>
      <c r="O8" s="697"/>
      <c r="P8" s="697"/>
      <c r="Q8" s="697"/>
      <c r="R8" s="696"/>
      <c r="S8" s="697"/>
      <c r="T8" s="697"/>
      <c r="U8" s="698"/>
      <c r="V8" s="700"/>
    </row>
    <row r="9" s="702" customFormat="true" ht="18" hidden="false" customHeight="true" outlineLevel="0" collapsed="false">
      <c r="A9" s="702" t="n">
        <v>1</v>
      </c>
      <c r="B9" s="703" t="s">
        <v>248</v>
      </c>
      <c r="C9" s="704" t="n">
        <v>3163599</v>
      </c>
      <c r="D9" s="705" t="n">
        <v>390657</v>
      </c>
      <c r="E9" s="705" t="n">
        <v>481788</v>
      </c>
      <c r="F9" s="705" t="n">
        <v>129375</v>
      </c>
      <c r="G9" s="705" t="n">
        <v>155621</v>
      </c>
      <c r="H9" s="705" t="n">
        <v>23082</v>
      </c>
      <c r="I9" s="705" t="n">
        <v>79444</v>
      </c>
      <c r="J9" s="705" t="n">
        <v>236934</v>
      </c>
      <c r="K9" s="705" t="n">
        <v>93172</v>
      </c>
      <c r="L9" s="705" t="n">
        <v>274152</v>
      </c>
      <c r="M9" s="705" t="n">
        <v>540101</v>
      </c>
      <c r="N9" s="705" t="n">
        <v>143563</v>
      </c>
      <c r="O9" s="705" t="n">
        <v>31124</v>
      </c>
      <c r="P9" s="705" t="n">
        <v>266723</v>
      </c>
      <c r="Q9" s="705" t="n">
        <v>134588</v>
      </c>
      <c r="R9" s="705" t="n">
        <v>97977</v>
      </c>
      <c r="S9" s="705" t="n">
        <v>85298</v>
      </c>
      <c r="T9" s="705" t="n">
        <v>2298822</v>
      </c>
      <c r="U9" s="705" t="n">
        <v>735402</v>
      </c>
      <c r="V9" s="706"/>
      <c r="W9" s="707"/>
    </row>
    <row r="10" customFormat="false" ht="12.75" hidden="false" customHeight="true" outlineLevel="0" collapsed="false">
      <c r="B10" s="708" t="s">
        <v>897</v>
      </c>
      <c r="C10" s="709"/>
      <c r="D10" s="709"/>
      <c r="E10" s="709"/>
      <c r="F10" s="709"/>
      <c r="G10" s="709"/>
      <c r="H10" s="709"/>
      <c r="I10" s="709"/>
      <c r="J10" s="709"/>
      <c r="K10" s="709"/>
      <c r="L10" s="709"/>
      <c r="M10" s="709"/>
      <c r="N10" s="709"/>
      <c r="O10" s="709"/>
      <c r="P10" s="709"/>
      <c r="Q10" s="709"/>
      <c r="R10" s="709"/>
      <c r="S10" s="709"/>
      <c r="T10" s="709"/>
      <c r="U10" s="709"/>
      <c r="V10" s="710"/>
      <c r="W10" s="711"/>
    </row>
    <row r="11" customFormat="false" ht="12.75" hidden="false" customHeight="true" outlineLevel="0" collapsed="false">
      <c r="A11" s="693" t="n">
        <v>2</v>
      </c>
      <c r="B11" s="712" t="s">
        <v>898</v>
      </c>
      <c r="C11" s="709" t="n">
        <v>472176</v>
      </c>
      <c r="D11" s="709" t="n">
        <v>54272</v>
      </c>
      <c r="E11" s="709" t="n">
        <v>66241</v>
      </c>
      <c r="F11" s="709" t="n">
        <v>37725</v>
      </c>
      <c r="G11" s="709" t="n">
        <v>26410</v>
      </c>
      <c r="H11" s="709" t="n">
        <v>2737</v>
      </c>
      <c r="I11" s="709" t="n">
        <v>15480</v>
      </c>
      <c r="J11" s="709" t="n">
        <v>29917</v>
      </c>
      <c r="K11" s="709" t="n">
        <v>16139</v>
      </c>
      <c r="L11" s="709" t="n">
        <v>32094</v>
      </c>
      <c r="M11" s="709" t="n">
        <v>55697</v>
      </c>
      <c r="N11" s="709" t="n">
        <v>23556</v>
      </c>
      <c r="O11" s="709" t="n">
        <v>4195</v>
      </c>
      <c r="P11" s="709" t="n">
        <v>42408</v>
      </c>
      <c r="Q11" s="709" t="n">
        <v>29080</v>
      </c>
      <c r="R11" s="709" t="n">
        <v>11425</v>
      </c>
      <c r="S11" s="709" t="n">
        <v>24800</v>
      </c>
      <c r="T11" s="709" t="n">
        <v>295614</v>
      </c>
      <c r="U11" s="709" t="n">
        <v>138837</v>
      </c>
      <c r="V11" s="710"/>
      <c r="W11" s="711"/>
    </row>
    <row r="12" customFormat="false" ht="12.75" hidden="false" customHeight="true" outlineLevel="0" collapsed="false">
      <c r="A12" s="693" t="n">
        <v>3</v>
      </c>
      <c r="B12" s="712" t="s">
        <v>899</v>
      </c>
      <c r="C12" s="709" t="n">
        <v>2233171</v>
      </c>
      <c r="D12" s="709" t="n">
        <v>305970</v>
      </c>
      <c r="E12" s="709" t="n">
        <v>342710</v>
      </c>
      <c r="F12" s="709" t="n">
        <v>91562</v>
      </c>
      <c r="G12" s="709" t="n">
        <v>65542</v>
      </c>
      <c r="H12" s="709" t="n">
        <v>16840</v>
      </c>
      <c r="I12" s="709" t="n">
        <v>44575</v>
      </c>
      <c r="J12" s="709" t="n">
        <v>176032</v>
      </c>
      <c r="K12" s="709" t="n">
        <v>44623</v>
      </c>
      <c r="L12" s="709" t="n">
        <v>215291</v>
      </c>
      <c r="M12" s="709" t="n">
        <v>478954</v>
      </c>
      <c r="N12" s="709" t="n">
        <v>111018</v>
      </c>
      <c r="O12" s="709" t="n">
        <v>24802</v>
      </c>
      <c r="P12" s="709" t="n">
        <v>118123</v>
      </c>
      <c r="Q12" s="709" t="n">
        <v>59676</v>
      </c>
      <c r="R12" s="709" t="n">
        <v>78337</v>
      </c>
      <c r="S12" s="709" t="n">
        <v>59116</v>
      </c>
      <c r="T12" s="709" t="n">
        <v>1794529</v>
      </c>
      <c r="U12" s="709" t="n">
        <v>347080</v>
      </c>
      <c r="V12" s="711"/>
      <c r="W12" s="711"/>
    </row>
    <row r="13" customFormat="false" ht="12.75" hidden="false" customHeight="true" outlineLevel="0" collapsed="false">
      <c r="A13" s="693" t="n">
        <v>4</v>
      </c>
      <c r="B13" s="712" t="s">
        <v>900</v>
      </c>
      <c r="C13" s="709" t="n">
        <v>452073</v>
      </c>
      <c r="D13" s="709" t="n">
        <v>28941</v>
      </c>
      <c r="E13" s="709" t="n">
        <v>72469</v>
      </c>
      <c r="F13" s="709" t="n">
        <v>0</v>
      </c>
      <c r="G13" s="709" t="n">
        <v>63409</v>
      </c>
      <c r="H13" s="709" t="n">
        <v>3484</v>
      </c>
      <c r="I13" s="709" t="n">
        <v>19013</v>
      </c>
      <c r="J13" s="709" t="n">
        <v>30516</v>
      </c>
      <c r="K13" s="709" t="n">
        <v>32256</v>
      </c>
      <c r="L13" s="709" t="n">
        <v>25991</v>
      </c>
      <c r="M13" s="709" t="n">
        <v>4923</v>
      </c>
      <c r="N13" s="709" t="n">
        <v>8672</v>
      </c>
      <c r="O13" s="709" t="n">
        <v>2012</v>
      </c>
      <c r="P13" s="709" t="n">
        <v>105584</v>
      </c>
      <c r="Q13" s="709" t="n">
        <v>45648</v>
      </c>
      <c r="R13" s="709" t="n">
        <v>7954</v>
      </c>
      <c r="S13" s="709" t="n">
        <v>1201</v>
      </c>
      <c r="T13" s="709" t="n">
        <v>203975</v>
      </c>
      <c r="U13" s="709" t="n">
        <v>248098</v>
      </c>
      <c r="V13" s="711"/>
      <c r="W13" s="711"/>
    </row>
    <row r="14" customFormat="false" ht="12.75" hidden="false" customHeight="true" outlineLevel="0" collapsed="false">
      <c r="A14" s="693" t="n">
        <v>5</v>
      </c>
      <c r="B14" s="712" t="s">
        <v>901</v>
      </c>
      <c r="C14" s="709" t="n">
        <v>6179</v>
      </c>
      <c r="D14" s="709" t="n">
        <v>1474</v>
      </c>
      <c r="E14" s="709" t="n">
        <v>368</v>
      </c>
      <c r="F14" s="709" t="n">
        <v>88</v>
      </c>
      <c r="G14" s="709" t="n">
        <v>260</v>
      </c>
      <c r="H14" s="709" t="n">
        <v>21</v>
      </c>
      <c r="I14" s="709" t="n">
        <v>376</v>
      </c>
      <c r="J14" s="709" t="n">
        <v>469</v>
      </c>
      <c r="K14" s="709" t="n">
        <v>154</v>
      </c>
      <c r="L14" s="709" t="n">
        <v>776</v>
      </c>
      <c r="M14" s="709" t="n">
        <v>527</v>
      </c>
      <c r="N14" s="709" t="n">
        <v>317</v>
      </c>
      <c r="O14" s="709" t="n">
        <v>115</v>
      </c>
      <c r="P14" s="709" t="n">
        <v>608</v>
      </c>
      <c r="Q14" s="709" t="n">
        <v>184</v>
      </c>
      <c r="R14" s="709" t="n">
        <v>261</v>
      </c>
      <c r="S14" s="709" t="n">
        <v>181</v>
      </c>
      <c r="T14" s="709" t="n">
        <v>4704</v>
      </c>
      <c r="U14" s="709" t="n">
        <v>1387</v>
      </c>
      <c r="V14" s="711"/>
      <c r="W14" s="711"/>
    </row>
    <row r="15" customFormat="false" ht="12.75" hidden="false" customHeight="true" outlineLevel="0" collapsed="false">
      <c r="B15" s="708" t="s">
        <v>664</v>
      </c>
      <c r="C15" s="709"/>
      <c r="D15" s="709"/>
      <c r="E15" s="709"/>
      <c r="F15" s="709"/>
      <c r="G15" s="709"/>
      <c r="H15" s="709"/>
      <c r="I15" s="709"/>
      <c r="J15" s="709"/>
      <c r="K15" s="709"/>
      <c r="L15" s="709"/>
      <c r="M15" s="709"/>
      <c r="N15" s="709"/>
      <c r="O15" s="709"/>
      <c r="P15" s="709"/>
      <c r="Q15" s="709"/>
      <c r="R15" s="709"/>
      <c r="S15" s="709"/>
      <c r="T15" s="709"/>
      <c r="U15" s="709"/>
      <c r="V15" s="711"/>
      <c r="W15" s="711"/>
    </row>
    <row r="16" customFormat="false" ht="12.75" hidden="false" customHeight="true" outlineLevel="0" collapsed="false">
      <c r="B16" s="708" t="s">
        <v>902</v>
      </c>
      <c r="C16" s="709"/>
      <c r="D16" s="709"/>
      <c r="E16" s="709"/>
      <c r="F16" s="709"/>
      <c r="G16" s="709"/>
      <c r="H16" s="709"/>
      <c r="I16" s="709"/>
      <c r="J16" s="709"/>
      <c r="K16" s="709"/>
      <c r="L16" s="709"/>
      <c r="M16" s="709"/>
      <c r="N16" s="709"/>
      <c r="O16" s="709"/>
      <c r="P16" s="709"/>
      <c r="Q16" s="709"/>
      <c r="R16" s="709"/>
      <c r="S16" s="709"/>
      <c r="T16" s="709"/>
      <c r="U16" s="709"/>
      <c r="V16" s="711"/>
      <c r="W16" s="711"/>
    </row>
    <row r="17" customFormat="false" ht="12.75" hidden="false" customHeight="true" outlineLevel="0" collapsed="false">
      <c r="A17" s="693" t="n">
        <v>6</v>
      </c>
      <c r="B17" s="712" t="s">
        <v>903</v>
      </c>
      <c r="C17" s="709" t="n">
        <v>813689</v>
      </c>
      <c r="D17" s="709" t="n">
        <v>134993</v>
      </c>
      <c r="E17" s="709" t="n">
        <v>127807</v>
      </c>
      <c r="F17" s="709" t="n">
        <v>43002</v>
      </c>
      <c r="G17" s="709" t="n">
        <v>8583</v>
      </c>
      <c r="H17" s="709" t="n">
        <v>10083</v>
      </c>
      <c r="I17" s="709" t="n">
        <v>30023</v>
      </c>
      <c r="J17" s="709" t="n">
        <v>93137</v>
      </c>
      <c r="K17" s="709" t="n">
        <v>4390</v>
      </c>
      <c r="L17" s="709" t="n">
        <v>64078</v>
      </c>
      <c r="M17" s="709" t="n">
        <v>198489</v>
      </c>
      <c r="N17" s="709" t="n">
        <v>44065</v>
      </c>
      <c r="O17" s="709" t="n">
        <v>8662</v>
      </c>
      <c r="P17" s="709" t="n">
        <v>16464</v>
      </c>
      <c r="Q17" s="709" t="n">
        <v>7322</v>
      </c>
      <c r="R17" s="709" t="n">
        <v>18119</v>
      </c>
      <c r="S17" s="709" t="n">
        <v>4472</v>
      </c>
      <c r="T17" s="709" t="n">
        <v>729456</v>
      </c>
      <c r="U17" s="709" t="n">
        <v>41231</v>
      </c>
      <c r="V17" s="711"/>
      <c r="W17" s="711"/>
    </row>
    <row r="18" customFormat="false" ht="12.75" hidden="false" customHeight="true" outlineLevel="0" collapsed="false">
      <c r="A18" s="693" t="n">
        <v>7</v>
      </c>
      <c r="B18" s="713" t="s">
        <v>666</v>
      </c>
      <c r="C18" s="709" t="n">
        <v>495930</v>
      </c>
      <c r="D18" s="709" t="n">
        <v>80752</v>
      </c>
      <c r="E18" s="709" t="n">
        <v>74325</v>
      </c>
      <c r="F18" s="709" t="n">
        <v>35390</v>
      </c>
      <c r="G18" s="709" t="n">
        <v>3190</v>
      </c>
      <c r="H18" s="709" t="n">
        <v>6709</v>
      </c>
      <c r="I18" s="709" t="n">
        <v>19341</v>
      </c>
      <c r="J18" s="709" t="n">
        <v>58946</v>
      </c>
      <c r="K18" s="709" t="n">
        <v>2184</v>
      </c>
      <c r="L18" s="709" t="n">
        <v>35376</v>
      </c>
      <c r="M18" s="709" t="n">
        <v>124905</v>
      </c>
      <c r="N18" s="709" t="n">
        <v>25563</v>
      </c>
      <c r="O18" s="709" t="n">
        <v>4488</v>
      </c>
      <c r="P18" s="709" t="n">
        <v>8455</v>
      </c>
      <c r="Q18" s="709" t="n">
        <v>3350</v>
      </c>
      <c r="R18" s="709" t="n">
        <v>10788</v>
      </c>
      <c r="S18" s="709" t="n">
        <v>2168</v>
      </c>
      <c r="T18" s="709" t="n">
        <v>441193</v>
      </c>
      <c r="U18" s="709" t="n">
        <v>19347</v>
      </c>
      <c r="V18" s="711"/>
      <c r="W18" s="711"/>
    </row>
    <row r="19" customFormat="false" ht="12.75" hidden="false" customHeight="true" outlineLevel="0" collapsed="false">
      <c r="B19" s="714" t="s">
        <v>904</v>
      </c>
      <c r="C19" s="709"/>
      <c r="D19" s="709"/>
      <c r="E19" s="709"/>
      <c r="F19" s="709"/>
      <c r="G19" s="709"/>
      <c r="H19" s="709"/>
      <c r="I19" s="709"/>
      <c r="J19" s="709"/>
      <c r="K19" s="709"/>
      <c r="L19" s="709"/>
      <c r="M19" s="709"/>
      <c r="N19" s="709"/>
      <c r="O19" s="709"/>
      <c r="P19" s="709"/>
      <c r="Q19" s="709"/>
      <c r="R19" s="709"/>
      <c r="S19" s="709"/>
      <c r="T19" s="709"/>
      <c r="U19" s="709"/>
      <c r="V19" s="711"/>
      <c r="W19" s="711"/>
    </row>
    <row r="20" customFormat="false" ht="12.75" hidden="false" customHeight="true" outlineLevel="0" collapsed="false">
      <c r="A20" s="693" t="n">
        <v>8</v>
      </c>
      <c r="B20" s="715" t="s">
        <v>905</v>
      </c>
      <c r="C20" s="709" t="n">
        <v>751272</v>
      </c>
      <c r="D20" s="709" t="n">
        <v>32533</v>
      </c>
      <c r="E20" s="709" t="n">
        <v>175305</v>
      </c>
      <c r="F20" s="709" t="n">
        <v>8017</v>
      </c>
      <c r="G20" s="709" t="n">
        <v>53608</v>
      </c>
      <c r="H20" s="709" t="n">
        <v>8335</v>
      </c>
      <c r="I20" s="709" t="n">
        <v>36057</v>
      </c>
      <c r="J20" s="709" t="n">
        <v>45784</v>
      </c>
      <c r="K20" s="709" t="n">
        <v>15679</v>
      </c>
      <c r="L20" s="709" t="n">
        <v>149621</v>
      </c>
      <c r="M20" s="709" t="n">
        <v>44306</v>
      </c>
      <c r="N20" s="709" t="n">
        <v>7474</v>
      </c>
      <c r="O20" s="709" t="n">
        <v>2213</v>
      </c>
      <c r="P20" s="709" t="n">
        <v>79375</v>
      </c>
      <c r="Q20" s="709" t="n">
        <v>46777</v>
      </c>
      <c r="R20" s="709" t="n">
        <v>41777</v>
      </c>
      <c r="S20" s="709" t="n">
        <v>4411</v>
      </c>
      <c r="T20" s="709" t="n">
        <v>543405</v>
      </c>
      <c r="U20" s="709" t="n">
        <v>199850</v>
      </c>
      <c r="V20" s="711"/>
      <c r="W20" s="711"/>
    </row>
    <row r="21" customFormat="false" ht="12.75" hidden="false" customHeight="true" outlineLevel="0" collapsed="false">
      <c r="A21" s="693" t="n">
        <v>9</v>
      </c>
      <c r="B21" s="715" t="s">
        <v>906</v>
      </c>
      <c r="C21" s="709" t="n">
        <v>1207424</v>
      </c>
      <c r="D21" s="709" t="n">
        <v>279938</v>
      </c>
      <c r="E21" s="709" t="n">
        <v>183229</v>
      </c>
      <c r="F21" s="709" t="n">
        <v>38354</v>
      </c>
      <c r="G21" s="709" t="n">
        <v>42451</v>
      </c>
      <c r="H21" s="709" t="n">
        <v>8113</v>
      </c>
      <c r="I21" s="709" t="n">
        <v>12732</v>
      </c>
      <c r="J21" s="709" t="n">
        <v>79096</v>
      </c>
      <c r="K21" s="709" t="n">
        <v>37589</v>
      </c>
      <c r="L21" s="709" t="n">
        <v>66379</v>
      </c>
      <c r="M21" s="709" t="n">
        <v>264324</v>
      </c>
      <c r="N21" s="709" t="n">
        <v>54277</v>
      </c>
      <c r="O21" s="709" t="n">
        <v>15229</v>
      </c>
      <c r="P21" s="709" t="n">
        <v>59079</v>
      </c>
      <c r="Q21" s="709" t="n">
        <v>28992</v>
      </c>
      <c r="R21" s="709" t="n">
        <v>31570</v>
      </c>
      <c r="S21" s="709" t="n">
        <v>6072</v>
      </c>
      <c r="T21" s="709" t="n">
        <v>994887</v>
      </c>
      <c r="U21" s="709" t="n">
        <v>174183</v>
      </c>
      <c r="V21" s="711"/>
      <c r="W21" s="711"/>
    </row>
    <row r="22" customFormat="false" ht="12.75" hidden="false" customHeight="true" outlineLevel="0" collapsed="false">
      <c r="A22" s="693" t="n">
        <v>10</v>
      </c>
      <c r="B22" s="715" t="s">
        <v>907</v>
      </c>
      <c r="C22" s="709" t="n">
        <v>76493</v>
      </c>
      <c r="D22" s="709" t="n">
        <v>11463</v>
      </c>
      <c r="E22" s="709" t="n">
        <v>23291</v>
      </c>
      <c r="F22" s="709" t="n">
        <v>3</v>
      </c>
      <c r="G22" s="709" t="n">
        <v>516</v>
      </c>
      <c r="H22" s="709" t="n">
        <v>596</v>
      </c>
      <c r="I22" s="709" t="n">
        <v>95</v>
      </c>
      <c r="J22" s="709" t="n">
        <v>14586</v>
      </c>
      <c r="K22" s="709" t="n">
        <v>0</v>
      </c>
      <c r="L22" s="709" t="n">
        <v>4628</v>
      </c>
      <c r="M22" s="709" t="n">
        <v>390</v>
      </c>
      <c r="N22" s="709" t="n">
        <v>11425</v>
      </c>
      <c r="O22" s="709" t="n">
        <v>1082</v>
      </c>
      <c r="P22" s="709" t="n">
        <v>5196</v>
      </c>
      <c r="Q22" s="709" t="n">
        <v>37</v>
      </c>
      <c r="R22" s="709" t="n">
        <v>1990</v>
      </c>
      <c r="S22" s="709" t="n">
        <v>1195</v>
      </c>
      <c r="T22" s="709" t="n">
        <v>69546</v>
      </c>
      <c r="U22" s="709" t="n">
        <v>6944</v>
      </c>
      <c r="V22" s="711"/>
      <c r="W22" s="711"/>
    </row>
    <row r="23" customFormat="false" ht="12.75" hidden="false" customHeight="true" outlineLevel="0" collapsed="false">
      <c r="A23" s="693" t="n">
        <v>11</v>
      </c>
      <c r="B23" s="715" t="s">
        <v>908</v>
      </c>
      <c r="C23" s="709" t="n">
        <v>294066</v>
      </c>
      <c r="D23" s="709" t="n">
        <v>20512</v>
      </c>
      <c r="E23" s="709" t="n">
        <v>56800</v>
      </c>
      <c r="F23" s="709" t="n">
        <v>83</v>
      </c>
      <c r="G23" s="709" t="n">
        <v>32082</v>
      </c>
      <c r="H23" s="709" t="n">
        <v>5126</v>
      </c>
      <c r="I23" s="709" t="n">
        <v>22187</v>
      </c>
      <c r="J23" s="709" t="n">
        <v>29055</v>
      </c>
      <c r="K23" s="709" t="n">
        <v>31</v>
      </c>
      <c r="L23" s="709" t="n">
        <v>34880</v>
      </c>
      <c r="M23" s="709" t="n">
        <v>832</v>
      </c>
      <c r="N23" s="709" t="n">
        <v>22831</v>
      </c>
      <c r="O23" s="709" t="n">
        <v>1491</v>
      </c>
      <c r="P23" s="709" t="n">
        <v>13979</v>
      </c>
      <c r="Q23" s="709" t="n">
        <v>18409</v>
      </c>
      <c r="R23" s="709" t="n">
        <v>14579</v>
      </c>
      <c r="S23" s="709" t="n">
        <v>21189</v>
      </c>
      <c r="T23" s="709" t="n">
        <v>208293</v>
      </c>
      <c r="U23" s="709" t="n">
        <v>85690</v>
      </c>
      <c r="V23" s="711"/>
      <c r="W23" s="711"/>
    </row>
    <row r="24" customFormat="false" ht="12.75" hidden="false" customHeight="true" outlineLevel="0" collapsed="false">
      <c r="A24" s="693" t="n">
        <v>12</v>
      </c>
      <c r="B24" s="715" t="s">
        <v>909</v>
      </c>
      <c r="C24" s="709" t="n">
        <v>834344</v>
      </c>
      <c r="D24" s="709" t="n">
        <v>46211</v>
      </c>
      <c r="E24" s="709" t="n">
        <v>43163</v>
      </c>
      <c r="F24" s="709" t="n">
        <v>82918</v>
      </c>
      <c r="G24" s="709" t="n">
        <v>26964</v>
      </c>
      <c r="H24" s="709" t="n">
        <v>912</v>
      </c>
      <c r="I24" s="709" t="n">
        <v>8373</v>
      </c>
      <c r="J24" s="709" t="n">
        <v>68413</v>
      </c>
      <c r="K24" s="709" t="n">
        <v>39873</v>
      </c>
      <c r="L24" s="709" t="n">
        <v>18644</v>
      </c>
      <c r="M24" s="709" t="n">
        <v>230249</v>
      </c>
      <c r="N24" s="709" t="n">
        <v>47556</v>
      </c>
      <c r="O24" s="709" t="n">
        <v>11109</v>
      </c>
      <c r="P24" s="709" t="n">
        <v>109094</v>
      </c>
      <c r="Q24" s="709" t="n">
        <v>40373</v>
      </c>
      <c r="R24" s="709" t="n">
        <v>8061</v>
      </c>
      <c r="S24" s="709" t="n">
        <v>52431</v>
      </c>
      <c r="T24" s="709" t="n">
        <v>482691</v>
      </c>
      <c r="U24" s="709" t="n">
        <v>268735</v>
      </c>
      <c r="V24" s="711"/>
      <c r="W24" s="711"/>
    </row>
    <row r="25" customFormat="false" ht="12.75" hidden="false" customHeight="true" outlineLevel="0" collapsed="false">
      <c r="B25" s="708" t="s">
        <v>910</v>
      </c>
      <c r="C25" s="716"/>
      <c r="D25" s="709"/>
      <c r="E25" s="709"/>
      <c r="F25" s="709"/>
      <c r="G25" s="709"/>
      <c r="H25" s="709"/>
      <c r="I25" s="709"/>
      <c r="J25" s="709"/>
      <c r="K25" s="709"/>
      <c r="L25" s="709"/>
      <c r="M25" s="709"/>
      <c r="N25" s="709"/>
      <c r="O25" s="709"/>
      <c r="P25" s="709"/>
      <c r="Q25" s="709"/>
      <c r="R25" s="709"/>
      <c r="S25" s="709"/>
      <c r="T25" s="709"/>
      <c r="U25" s="709"/>
      <c r="V25" s="711"/>
      <c r="W25" s="711"/>
    </row>
    <row r="26" customFormat="false" ht="12.75" hidden="false" customHeight="true" outlineLevel="0" collapsed="false">
      <c r="A26" s="693" t="n">
        <v>13</v>
      </c>
      <c r="B26" s="712" t="s">
        <v>911</v>
      </c>
      <c r="C26" s="717" t="n">
        <v>1173358</v>
      </c>
      <c r="D26" s="709" t="n">
        <v>74124</v>
      </c>
      <c r="E26" s="709" t="n">
        <v>125626</v>
      </c>
      <c r="F26" s="709" t="n">
        <v>83005</v>
      </c>
      <c r="G26" s="709" t="n">
        <v>59817</v>
      </c>
      <c r="H26" s="709" t="n">
        <v>6648</v>
      </c>
      <c r="I26" s="709" t="n">
        <v>29669</v>
      </c>
      <c r="J26" s="709" t="n">
        <v>106048</v>
      </c>
      <c r="K26" s="709" t="n">
        <v>40084</v>
      </c>
      <c r="L26" s="709" t="n">
        <v>56138</v>
      </c>
      <c r="M26" s="709" t="n">
        <v>228497</v>
      </c>
      <c r="N26" s="709" t="n">
        <v>65639</v>
      </c>
      <c r="O26" s="709" t="n">
        <v>12347</v>
      </c>
      <c r="P26" s="709" t="n">
        <v>128339</v>
      </c>
      <c r="Q26" s="709" t="n">
        <v>58941</v>
      </c>
      <c r="R26" s="709" t="n">
        <v>23598</v>
      </c>
      <c r="S26" s="709" t="n">
        <v>74838</v>
      </c>
      <c r="T26" s="709" t="n">
        <v>728334</v>
      </c>
      <c r="U26" s="709" t="n">
        <v>362019</v>
      </c>
      <c r="V26" s="711"/>
      <c r="W26" s="711"/>
    </row>
    <row r="27" customFormat="false" ht="12.75" hidden="false" customHeight="true" outlineLevel="0" collapsed="false">
      <c r="A27" s="693" t="n">
        <v>14</v>
      </c>
      <c r="B27" s="712" t="s">
        <v>912</v>
      </c>
      <c r="C27" s="709" t="n">
        <v>299606</v>
      </c>
      <c r="D27" s="709" t="n">
        <v>109154</v>
      </c>
      <c r="E27" s="709" t="n">
        <v>6451</v>
      </c>
      <c r="F27" s="709" t="n">
        <v>24</v>
      </c>
      <c r="G27" s="709" t="n">
        <v>0</v>
      </c>
      <c r="H27" s="709" t="n">
        <v>205</v>
      </c>
      <c r="I27" s="709" t="n">
        <v>2218</v>
      </c>
      <c r="J27" s="709" t="n">
        <v>17623</v>
      </c>
      <c r="K27" s="709" t="n">
        <v>5</v>
      </c>
      <c r="L27" s="709" t="n">
        <v>4354</v>
      </c>
      <c r="M27" s="709" t="n">
        <v>106814</v>
      </c>
      <c r="N27" s="709" t="n">
        <v>45106</v>
      </c>
      <c r="O27" s="709" t="n">
        <v>4805</v>
      </c>
      <c r="P27" s="709" t="n">
        <v>0</v>
      </c>
      <c r="Q27" s="709" t="n">
        <v>1</v>
      </c>
      <c r="R27" s="709" t="n">
        <v>2837</v>
      </c>
      <c r="S27" s="709" t="n">
        <v>9</v>
      </c>
      <c r="T27" s="709" t="n">
        <v>299567</v>
      </c>
      <c r="U27" s="709" t="n">
        <v>15</v>
      </c>
      <c r="V27" s="711"/>
      <c r="W27" s="711"/>
    </row>
    <row r="28" s="702" customFormat="true" ht="18" hidden="false" customHeight="true" outlineLevel="0" collapsed="false">
      <c r="A28" s="702" t="n">
        <v>15</v>
      </c>
      <c r="B28" s="703" t="s">
        <v>455</v>
      </c>
      <c r="C28" s="704" t="n">
        <v>1626159</v>
      </c>
      <c r="D28" s="705" t="n">
        <v>200359</v>
      </c>
      <c r="E28" s="705" t="n">
        <v>246101</v>
      </c>
      <c r="F28" s="705" t="n">
        <v>66800</v>
      </c>
      <c r="G28" s="705" t="n">
        <v>80444</v>
      </c>
      <c r="H28" s="705" t="n">
        <v>11987</v>
      </c>
      <c r="I28" s="705" t="n">
        <v>40385</v>
      </c>
      <c r="J28" s="705" t="n">
        <v>121990</v>
      </c>
      <c r="K28" s="705" t="n">
        <v>47453</v>
      </c>
      <c r="L28" s="705" t="n">
        <v>142072</v>
      </c>
      <c r="M28" s="705" t="n">
        <v>277880</v>
      </c>
      <c r="N28" s="705" t="n">
        <v>74074</v>
      </c>
      <c r="O28" s="705" t="n">
        <v>16257</v>
      </c>
      <c r="P28" s="705" t="n">
        <v>136697</v>
      </c>
      <c r="Q28" s="705" t="n">
        <v>69334</v>
      </c>
      <c r="R28" s="705" t="n">
        <v>50492</v>
      </c>
      <c r="S28" s="705" t="n">
        <v>43834</v>
      </c>
      <c r="T28" s="705" t="n">
        <v>1181597</v>
      </c>
      <c r="U28" s="705" t="n">
        <v>377762</v>
      </c>
      <c r="V28" s="707"/>
      <c r="W28" s="707"/>
    </row>
    <row r="29" customFormat="false" ht="12.75" hidden="false" customHeight="true" outlineLevel="0" collapsed="false">
      <c r="B29" s="708" t="s">
        <v>897</v>
      </c>
      <c r="C29" s="709"/>
      <c r="D29" s="709"/>
      <c r="E29" s="709"/>
      <c r="F29" s="709"/>
      <c r="G29" s="709"/>
      <c r="H29" s="709"/>
      <c r="I29" s="709"/>
      <c r="J29" s="709"/>
      <c r="K29" s="709"/>
      <c r="L29" s="709"/>
      <c r="M29" s="709"/>
      <c r="N29" s="709"/>
      <c r="O29" s="709"/>
      <c r="P29" s="709"/>
      <c r="Q29" s="709"/>
      <c r="R29" s="709"/>
      <c r="S29" s="709"/>
      <c r="T29" s="709"/>
      <c r="U29" s="709"/>
      <c r="V29" s="711"/>
      <c r="W29" s="711"/>
    </row>
    <row r="30" customFormat="false" ht="12.75" hidden="false" customHeight="true" outlineLevel="0" collapsed="false">
      <c r="A30" s="693" t="n">
        <v>16</v>
      </c>
      <c r="B30" s="712" t="s">
        <v>898</v>
      </c>
      <c r="C30" s="709" t="n">
        <v>241497</v>
      </c>
      <c r="D30" s="709" t="n">
        <v>27800</v>
      </c>
      <c r="E30" s="709" t="n">
        <v>33661</v>
      </c>
      <c r="F30" s="709" t="n">
        <v>19356</v>
      </c>
      <c r="G30" s="709" t="n">
        <v>13593</v>
      </c>
      <c r="H30" s="709" t="n">
        <v>1426</v>
      </c>
      <c r="I30" s="709" t="n">
        <v>7849</v>
      </c>
      <c r="J30" s="709" t="n">
        <v>15225</v>
      </c>
      <c r="K30" s="709" t="n">
        <v>8127</v>
      </c>
      <c r="L30" s="709" t="n">
        <v>16570</v>
      </c>
      <c r="M30" s="709" t="n">
        <v>28455</v>
      </c>
      <c r="N30" s="709" t="n">
        <v>12064</v>
      </c>
      <c r="O30" s="709" t="n">
        <v>2188</v>
      </c>
      <c r="P30" s="709" t="n">
        <v>21822</v>
      </c>
      <c r="Q30" s="709" t="n">
        <v>14960</v>
      </c>
      <c r="R30" s="709" t="n">
        <v>5883</v>
      </c>
      <c r="S30" s="709" t="n">
        <v>12518</v>
      </c>
      <c r="T30" s="709" t="n">
        <v>151121</v>
      </c>
      <c r="U30" s="709" t="n">
        <v>71020</v>
      </c>
      <c r="V30" s="711"/>
      <c r="W30" s="711"/>
    </row>
    <row r="31" customFormat="false" ht="12.75" hidden="false" customHeight="true" outlineLevel="0" collapsed="false">
      <c r="A31" s="693" t="n">
        <v>17</v>
      </c>
      <c r="B31" s="712" t="s">
        <v>899</v>
      </c>
      <c r="C31" s="709" t="n">
        <v>1149124</v>
      </c>
      <c r="D31" s="709" t="n">
        <v>156605</v>
      </c>
      <c r="E31" s="709" t="n">
        <v>175172</v>
      </c>
      <c r="F31" s="709" t="n">
        <v>47384</v>
      </c>
      <c r="G31" s="709" t="n">
        <v>34030</v>
      </c>
      <c r="H31" s="709" t="n">
        <v>8765</v>
      </c>
      <c r="I31" s="709" t="n">
        <v>22750</v>
      </c>
      <c r="J31" s="709" t="n">
        <v>90675</v>
      </c>
      <c r="K31" s="709" t="n">
        <v>22913</v>
      </c>
      <c r="L31" s="709" t="n">
        <v>111450</v>
      </c>
      <c r="M31" s="709" t="n">
        <v>246527</v>
      </c>
      <c r="N31" s="709" t="n">
        <v>57422</v>
      </c>
      <c r="O31" s="709" t="n">
        <v>12961</v>
      </c>
      <c r="P31" s="709" t="n">
        <v>60852</v>
      </c>
      <c r="Q31" s="709" t="n">
        <v>30765</v>
      </c>
      <c r="R31" s="709" t="n">
        <v>40289</v>
      </c>
      <c r="S31" s="709" t="n">
        <v>30564</v>
      </c>
      <c r="T31" s="709" t="n">
        <v>922616</v>
      </c>
      <c r="U31" s="709" t="n">
        <v>179124</v>
      </c>
      <c r="V31" s="711"/>
      <c r="W31" s="711"/>
    </row>
    <row r="32" customFormat="false" ht="12.75" hidden="false" customHeight="true" outlineLevel="0" collapsed="false">
      <c r="A32" s="693" t="n">
        <v>18</v>
      </c>
      <c r="B32" s="712" t="s">
        <v>900</v>
      </c>
      <c r="C32" s="709" t="n">
        <v>231922</v>
      </c>
      <c r="D32" s="709" t="n">
        <v>15140</v>
      </c>
      <c r="E32" s="709" t="n">
        <v>37053</v>
      </c>
      <c r="F32" s="709" t="n">
        <v>0</v>
      </c>
      <c r="G32" s="709" t="n">
        <v>32659</v>
      </c>
      <c r="H32" s="709" t="n">
        <v>1785</v>
      </c>
      <c r="I32" s="709" t="n">
        <v>9587</v>
      </c>
      <c r="J32" s="709" t="n">
        <v>15822</v>
      </c>
      <c r="K32" s="709" t="n">
        <v>16311</v>
      </c>
      <c r="L32" s="709" t="n">
        <v>13588</v>
      </c>
      <c r="M32" s="709" t="n">
        <v>2595</v>
      </c>
      <c r="N32" s="709" t="n">
        <v>4405</v>
      </c>
      <c r="O32" s="709" t="n">
        <v>1047</v>
      </c>
      <c r="P32" s="709" t="n">
        <v>53631</v>
      </c>
      <c r="Q32" s="709" t="n">
        <v>23498</v>
      </c>
      <c r="R32" s="709" t="n">
        <v>4176</v>
      </c>
      <c r="S32" s="709" t="n">
        <v>625</v>
      </c>
      <c r="T32" s="709" t="n">
        <v>105198</v>
      </c>
      <c r="U32" s="709" t="n">
        <v>126724</v>
      </c>
      <c r="V32" s="711"/>
      <c r="W32" s="711"/>
    </row>
    <row r="33" customFormat="false" ht="12.75" hidden="false" customHeight="true" outlineLevel="0" collapsed="false">
      <c r="A33" s="693" t="n">
        <v>19</v>
      </c>
      <c r="B33" s="712" t="s">
        <v>901</v>
      </c>
      <c r="C33" s="709" t="n">
        <v>3616</v>
      </c>
      <c r="D33" s="709" t="n">
        <v>814</v>
      </c>
      <c r="E33" s="709" t="n">
        <v>215</v>
      </c>
      <c r="F33" s="709" t="n">
        <v>60</v>
      </c>
      <c r="G33" s="709" t="n">
        <v>162</v>
      </c>
      <c r="H33" s="709" t="n">
        <v>11</v>
      </c>
      <c r="I33" s="709" t="n">
        <v>199</v>
      </c>
      <c r="J33" s="709" t="n">
        <v>268</v>
      </c>
      <c r="K33" s="709" t="n">
        <v>102</v>
      </c>
      <c r="L33" s="709" t="n">
        <v>464</v>
      </c>
      <c r="M33" s="709" t="n">
        <v>303</v>
      </c>
      <c r="N33" s="709" t="n">
        <v>183</v>
      </c>
      <c r="O33" s="709" t="n">
        <v>61</v>
      </c>
      <c r="P33" s="709" t="n">
        <v>392</v>
      </c>
      <c r="Q33" s="709" t="n">
        <v>111</v>
      </c>
      <c r="R33" s="709" t="n">
        <v>144</v>
      </c>
      <c r="S33" s="709" t="n">
        <v>127</v>
      </c>
      <c r="T33" s="709" t="n">
        <v>2662</v>
      </c>
      <c r="U33" s="709" t="n">
        <v>894</v>
      </c>
      <c r="V33" s="711"/>
      <c r="W33" s="711"/>
    </row>
    <row r="34" customFormat="false" ht="12.75" hidden="false" customHeight="true" outlineLevel="0" collapsed="false">
      <c r="B34" s="708" t="s">
        <v>664</v>
      </c>
      <c r="C34" s="709"/>
      <c r="D34" s="709"/>
      <c r="E34" s="709"/>
      <c r="F34" s="709"/>
      <c r="G34" s="709"/>
      <c r="H34" s="709"/>
      <c r="I34" s="709"/>
      <c r="J34" s="709"/>
      <c r="K34" s="709"/>
      <c r="L34" s="709"/>
      <c r="M34" s="709"/>
      <c r="N34" s="709"/>
      <c r="O34" s="709"/>
      <c r="P34" s="709"/>
      <c r="Q34" s="709"/>
      <c r="R34" s="709"/>
      <c r="S34" s="709"/>
      <c r="T34" s="709"/>
      <c r="U34" s="709"/>
      <c r="V34" s="711"/>
      <c r="W34" s="711"/>
    </row>
    <row r="35" customFormat="false" ht="12.75" hidden="false" customHeight="true" outlineLevel="0" collapsed="false">
      <c r="B35" s="708" t="s">
        <v>902</v>
      </c>
      <c r="C35" s="709"/>
      <c r="D35" s="709"/>
      <c r="E35" s="709"/>
      <c r="F35" s="709"/>
      <c r="G35" s="709"/>
      <c r="H35" s="709"/>
      <c r="I35" s="709"/>
      <c r="J35" s="709"/>
      <c r="K35" s="709"/>
      <c r="L35" s="709"/>
      <c r="M35" s="709"/>
      <c r="N35" s="709"/>
      <c r="O35" s="709"/>
      <c r="P35" s="709"/>
      <c r="Q35" s="709"/>
      <c r="R35" s="709"/>
      <c r="S35" s="709"/>
      <c r="T35" s="709"/>
      <c r="U35" s="709"/>
      <c r="V35" s="711"/>
      <c r="W35" s="711"/>
    </row>
    <row r="36" customFormat="false" ht="12.75" hidden="false" customHeight="true" outlineLevel="0" collapsed="false">
      <c r="A36" s="693" t="n">
        <v>20</v>
      </c>
      <c r="B36" s="713" t="s">
        <v>903</v>
      </c>
      <c r="C36" s="709" t="n">
        <v>419957</v>
      </c>
      <c r="D36" s="709" t="n">
        <v>69768</v>
      </c>
      <c r="E36" s="709" t="n">
        <v>65490</v>
      </c>
      <c r="F36" s="709" t="n">
        <v>22240</v>
      </c>
      <c r="G36" s="709" t="n">
        <v>4537</v>
      </c>
      <c r="H36" s="709" t="n">
        <v>5202</v>
      </c>
      <c r="I36" s="709" t="n">
        <v>15441</v>
      </c>
      <c r="J36" s="709" t="n">
        <v>48039</v>
      </c>
      <c r="K36" s="709" t="n">
        <v>2260</v>
      </c>
      <c r="L36" s="709" t="n">
        <v>33366</v>
      </c>
      <c r="M36" s="709" t="n">
        <v>102351</v>
      </c>
      <c r="N36" s="709" t="n">
        <v>22866</v>
      </c>
      <c r="O36" s="709" t="n">
        <v>4577</v>
      </c>
      <c r="P36" s="709" t="n">
        <v>8367</v>
      </c>
      <c r="Q36" s="709" t="n">
        <v>3817</v>
      </c>
      <c r="R36" s="709" t="n">
        <v>9321</v>
      </c>
      <c r="S36" s="709" t="n">
        <v>2315</v>
      </c>
      <c r="T36" s="709" t="n">
        <v>376421</v>
      </c>
      <c r="U36" s="709" t="n">
        <v>21296</v>
      </c>
      <c r="V36" s="711"/>
      <c r="W36" s="711"/>
    </row>
    <row r="37" customFormat="false" ht="12.75" hidden="false" customHeight="true" outlineLevel="0" collapsed="false">
      <c r="A37" s="693" t="n">
        <v>21</v>
      </c>
      <c r="B37" s="713" t="s">
        <v>666</v>
      </c>
      <c r="C37" s="709" t="n">
        <v>257320</v>
      </c>
      <c r="D37" s="709" t="n">
        <v>41954</v>
      </c>
      <c r="E37" s="709" t="n">
        <v>38178</v>
      </c>
      <c r="F37" s="709" t="n">
        <v>18379</v>
      </c>
      <c r="G37" s="709" t="n">
        <v>1727</v>
      </c>
      <c r="H37" s="709" t="n">
        <v>3453</v>
      </c>
      <c r="I37" s="709" t="n">
        <v>9967</v>
      </c>
      <c r="J37" s="709" t="n">
        <v>30534</v>
      </c>
      <c r="K37" s="709" t="n">
        <v>1136</v>
      </c>
      <c r="L37" s="709" t="n">
        <v>18556</v>
      </c>
      <c r="M37" s="709" t="n">
        <v>65140</v>
      </c>
      <c r="N37" s="709" t="n">
        <v>13313</v>
      </c>
      <c r="O37" s="709" t="n">
        <v>2341</v>
      </c>
      <c r="P37" s="709" t="n">
        <v>4285</v>
      </c>
      <c r="Q37" s="709" t="n">
        <v>1756</v>
      </c>
      <c r="R37" s="709" t="n">
        <v>5494</v>
      </c>
      <c r="S37" s="709" t="n">
        <v>1107</v>
      </c>
      <c r="T37" s="709" t="n">
        <v>228930</v>
      </c>
      <c r="U37" s="709" t="n">
        <v>10011</v>
      </c>
      <c r="V37" s="711"/>
      <c r="W37" s="711"/>
    </row>
    <row r="38" customFormat="false" ht="12.75" hidden="false" customHeight="true" outlineLevel="0" collapsed="false">
      <c r="B38" s="714" t="s">
        <v>904</v>
      </c>
      <c r="C38" s="709"/>
      <c r="D38" s="709"/>
      <c r="E38" s="709"/>
      <c r="F38" s="709"/>
      <c r="G38" s="709"/>
      <c r="H38" s="709"/>
      <c r="I38" s="709"/>
      <c r="J38" s="709"/>
      <c r="K38" s="709"/>
      <c r="L38" s="709"/>
      <c r="M38" s="709"/>
      <c r="N38" s="709"/>
      <c r="O38" s="709"/>
      <c r="P38" s="709"/>
      <c r="Q38" s="709"/>
      <c r="R38" s="709"/>
      <c r="S38" s="709"/>
      <c r="T38" s="709"/>
      <c r="U38" s="709"/>
      <c r="V38" s="711"/>
      <c r="W38" s="711"/>
    </row>
    <row r="39" customFormat="false" ht="12.75" hidden="false" customHeight="true" outlineLevel="0" collapsed="false">
      <c r="A39" s="693" t="n">
        <v>22</v>
      </c>
      <c r="B39" s="715" t="s">
        <v>905</v>
      </c>
      <c r="C39" s="709" t="n">
        <v>384468</v>
      </c>
      <c r="D39" s="709" t="n">
        <v>16793</v>
      </c>
      <c r="E39" s="709" t="n">
        <v>89684</v>
      </c>
      <c r="F39" s="709" t="n">
        <v>4107</v>
      </c>
      <c r="G39" s="709" t="n">
        <v>27621</v>
      </c>
      <c r="H39" s="709" t="n">
        <v>4281</v>
      </c>
      <c r="I39" s="709" t="n">
        <v>18115</v>
      </c>
      <c r="J39" s="709" t="n">
        <v>23513</v>
      </c>
      <c r="K39" s="709" t="n">
        <v>7873</v>
      </c>
      <c r="L39" s="709" t="n">
        <v>77050</v>
      </c>
      <c r="M39" s="709" t="n">
        <v>22830</v>
      </c>
      <c r="N39" s="709" t="n">
        <v>3803</v>
      </c>
      <c r="O39" s="709" t="n">
        <v>1157</v>
      </c>
      <c r="P39" s="709" t="n">
        <v>39953</v>
      </c>
      <c r="Q39" s="709" t="n">
        <v>24026</v>
      </c>
      <c r="R39" s="709" t="n">
        <v>21375</v>
      </c>
      <c r="S39" s="709" t="n">
        <v>2287</v>
      </c>
      <c r="T39" s="709" t="n">
        <v>278601</v>
      </c>
      <c r="U39" s="709" t="n">
        <v>101760</v>
      </c>
      <c r="V39" s="711"/>
      <c r="W39" s="711"/>
    </row>
    <row r="40" customFormat="false" ht="12.75" hidden="false" customHeight="true" outlineLevel="0" collapsed="false">
      <c r="A40" s="693" t="n">
        <v>23</v>
      </c>
      <c r="B40" s="715" t="s">
        <v>906</v>
      </c>
      <c r="C40" s="709" t="n">
        <v>619376</v>
      </c>
      <c r="D40" s="709" t="n">
        <v>143351</v>
      </c>
      <c r="E40" s="709" t="n">
        <v>93176</v>
      </c>
      <c r="F40" s="709" t="n">
        <v>19941</v>
      </c>
      <c r="G40" s="709" t="n">
        <v>21844</v>
      </c>
      <c r="H40" s="709" t="n">
        <v>4255</v>
      </c>
      <c r="I40" s="709" t="n">
        <v>6474</v>
      </c>
      <c r="J40" s="709" t="n">
        <v>40518</v>
      </c>
      <c r="K40" s="709" t="n">
        <v>18961</v>
      </c>
      <c r="L40" s="709" t="n">
        <v>34981</v>
      </c>
      <c r="M40" s="709" t="n">
        <v>135397</v>
      </c>
      <c r="N40" s="709" t="n">
        <v>28097</v>
      </c>
      <c r="O40" s="709" t="n">
        <v>7885</v>
      </c>
      <c r="P40" s="709" t="n">
        <v>30106</v>
      </c>
      <c r="Q40" s="709" t="n">
        <v>14907</v>
      </c>
      <c r="R40" s="709" t="n">
        <v>16516</v>
      </c>
      <c r="S40" s="709" t="n">
        <v>2967</v>
      </c>
      <c r="T40" s="709" t="n">
        <v>510650</v>
      </c>
      <c r="U40" s="709" t="n">
        <v>88785</v>
      </c>
      <c r="V40" s="711"/>
      <c r="W40" s="711"/>
    </row>
    <row r="41" customFormat="false" ht="12.75" hidden="false" customHeight="true" outlineLevel="0" collapsed="false">
      <c r="A41" s="693" t="n">
        <v>24</v>
      </c>
      <c r="B41" s="715" t="s">
        <v>907</v>
      </c>
      <c r="C41" s="709" t="n">
        <v>39321</v>
      </c>
      <c r="D41" s="709" t="n">
        <v>5867</v>
      </c>
      <c r="E41" s="709" t="n">
        <v>11899</v>
      </c>
      <c r="F41" s="709" t="n">
        <v>1</v>
      </c>
      <c r="G41" s="709" t="n">
        <v>277</v>
      </c>
      <c r="H41" s="709" t="n">
        <v>311</v>
      </c>
      <c r="I41" s="709" t="n">
        <v>46</v>
      </c>
      <c r="J41" s="709" t="n">
        <v>7551</v>
      </c>
      <c r="K41" s="709" t="n">
        <v>0</v>
      </c>
      <c r="L41" s="709" t="n">
        <v>2373</v>
      </c>
      <c r="M41" s="709" t="n">
        <v>219</v>
      </c>
      <c r="N41" s="709" t="n">
        <v>5857</v>
      </c>
      <c r="O41" s="709" t="n">
        <v>564</v>
      </c>
      <c r="P41" s="709" t="n">
        <v>2706</v>
      </c>
      <c r="Q41" s="709" t="n">
        <v>20</v>
      </c>
      <c r="R41" s="709" t="n">
        <v>1024</v>
      </c>
      <c r="S41" s="709" t="n">
        <v>606</v>
      </c>
      <c r="T41" s="709" t="n">
        <v>35711</v>
      </c>
      <c r="U41" s="709" t="n">
        <v>3609</v>
      </c>
      <c r="V41" s="711"/>
      <c r="W41" s="711"/>
    </row>
    <row r="42" customFormat="false" ht="12.75" hidden="false" customHeight="true" outlineLevel="0" collapsed="false">
      <c r="A42" s="693" t="n">
        <v>25</v>
      </c>
      <c r="B42" s="715" t="s">
        <v>908</v>
      </c>
      <c r="C42" s="709" t="n">
        <v>151437</v>
      </c>
      <c r="D42" s="709" t="n">
        <v>10448</v>
      </c>
      <c r="E42" s="709" t="n">
        <v>29103</v>
      </c>
      <c r="F42" s="709" t="n">
        <v>56</v>
      </c>
      <c r="G42" s="709" t="n">
        <v>16630</v>
      </c>
      <c r="H42" s="709" t="n">
        <v>2667</v>
      </c>
      <c r="I42" s="709" t="n">
        <v>11525</v>
      </c>
      <c r="J42" s="709" t="n">
        <v>15075</v>
      </c>
      <c r="K42" s="709" t="n">
        <v>21</v>
      </c>
      <c r="L42" s="709" t="n">
        <v>17972</v>
      </c>
      <c r="M42" s="709" t="n">
        <v>432</v>
      </c>
      <c r="N42" s="709" t="n">
        <v>11738</v>
      </c>
      <c r="O42" s="709" t="n">
        <v>807</v>
      </c>
      <c r="P42" s="709" t="n">
        <v>7151</v>
      </c>
      <c r="Q42" s="709" t="n">
        <v>9532</v>
      </c>
      <c r="R42" s="709" t="n">
        <v>7389</v>
      </c>
      <c r="S42" s="709" t="n">
        <v>10891</v>
      </c>
      <c r="T42" s="709" t="n">
        <v>107156</v>
      </c>
      <c r="U42" s="709" t="n">
        <v>44225</v>
      </c>
      <c r="V42" s="711"/>
      <c r="W42" s="711"/>
    </row>
    <row r="43" customFormat="false" ht="12.75" hidden="false" customHeight="true" outlineLevel="0" collapsed="false">
      <c r="A43" s="693" t="n">
        <v>26</v>
      </c>
      <c r="B43" s="715" t="s">
        <v>909</v>
      </c>
      <c r="C43" s="709" t="n">
        <v>431557</v>
      </c>
      <c r="D43" s="709" t="n">
        <v>23900</v>
      </c>
      <c r="E43" s="709" t="n">
        <v>22239</v>
      </c>
      <c r="F43" s="709" t="n">
        <v>42695</v>
      </c>
      <c r="G43" s="709" t="n">
        <v>14072</v>
      </c>
      <c r="H43" s="709" t="n">
        <v>473</v>
      </c>
      <c r="I43" s="709" t="n">
        <v>4225</v>
      </c>
      <c r="J43" s="709" t="n">
        <v>35333</v>
      </c>
      <c r="K43" s="709" t="n">
        <v>20598</v>
      </c>
      <c r="L43" s="709" t="n">
        <v>9696</v>
      </c>
      <c r="M43" s="709" t="n">
        <v>119002</v>
      </c>
      <c r="N43" s="709" t="n">
        <v>24579</v>
      </c>
      <c r="O43" s="709" t="n">
        <v>5844</v>
      </c>
      <c r="P43" s="709" t="n">
        <v>56781</v>
      </c>
      <c r="Q43" s="709" t="n">
        <v>20849</v>
      </c>
      <c r="R43" s="709" t="n">
        <v>4188</v>
      </c>
      <c r="S43" s="709" t="n">
        <v>27083</v>
      </c>
      <c r="T43" s="709" t="n">
        <v>249479</v>
      </c>
      <c r="U43" s="709" t="n">
        <v>139383</v>
      </c>
      <c r="V43" s="711"/>
      <c r="W43" s="711"/>
    </row>
    <row r="44" customFormat="false" ht="12.75" hidden="false" customHeight="true" outlineLevel="0" collapsed="false">
      <c r="B44" s="708" t="s">
        <v>910</v>
      </c>
      <c r="C44" s="709"/>
      <c r="D44" s="709"/>
      <c r="E44" s="709"/>
      <c r="F44" s="709"/>
      <c r="G44" s="709"/>
      <c r="H44" s="709"/>
      <c r="I44" s="709"/>
      <c r="J44" s="709"/>
      <c r="K44" s="709"/>
      <c r="L44" s="709"/>
      <c r="M44" s="709"/>
      <c r="N44" s="709"/>
      <c r="O44" s="709"/>
      <c r="P44" s="709"/>
      <c r="Q44" s="709"/>
      <c r="R44" s="709"/>
      <c r="S44" s="709"/>
      <c r="T44" s="709"/>
      <c r="U44" s="709"/>
      <c r="V44" s="711"/>
      <c r="W44" s="711"/>
    </row>
    <row r="45" customFormat="false" ht="12.75" hidden="false" customHeight="true" outlineLevel="0" collapsed="false">
      <c r="A45" s="693" t="n">
        <v>27</v>
      </c>
      <c r="B45" s="712" t="s">
        <v>911</v>
      </c>
      <c r="C45" s="709" t="n">
        <v>606015</v>
      </c>
      <c r="D45" s="709" t="n">
        <v>38203</v>
      </c>
      <c r="E45" s="709" t="n">
        <v>64438</v>
      </c>
      <c r="F45" s="709" t="n">
        <v>42752</v>
      </c>
      <c r="G45" s="709" t="n">
        <v>31096</v>
      </c>
      <c r="H45" s="709" t="n">
        <v>3459</v>
      </c>
      <c r="I45" s="709" t="n">
        <v>15276</v>
      </c>
      <c r="J45" s="709" t="n">
        <v>54884</v>
      </c>
      <c r="K45" s="709" t="n">
        <v>20711</v>
      </c>
      <c r="L45" s="709" t="n">
        <v>28986</v>
      </c>
      <c r="M45" s="709" t="n">
        <v>118128</v>
      </c>
      <c r="N45" s="709" t="n">
        <v>33785</v>
      </c>
      <c r="O45" s="709" t="n">
        <v>6517</v>
      </c>
      <c r="P45" s="709" t="n">
        <v>66677</v>
      </c>
      <c r="Q45" s="709" t="n">
        <v>30470</v>
      </c>
      <c r="R45" s="709" t="n">
        <v>12041</v>
      </c>
      <c r="S45" s="709" t="n">
        <v>38592</v>
      </c>
      <c r="T45" s="709" t="n">
        <v>375717</v>
      </c>
      <c r="U45" s="709" t="n">
        <v>187546</v>
      </c>
      <c r="V45" s="711"/>
      <c r="W45" s="711"/>
    </row>
    <row r="46" customFormat="false" ht="12.75" hidden="false" customHeight="true" outlineLevel="0" collapsed="false">
      <c r="A46" s="693" t="n">
        <v>28</v>
      </c>
      <c r="B46" s="713" t="s">
        <v>912</v>
      </c>
      <c r="C46" s="709" t="n">
        <v>153575</v>
      </c>
      <c r="D46" s="709" t="n">
        <v>55614</v>
      </c>
      <c r="E46" s="709" t="n">
        <v>3271</v>
      </c>
      <c r="F46" s="709" t="n">
        <v>10</v>
      </c>
      <c r="G46" s="709" t="n">
        <v>0</v>
      </c>
      <c r="H46" s="709" t="n">
        <v>100</v>
      </c>
      <c r="I46" s="709" t="n">
        <v>1154</v>
      </c>
      <c r="J46" s="709" t="n">
        <v>9035</v>
      </c>
      <c r="K46" s="709" t="n">
        <v>3</v>
      </c>
      <c r="L46" s="709" t="n">
        <v>2323</v>
      </c>
      <c r="M46" s="709" t="n">
        <v>54785</v>
      </c>
      <c r="N46" s="709" t="n">
        <v>23273</v>
      </c>
      <c r="O46" s="709" t="n">
        <v>2517</v>
      </c>
      <c r="P46" s="709" t="n">
        <v>0</v>
      </c>
      <c r="Q46" s="709" t="n">
        <v>0</v>
      </c>
      <c r="R46" s="709" t="n">
        <v>1483</v>
      </c>
      <c r="S46" s="709" t="n">
        <v>7</v>
      </c>
      <c r="T46" s="709" t="n">
        <v>153555</v>
      </c>
      <c r="U46" s="709" t="n">
        <v>10</v>
      </c>
      <c r="V46" s="711"/>
      <c r="W46" s="711"/>
    </row>
    <row r="47" s="702" customFormat="true" ht="18" hidden="false" customHeight="true" outlineLevel="0" collapsed="false">
      <c r="A47" s="693" t="n">
        <v>29</v>
      </c>
      <c r="B47" s="718" t="s">
        <v>457</v>
      </c>
      <c r="C47" s="704" t="n">
        <v>1537440</v>
      </c>
      <c r="D47" s="705" t="n">
        <v>190298</v>
      </c>
      <c r="E47" s="705" t="n">
        <v>235687</v>
      </c>
      <c r="F47" s="705" t="n">
        <v>62575</v>
      </c>
      <c r="G47" s="705" t="n">
        <v>75177</v>
      </c>
      <c r="H47" s="705" t="n">
        <v>11095</v>
      </c>
      <c r="I47" s="705" t="n">
        <v>39059</v>
      </c>
      <c r="J47" s="705" t="n">
        <v>114944</v>
      </c>
      <c r="K47" s="705" t="n">
        <v>45719</v>
      </c>
      <c r="L47" s="705" t="n">
        <v>132080</v>
      </c>
      <c r="M47" s="705" t="n">
        <v>262221</v>
      </c>
      <c r="N47" s="705" t="n">
        <v>69489</v>
      </c>
      <c r="O47" s="705" t="n">
        <v>14867</v>
      </c>
      <c r="P47" s="705" t="n">
        <v>130026</v>
      </c>
      <c r="Q47" s="705" t="n">
        <v>65254</v>
      </c>
      <c r="R47" s="705" t="n">
        <v>47485</v>
      </c>
      <c r="S47" s="705" t="n">
        <v>41464</v>
      </c>
      <c r="T47" s="705" t="n">
        <v>1117225</v>
      </c>
      <c r="U47" s="705" t="n">
        <v>357640</v>
      </c>
      <c r="V47" s="707"/>
      <c r="W47" s="707"/>
    </row>
    <row r="48" customFormat="false" ht="12.75" hidden="false" customHeight="true" outlineLevel="0" collapsed="false">
      <c r="B48" s="708" t="s">
        <v>897</v>
      </c>
      <c r="C48" s="709"/>
      <c r="D48" s="709"/>
      <c r="E48" s="709"/>
      <c r="F48" s="709"/>
      <c r="G48" s="709"/>
      <c r="H48" s="709"/>
      <c r="I48" s="709"/>
      <c r="J48" s="709"/>
      <c r="K48" s="709"/>
      <c r="L48" s="709"/>
      <c r="M48" s="709"/>
      <c r="N48" s="709"/>
      <c r="O48" s="709"/>
      <c r="P48" s="709"/>
      <c r="Q48" s="709"/>
      <c r="R48" s="709"/>
      <c r="S48" s="709"/>
      <c r="T48" s="709"/>
      <c r="U48" s="709"/>
      <c r="V48" s="711"/>
      <c r="W48" s="711"/>
    </row>
    <row r="49" customFormat="false" ht="12.75" hidden="false" customHeight="true" outlineLevel="0" collapsed="false">
      <c r="A49" s="693" t="n">
        <v>30</v>
      </c>
      <c r="B49" s="712" t="s">
        <v>898</v>
      </c>
      <c r="C49" s="709" t="n">
        <v>230679</v>
      </c>
      <c r="D49" s="709" t="n">
        <v>26472</v>
      </c>
      <c r="E49" s="709" t="n">
        <v>32580</v>
      </c>
      <c r="F49" s="709" t="n">
        <v>18369</v>
      </c>
      <c r="G49" s="709" t="n">
        <v>12817</v>
      </c>
      <c r="H49" s="709" t="n">
        <v>1311</v>
      </c>
      <c r="I49" s="709" t="n">
        <v>7631</v>
      </c>
      <c r="J49" s="709" t="n">
        <v>14692</v>
      </c>
      <c r="K49" s="709" t="n">
        <v>8012</v>
      </c>
      <c r="L49" s="709" t="n">
        <v>15524</v>
      </c>
      <c r="M49" s="709" t="n">
        <v>27242</v>
      </c>
      <c r="N49" s="709" t="n">
        <v>11492</v>
      </c>
      <c r="O49" s="709" t="n">
        <v>2007</v>
      </c>
      <c r="P49" s="709" t="n">
        <v>20586</v>
      </c>
      <c r="Q49" s="709" t="n">
        <v>14120</v>
      </c>
      <c r="R49" s="709" t="n">
        <v>5542</v>
      </c>
      <c r="S49" s="709" t="n">
        <v>12282</v>
      </c>
      <c r="T49" s="709" t="n">
        <v>144493</v>
      </c>
      <c r="U49" s="709" t="n">
        <v>67817</v>
      </c>
      <c r="V49" s="711"/>
      <c r="W49" s="711"/>
    </row>
    <row r="50" customFormat="false" ht="12.75" hidden="false" customHeight="true" outlineLevel="0" collapsed="false">
      <c r="A50" s="693" t="n">
        <v>31</v>
      </c>
      <c r="B50" s="712" t="s">
        <v>899</v>
      </c>
      <c r="C50" s="709" t="n">
        <v>1084047</v>
      </c>
      <c r="D50" s="709" t="n">
        <v>149365</v>
      </c>
      <c r="E50" s="709" t="n">
        <v>167538</v>
      </c>
      <c r="F50" s="709" t="n">
        <v>44178</v>
      </c>
      <c r="G50" s="709" t="n">
        <v>31512</v>
      </c>
      <c r="H50" s="709" t="n">
        <v>8075</v>
      </c>
      <c r="I50" s="709" t="n">
        <v>21825</v>
      </c>
      <c r="J50" s="709" t="n">
        <v>85357</v>
      </c>
      <c r="K50" s="709" t="n">
        <v>21710</v>
      </c>
      <c r="L50" s="709" t="n">
        <v>103841</v>
      </c>
      <c r="M50" s="709" t="n">
        <v>232427</v>
      </c>
      <c r="N50" s="709" t="n">
        <v>53596</v>
      </c>
      <c r="O50" s="709" t="n">
        <v>11841</v>
      </c>
      <c r="P50" s="709" t="n">
        <v>57271</v>
      </c>
      <c r="Q50" s="709" t="n">
        <v>28911</v>
      </c>
      <c r="R50" s="709" t="n">
        <v>38048</v>
      </c>
      <c r="S50" s="709" t="n">
        <v>28552</v>
      </c>
      <c r="T50" s="709" t="n">
        <v>871913</v>
      </c>
      <c r="U50" s="709" t="n">
        <v>167956</v>
      </c>
      <c r="V50" s="711"/>
      <c r="W50" s="711"/>
    </row>
    <row r="51" customFormat="false" ht="12.75" hidden="false" customHeight="true" outlineLevel="0" collapsed="false">
      <c r="A51" s="693" t="n">
        <v>32</v>
      </c>
      <c r="B51" s="712" t="s">
        <v>900</v>
      </c>
      <c r="C51" s="709" t="n">
        <v>220151</v>
      </c>
      <c r="D51" s="709" t="n">
        <v>13801</v>
      </c>
      <c r="E51" s="709" t="n">
        <v>35416</v>
      </c>
      <c r="F51" s="709" t="n">
        <v>0</v>
      </c>
      <c r="G51" s="709" t="n">
        <v>30750</v>
      </c>
      <c r="H51" s="709" t="n">
        <v>1699</v>
      </c>
      <c r="I51" s="709" t="n">
        <v>9426</v>
      </c>
      <c r="J51" s="709" t="n">
        <v>14694</v>
      </c>
      <c r="K51" s="709" t="n">
        <v>15945</v>
      </c>
      <c r="L51" s="709" t="n">
        <v>12403</v>
      </c>
      <c r="M51" s="709" t="n">
        <v>2328</v>
      </c>
      <c r="N51" s="709" t="n">
        <v>4267</v>
      </c>
      <c r="O51" s="709" t="n">
        <v>965</v>
      </c>
      <c r="P51" s="709" t="n">
        <v>51953</v>
      </c>
      <c r="Q51" s="709" t="n">
        <v>22150</v>
      </c>
      <c r="R51" s="709" t="n">
        <v>3778</v>
      </c>
      <c r="S51" s="709" t="n">
        <v>576</v>
      </c>
      <c r="T51" s="709" t="n">
        <v>98777</v>
      </c>
      <c r="U51" s="709" t="n">
        <v>121374</v>
      </c>
      <c r="V51" s="711"/>
      <c r="W51" s="711"/>
    </row>
    <row r="52" customFormat="false" ht="12.75" hidden="false" customHeight="true" outlineLevel="0" collapsed="false">
      <c r="A52" s="693" t="n">
        <v>33</v>
      </c>
      <c r="B52" s="712" t="s">
        <v>901</v>
      </c>
      <c r="C52" s="709" t="n">
        <v>2563</v>
      </c>
      <c r="D52" s="709" t="n">
        <v>660</v>
      </c>
      <c r="E52" s="709" t="n">
        <v>153</v>
      </c>
      <c r="F52" s="709" t="n">
        <v>28</v>
      </c>
      <c r="G52" s="709" t="n">
        <v>98</v>
      </c>
      <c r="H52" s="709" t="n">
        <v>10</v>
      </c>
      <c r="I52" s="709" t="n">
        <v>177</v>
      </c>
      <c r="J52" s="709" t="n">
        <v>201</v>
      </c>
      <c r="K52" s="709" t="n">
        <v>52</v>
      </c>
      <c r="L52" s="709" t="n">
        <v>312</v>
      </c>
      <c r="M52" s="709" t="n">
        <v>224</v>
      </c>
      <c r="N52" s="709" t="n">
        <v>134</v>
      </c>
      <c r="O52" s="709" t="n">
        <v>54</v>
      </c>
      <c r="P52" s="709" t="n">
        <v>216</v>
      </c>
      <c r="Q52" s="709" t="n">
        <v>73</v>
      </c>
      <c r="R52" s="709" t="n">
        <v>117</v>
      </c>
      <c r="S52" s="709" t="n">
        <v>54</v>
      </c>
      <c r="T52" s="709" t="n">
        <v>2042</v>
      </c>
      <c r="U52" s="709" t="n">
        <v>493</v>
      </c>
      <c r="V52" s="711"/>
      <c r="W52" s="711"/>
    </row>
    <row r="53" customFormat="false" ht="12.75" hidden="false" customHeight="true" outlineLevel="0" collapsed="false">
      <c r="B53" s="708" t="s">
        <v>664</v>
      </c>
      <c r="C53" s="709"/>
      <c r="D53" s="709"/>
      <c r="E53" s="709"/>
      <c r="F53" s="709"/>
      <c r="G53" s="709"/>
      <c r="H53" s="709"/>
      <c r="I53" s="709"/>
      <c r="J53" s="709"/>
      <c r="K53" s="709"/>
      <c r="L53" s="709"/>
      <c r="M53" s="709"/>
      <c r="N53" s="709"/>
      <c r="O53" s="709"/>
      <c r="P53" s="709"/>
      <c r="Q53" s="709"/>
      <c r="R53" s="709"/>
      <c r="S53" s="709"/>
      <c r="T53" s="709"/>
      <c r="U53" s="709"/>
      <c r="V53" s="711"/>
      <c r="W53" s="711"/>
    </row>
    <row r="54" customFormat="false" ht="12.75" hidden="false" customHeight="true" outlineLevel="0" collapsed="false">
      <c r="B54" s="708" t="s">
        <v>902</v>
      </c>
      <c r="C54" s="709"/>
      <c r="D54" s="709"/>
      <c r="E54" s="709"/>
      <c r="F54" s="709"/>
      <c r="G54" s="709"/>
      <c r="H54" s="709"/>
      <c r="I54" s="709"/>
      <c r="J54" s="709"/>
      <c r="K54" s="709"/>
      <c r="L54" s="709"/>
      <c r="M54" s="709"/>
      <c r="N54" s="709"/>
      <c r="O54" s="709"/>
      <c r="P54" s="709"/>
      <c r="Q54" s="709"/>
      <c r="R54" s="709"/>
      <c r="S54" s="709"/>
      <c r="T54" s="709"/>
      <c r="U54" s="709"/>
      <c r="V54" s="711"/>
      <c r="W54" s="711"/>
    </row>
    <row r="55" customFormat="false" ht="12.75" hidden="false" customHeight="true" outlineLevel="0" collapsed="false">
      <c r="A55" s="693" t="n">
        <v>34</v>
      </c>
      <c r="B55" s="712" t="s">
        <v>903</v>
      </c>
      <c r="C55" s="709" t="n">
        <v>393732</v>
      </c>
      <c r="D55" s="709" t="n">
        <v>65225</v>
      </c>
      <c r="E55" s="709" t="n">
        <v>62317</v>
      </c>
      <c r="F55" s="709" t="n">
        <v>20762</v>
      </c>
      <c r="G55" s="709" t="n">
        <v>4046</v>
      </c>
      <c r="H55" s="709" t="n">
        <v>4881</v>
      </c>
      <c r="I55" s="709" t="n">
        <v>14582</v>
      </c>
      <c r="J55" s="709" t="n">
        <v>45098</v>
      </c>
      <c r="K55" s="709" t="n">
        <v>2130</v>
      </c>
      <c r="L55" s="709" t="n">
        <v>30712</v>
      </c>
      <c r="M55" s="709" t="n">
        <v>96138</v>
      </c>
      <c r="N55" s="709" t="n">
        <v>21199</v>
      </c>
      <c r="O55" s="709" t="n">
        <v>4085</v>
      </c>
      <c r="P55" s="709" t="n">
        <v>8097</v>
      </c>
      <c r="Q55" s="709" t="n">
        <v>3505</v>
      </c>
      <c r="R55" s="709" t="n">
        <v>8798</v>
      </c>
      <c r="S55" s="709" t="n">
        <v>2157</v>
      </c>
      <c r="T55" s="709" t="n">
        <v>353035</v>
      </c>
      <c r="U55" s="709" t="n">
        <v>19935</v>
      </c>
      <c r="V55" s="711"/>
      <c r="W55" s="711"/>
    </row>
    <row r="56" customFormat="false" ht="12.75" hidden="false" customHeight="true" outlineLevel="0" collapsed="false">
      <c r="A56" s="693" t="n">
        <v>35</v>
      </c>
      <c r="B56" s="713" t="s">
        <v>666</v>
      </c>
      <c r="C56" s="709" t="n">
        <v>238610</v>
      </c>
      <c r="D56" s="709" t="n">
        <v>38798</v>
      </c>
      <c r="E56" s="709" t="n">
        <v>36147</v>
      </c>
      <c r="F56" s="709" t="n">
        <v>17011</v>
      </c>
      <c r="G56" s="709" t="n">
        <v>1463</v>
      </c>
      <c r="H56" s="709" t="n">
        <v>3256</v>
      </c>
      <c r="I56" s="709" t="n">
        <v>9374</v>
      </c>
      <c r="J56" s="709" t="n">
        <v>28412</v>
      </c>
      <c r="K56" s="709" t="n">
        <v>1048</v>
      </c>
      <c r="L56" s="709" t="n">
        <v>16820</v>
      </c>
      <c r="M56" s="709" t="n">
        <v>59765</v>
      </c>
      <c r="N56" s="709" t="n">
        <v>12250</v>
      </c>
      <c r="O56" s="709" t="n">
        <v>2147</v>
      </c>
      <c r="P56" s="709" t="n">
        <v>4170</v>
      </c>
      <c r="Q56" s="709" t="n">
        <v>1594</v>
      </c>
      <c r="R56" s="709" t="n">
        <v>5294</v>
      </c>
      <c r="S56" s="709" t="n">
        <v>1061</v>
      </c>
      <c r="T56" s="709" t="n">
        <v>212263</v>
      </c>
      <c r="U56" s="709" t="n">
        <v>9336</v>
      </c>
      <c r="V56" s="711"/>
      <c r="W56" s="711"/>
    </row>
    <row r="57" customFormat="false" ht="12.75" hidden="false" customHeight="true" outlineLevel="0" collapsed="false">
      <c r="B57" s="714" t="s">
        <v>904</v>
      </c>
      <c r="C57" s="709"/>
      <c r="D57" s="709"/>
      <c r="E57" s="709"/>
      <c r="F57" s="709"/>
      <c r="G57" s="709"/>
      <c r="H57" s="709"/>
      <c r="I57" s="709"/>
      <c r="J57" s="709"/>
      <c r="K57" s="709"/>
      <c r="L57" s="709"/>
      <c r="M57" s="709"/>
      <c r="N57" s="709"/>
      <c r="O57" s="709"/>
      <c r="P57" s="709"/>
      <c r="Q57" s="709"/>
      <c r="R57" s="709"/>
      <c r="S57" s="709"/>
      <c r="T57" s="709"/>
      <c r="U57" s="709"/>
      <c r="V57" s="711"/>
      <c r="W57" s="711"/>
    </row>
    <row r="58" customFormat="false" ht="12.75" hidden="false" customHeight="true" outlineLevel="0" collapsed="false">
      <c r="A58" s="693" t="n">
        <v>36</v>
      </c>
      <c r="B58" s="715" t="s">
        <v>905</v>
      </c>
      <c r="C58" s="709" t="n">
        <v>366804</v>
      </c>
      <c r="D58" s="709" t="n">
        <v>15740</v>
      </c>
      <c r="E58" s="709" t="n">
        <v>85621</v>
      </c>
      <c r="F58" s="709" t="n">
        <v>3910</v>
      </c>
      <c r="G58" s="709" t="n">
        <v>25987</v>
      </c>
      <c r="H58" s="709" t="n">
        <v>4054</v>
      </c>
      <c r="I58" s="709" t="n">
        <v>17942</v>
      </c>
      <c r="J58" s="709" t="n">
        <v>22271</v>
      </c>
      <c r="K58" s="709" t="n">
        <v>7806</v>
      </c>
      <c r="L58" s="709" t="n">
        <v>72571</v>
      </c>
      <c r="M58" s="709" t="n">
        <v>21476</v>
      </c>
      <c r="N58" s="709" t="n">
        <v>3671</v>
      </c>
      <c r="O58" s="709" t="n">
        <v>1056</v>
      </c>
      <c r="P58" s="709" t="n">
        <v>39422</v>
      </c>
      <c r="Q58" s="709" t="n">
        <v>22751</v>
      </c>
      <c r="R58" s="709" t="n">
        <v>20402</v>
      </c>
      <c r="S58" s="709" t="n">
        <v>2124</v>
      </c>
      <c r="T58" s="709" t="n">
        <v>264804</v>
      </c>
      <c r="U58" s="709" t="n">
        <v>98090</v>
      </c>
      <c r="V58" s="711"/>
      <c r="W58" s="711"/>
    </row>
    <row r="59" customFormat="false" ht="12.75" hidden="false" customHeight="true" outlineLevel="0" collapsed="false">
      <c r="A59" s="693" t="n">
        <v>37</v>
      </c>
      <c r="B59" s="715" t="s">
        <v>906</v>
      </c>
      <c r="C59" s="709" t="n">
        <v>588048</v>
      </c>
      <c r="D59" s="709" t="n">
        <v>136587</v>
      </c>
      <c r="E59" s="709" t="n">
        <v>90053</v>
      </c>
      <c r="F59" s="709" t="n">
        <v>18413</v>
      </c>
      <c r="G59" s="709" t="n">
        <v>20607</v>
      </c>
      <c r="H59" s="709" t="n">
        <v>3858</v>
      </c>
      <c r="I59" s="709" t="n">
        <v>6258</v>
      </c>
      <c r="J59" s="709" t="n">
        <v>38578</v>
      </c>
      <c r="K59" s="709" t="n">
        <v>18628</v>
      </c>
      <c r="L59" s="709" t="n">
        <v>31398</v>
      </c>
      <c r="M59" s="709" t="n">
        <v>128927</v>
      </c>
      <c r="N59" s="709" t="n">
        <v>26180</v>
      </c>
      <c r="O59" s="709" t="n">
        <v>7344</v>
      </c>
      <c r="P59" s="709" t="n">
        <v>28973</v>
      </c>
      <c r="Q59" s="709" t="n">
        <v>14085</v>
      </c>
      <c r="R59" s="709" t="n">
        <v>15054</v>
      </c>
      <c r="S59" s="709" t="n">
        <v>3105</v>
      </c>
      <c r="T59" s="709" t="n">
        <v>484237</v>
      </c>
      <c r="U59" s="709" t="n">
        <v>85398</v>
      </c>
      <c r="V59" s="711"/>
      <c r="W59" s="711"/>
    </row>
    <row r="60" customFormat="false" ht="12.75" hidden="false" customHeight="true" outlineLevel="0" collapsed="false">
      <c r="A60" s="693" t="n">
        <v>38</v>
      </c>
      <c r="B60" s="715" t="s">
        <v>907</v>
      </c>
      <c r="C60" s="709" t="n">
        <v>37172</v>
      </c>
      <c r="D60" s="709" t="n">
        <v>5596</v>
      </c>
      <c r="E60" s="709" t="n">
        <v>11392</v>
      </c>
      <c r="F60" s="709" t="n">
        <v>2</v>
      </c>
      <c r="G60" s="709" t="n">
        <v>239</v>
      </c>
      <c r="H60" s="709" t="n">
        <v>285</v>
      </c>
      <c r="I60" s="709" t="n">
        <v>49</v>
      </c>
      <c r="J60" s="709" t="n">
        <v>7035</v>
      </c>
      <c r="K60" s="709" t="n">
        <v>0</v>
      </c>
      <c r="L60" s="709" t="n">
        <v>2255</v>
      </c>
      <c r="M60" s="709" t="n">
        <v>171</v>
      </c>
      <c r="N60" s="709" t="n">
        <v>5568</v>
      </c>
      <c r="O60" s="709" t="n">
        <v>518</v>
      </c>
      <c r="P60" s="709" t="n">
        <v>2490</v>
      </c>
      <c r="Q60" s="709" t="n">
        <v>17</v>
      </c>
      <c r="R60" s="709" t="n">
        <v>966</v>
      </c>
      <c r="S60" s="709" t="n">
        <v>589</v>
      </c>
      <c r="T60" s="709" t="n">
        <v>33835</v>
      </c>
      <c r="U60" s="709" t="n">
        <v>3335</v>
      </c>
      <c r="V60" s="711"/>
      <c r="W60" s="711"/>
    </row>
    <row r="61" customFormat="false" ht="12.75" hidden="false" customHeight="true" outlineLevel="0" collapsed="false">
      <c r="A61" s="693" t="n">
        <v>39</v>
      </c>
      <c r="B61" s="715" t="s">
        <v>908</v>
      </c>
      <c r="C61" s="709" t="n">
        <v>142629</v>
      </c>
      <c r="D61" s="709" t="n">
        <v>10064</v>
      </c>
      <c r="E61" s="709" t="n">
        <v>27697</v>
      </c>
      <c r="F61" s="709" t="n">
        <v>27</v>
      </c>
      <c r="G61" s="709" t="n">
        <v>15452</v>
      </c>
      <c r="H61" s="709" t="n">
        <v>2459</v>
      </c>
      <c r="I61" s="709" t="n">
        <v>10662</v>
      </c>
      <c r="J61" s="709" t="n">
        <v>13980</v>
      </c>
      <c r="K61" s="709" t="n">
        <v>10</v>
      </c>
      <c r="L61" s="709" t="n">
        <v>16908</v>
      </c>
      <c r="M61" s="709" t="n">
        <v>400</v>
      </c>
      <c r="N61" s="709" t="n">
        <v>11093</v>
      </c>
      <c r="O61" s="709" t="n">
        <v>684</v>
      </c>
      <c r="P61" s="709" t="n">
        <v>6828</v>
      </c>
      <c r="Q61" s="709" t="n">
        <v>8877</v>
      </c>
      <c r="R61" s="709" t="n">
        <v>7190</v>
      </c>
      <c r="S61" s="709" t="n">
        <v>10298</v>
      </c>
      <c r="T61" s="709" t="n">
        <v>101137</v>
      </c>
      <c r="U61" s="709" t="n">
        <v>41465</v>
      </c>
      <c r="V61" s="711"/>
      <c r="W61" s="711"/>
    </row>
    <row r="62" customFormat="false" ht="12.75" hidden="false" customHeight="true" outlineLevel="0" collapsed="false">
      <c r="A62" s="693" t="n">
        <v>40</v>
      </c>
      <c r="B62" s="715" t="s">
        <v>909</v>
      </c>
      <c r="C62" s="709" t="n">
        <v>402787</v>
      </c>
      <c r="D62" s="709" t="n">
        <v>22311</v>
      </c>
      <c r="E62" s="709" t="n">
        <v>20924</v>
      </c>
      <c r="F62" s="709" t="n">
        <v>40223</v>
      </c>
      <c r="G62" s="709" t="n">
        <v>12892</v>
      </c>
      <c r="H62" s="709" t="n">
        <v>439</v>
      </c>
      <c r="I62" s="709" t="n">
        <v>4148</v>
      </c>
      <c r="J62" s="709" t="n">
        <v>33080</v>
      </c>
      <c r="K62" s="709" t="n">
        <v>19275</v>
      </c>
      <c r="L62" s="709" t="n">
        <v>8948</v>
      </c>
      <c r="M62" s="709" t="n">
        <v>111247</v>
      </c>
      <c r="N62" s="709" t="n">
        <v>22977</v>
      </c>
      <c r="O62" s="709" t="n">
        <v>5265</v>
      </c>
      <c r="P62" s="709" t="n">
        <v>52313</v>
      </c>
      <c r="Q62" s="709" t="n">
        <v>19524</v>
      </c>
      <c r="R62" s="709" t="n">
        <v>3873</v>
      </c>
      <c r="S62" s="709" t="n">
        <v>25348</v>
      </c>
      <c r="T62" s="709" t="n">
        <v>233212</v>
      </c>
      <c r="U62" s="709" t="n">
        <v>129352</v>
      </c>
      <c r="V62" s="711"/>
      <c r="W62" s="711"/>
    </row>
    <row r="63" customFormat="false" ht="12.75" hidden="false" customHeight="true" outlineLevel="0" collapsed="false">
      <c r="B63" s="708" t="s">
        <v>910</v>
      </c>
      <c r="C63" s="709"/>
      <c r="D63" s="709"/>
      <c r="E63" s="709"/>
      <c r="F63" s="709"/>
      <c r="G63" s="709"/>
      <c r="H63" s="709"/>
      <c r="I63" s="709"/>
      <c r="J63" s="709"/>
      <c r="K63" s="709"/>
      <c r="L63" s="709"/>
      <c r="M63" s="709"/>
      <c r="N63" s="709"/>
      <c r="O63" s="709"/>
      <c r="P63" s="709"/>
      <c r="Q63" s="709"/>
      <c r="R63" s="709"/>
      <c r="S63" s="709"/>
      <c r="T63" s="709"/>
      <c r="U63" s="709"/>
      <c r="V63" s="711"/>
      <c r="W63" s="711"/>
    </row>
    <row r="64" customFormat="false" ht="12.75" hidden="false" customHeight="true" outlineLevel="0" collapsed="false">
      <c r="A64" s="693" t="n">
        <v>41</v>
      </c>
      <c r="B64" s="712" t="s">
        <v>911</v>
      </c>
      <c r="C64" s="709" t="n">
        <v>567343</v>
      </c>
      <c r="D64" s="709" t="n">
        <v>35921</v>
      </c>
      <c r="E64" s="709" t="n">
        <v>61188</v>
      </c>
      <c r="F64" s="709" t="n">
        <v>40253</v>
      </c>
      <c r="G64" s="709" t="n">
        <v>28721</v>
      </c>
      <c r="H64" s="709" t="n">
        <v>3189</v>
      </c>
      <c r="I64" s="709" t="n">
        <v>14393</v>
      </c>
      <c r="J64" s="709" t="n">
        <v>51164</v>
      </c>
      <c r="K64" s="709" t="n">
        <v>19373</v>
      </c>
      <c r="L64" s="709" t="n">
        <v>27152</v>
      </c>
      <c r="M64" s="709" t="n">
        <v>110369</v>
      </c>
      <c r="N64" s="709" t="n">
        <v>31854</v>
      </c>
      <c r="O64" s="709" t="n">
        <v>5830</v>
      </c>
      <c r="P64" s="709" t="n">
        <v>61662</v>
      </c>
      <c r="Q64" s="709" t="n">
        <v>28471</v>
      </c>
      <c r="R64" s="709" t="n">
        <v>11557</v>
      </c>
      <c r="S64" s="709" t="n">
        <v>36246</v>
      </c>
      <c r="T64" s="709" t="n">
        <v>352617</v>
      </c>
      <c r="U64" s="709" t="n">
        <v>174473</v>
      </c>
      <c r="V64" s="711"/>
      <c r="W64" s="711"/>
    </row>
    <row r="65" customFormat="false" ht="12.75" hidden="false" customHeight="true" outlineLevel="0" collapsed="false">
      <c r="A65" s="693" t="n">
        <v>42</v>
      </c>
      <c r="B65" s="712" t="s">
        <v>912</v>
      </c>
      <c r="C65" s="709" t="n">
        <v>146031</v>
      </c>
      <c r="D65" s="709" t="n">
        <v>53540</v>
      </c>
      <c r="E65" s="709" t="n">
        <v>3180</v>
      </c>
      <c r="F65" s="709" t="n">
        <v>14</v>
      </c>
      <c r="G65" s="709" t="n">
        <v>0</v>
      </c>
      <c r="H65" s="709" t="n">
        <v>105</v>
      </c>
      <c r="I65" s="709" t="n">
        <v>1064</v>
      </c>
      <c r="J65" s="709" t="n">
        <v>8588</v>
      </c>
      <c r="K65" s="709" t="n">
        <v>2</v>
      </c>
      <c r="L65" s="709" t="n">
        <v>2031</v>
      </c>
      <c r="M65" s="709" t="n">
        <v>52029</v>
      </c>
      <c r="N65" s="709" t="n">
        <v>21833</v>
      </c>
      <c r="O65" s="709" t="n">
        <v>2288</v>
      </c>
      <c r="P65" s="709" t="n">
        <v>0</v>
      </c>
      <c r="Q65" s="709" t="n">
        <v>1</v>
      </c>
      <c r="R65" s="709" t="n">
        <v>1354</v>
      </c>
      <c r="S65" s="709" t="n">
        <v>2</v>
      </c>
      <c r="T65" s="709" t="n">
        <v>146012</v>
      </c>
      <c r="U65" s="709" t="n">
        <v>5</v>
      </c>
      <c r="V65" s="711"/>
      <c r="W65" s="711"/>
    </row>
    <row r="66" customFormat="false" ht="12.75" hidden="false" customHeight="true" outlineLevel="0" collapsed="false">
      <c r="A66" s="719"/>
      <c r="B66" s="720"/>
      <c r="C66" s="721"/>
      <c r="D66" s="721"/>
      <c r="E66" s="721"/>
      <c r="F66" s="721"/>
      <c r="G66" s="721"/>
      <c r="H66" s="721"/>
      <c r="I66" s="721"/>
      <c r="J66" s="721"/>
      <c r="K66" s="721"/>
      <c r="L66" s="721"/>
      <c r="M66" s="721"/>
      <c r="N66" s="721"/>
      <c r="O66" s="721"/>
      <c r="P66" s="721"/>
      <c r="Q66" s="721"/>
      <c r="R66" s="721"/>
      <c r="S66" s="721"/>
      <c r="T66" s="721"/>
      <c r="U66" s="721"/>
    </row>
    <row r="67" customFormat="false" ht="11.25" hidden="false" customHeight="false" outlineLevel="0" collapsed="false">
      <c r="C67" s="721"/>
      <c r="D67" s="721"/>
      <c r="E67" s="721"/>
      <c r="F67" s="721"/>
      <c r="G67" s="721"/>
      <c r="H67" s="721"/>
      <c r="I67" s="721"/>
      <c r="J67" s="721"/>
      <c r="K67" s="721"/>
      <c r="L67" s="721"/>
      <c r="M67" s="721"/>
      <c r="N67" s="721"/>
      <c r="O67" s="721"/>
      <c r="P67" s="721"/>
      <c r="Q67" s="721"/>
      <c r="R67" s="721"/>
      <c r="S67" s="721"/>
      <c r="T67" s="721"/>
      <c r="U67" s="721"/>
    </row>
    <row r="68" customFormat="false" ht="11.25" hidden="false" customHeight="false" outlineLevel="0" collapsed="false">
      <c r="C68" s="721"/>
      <c r="D68" s="721"/>
      <c r="E68" s="721"/>
      <c r="F68" s="721"/>
      <c r="G68" s="721"/>
      <c r="H68" s="721"/>
      <c r="I68" s="721"/>
      <c r="J68" s="721"/>
      <c r="K68" s="721"/>
      <c r="L68" s="721"/>
      <c r="M68" s="721"/>
      <c r="N68" s="721"/>
      <c r="O68" s="721"/>
      <c r="P68" s="721"/>
      <c r="Q68" s="721"/>
      <c r="R68" s="721"/>
      <c r="S68" s="721"/>
      <c r="T68" s="721"/>
      <c r="U68" s="721"/>
    </row>
    <row r="69" customFormat="false" ht="11.25" hidden="false" customHeight="false" outlineLevel="0" collapsed="false">
      <c r="C69" s="721"/>
      <c r="D69" s="721"/>
      <c r="E69" s="721"/>
      <c r="F69" s="721"/>
      <c r="G69" s="721"/>
      <c r="H69" s="721"/>
      <c r="I69" s="721"/>
      <c r="J69" s="721"/>
      <c r="K69" s="721"/>
      <c r="L69" s="721"/>
      <c r="M69" s="721"/>
      <c r="N69" s="721"/>
      <c r="O69" s="721"/>
      <c r="P69" s="721"/>
      <c r="Q69" s="721"/>
      <c r="R69" s="721"/>
      <c r="S69" s="721"/>
      <c r="T69" s="721"/>
      <c r="U69" s="721"/>
    </row>
    <row r="70" customFormat="false" ht="11.25" hidden="false" customHeight="false" outlineLevel="0" collapsed="false">
      <c r="C70" s="721"/>
      <c r="D70" s="721"/>
      <c r="E70" s="721"/>
      <c r="F70" s="721"/>
      <c r="G70" s="721"/>
      <c r="H70" s="721"/>
      <c r="I70" s="721"/>
      <c r="J70" s="721"/>
      <c r="K70" s="721"/>
      <c r="L70" s="721"/>
      <c r="M70" s="721"/>
      <c r="N70" s="721"/>
      <c r="O70" s="721"/>
      <c r="P70" s="721"/>
      <c r="Q70" s="721"/>
      <c r="R70" s="721"/>
      <c r="S70" s="721"/>
      <c r="T70" s="721"/>
      <c r="U70" s="721"/>
    </row>
    <row r="71" customFormat="false" ht="11.25" hidden="false" customHeight="false" outlineLevel="0" collapsed="false">
      <c r="C71" s="721"/>
      <c r="D71" s="721"/>
      <c r="E71" s="721"/>
      <c r="F71" s="721"/>
      <c r="G71" s="721"/>
      <c r="H71" s="721"/>
      <c r="I71" s="721"/>
      <c r="J71" s="721"/>
      <c r="K71" s="721"/>
      <c r="L71" s="721"/>
      <c r="M71" s="721"/>
      <c r="N71" s="721"/>
      <c r="O71" s="721"/>
      <c r="P71" s="721"/>
      <c r="Q71" s="721"/>
      <c r="R71" s="721"/>
      <c r="S71" s="721"/>
      <c r="T71" s="721"/>
      <c r="U71" s="721"/>
    </row>
    <row r="72" customFormat="false" ht="11.25" hidden="false" customHeight="false" outlineLevel="0" collapsed="false">
      <c r="C72" s="721"/>
      <c r="D72" s="721"/>
      <c r="E72" s="721"/>
      <c r="F72" s="721"/>
      <c r="G72" s="721"/>
      <c r="H72" s="721"/>
      <c r="I72" s="721"/>
      <c r="J72" s="721"/>
      <c r="K72" s="721"/>
      <c r="L72" s="721"/>
      <c r="M72" s="721"/>
      <c r="N72" s="721"/>
      <c r="O72" s="721"/>
      <c r="P72" s="721"/>
      <c r="Q72" s="721"/>
      <c r="R72" s="721"/>
      <c r="S72" s="721"/>
      <c r="T72" s="721"/>
      <c r="U72" s="721"/>
    </row>
    <row r="73" customFormat="false" ht="11.25" hidden="false" customHeight="false" outlineLevel="0" collapsed="false">
      <c r="C73" s="721"/>
      <c r="D73" s="721"/>
      <c r="E73" s="721"/>
      <c r="F73" s="721"/>
      <c r="G73" s="721"/>
      <c r="H73" s="721"/>
      <c r="I73" s="721"/>
      <c r="J73" s="721"/>
      <c r="K73" s="721"/>
      <c r="L73" s="721"/>
      <c r="M73" s="721"/>
      <c r="N73" s="721"/>
      <c r="O73" s="721"/>
      <c r="P73" s="721"/>
      <c r="Q73" s="721"/>
      <c r="R73" s="721"/>
      <c r="S73" s="721"/>
      <c r="T73" s="721"/>
      <c r="U73" s="721"/>
    </row>
    <row r="74" customFormat="false" ht="11.25" hidden="false" customHeight="false" outlineLevel="0" collapsed="false">
      <c r="C74" s="721"/>
      <c r="D74" s="721"/>
      <c r="E74" s="721"/>
      <c r="F74" s="721"/>
      <c r="G74" s="721"/>
      <c r="H74" s="721"/>
      <c r="I74" s="721"/>
      <c r="J74" s="721"/>
      <c r="K74" s="721"/>
      <c r="L74" s="721"/>
      <c r="M74" s="721"/>
      <c r="N74" s="721"/>
      <c r="O74" s="721"/>
      <c r="P74" s="721"/>
      <c r="Q74" s="721"/>
      <c r="R74" s="721"/>
      <c r="S74" s="721"/>
      <c r="T74" s="721"/>
      <c r="U74" s="721"/>
    </row>
    <row r="75" customFormat="false" ht="11.25" hidden="false" customHeight="false" outlineLevel="0" collapsed="false">
      <c r="C75" s="721"/>
      <c r="D75" s="721"/>
      <c r="E75" s="721"/>
      <c r="F75" s="721"/>
      <c r="G75" s="721"/>
      <c r="H75" s="721"/>
      <c r="I75" s="721"/>
      <c r="J75" s="721"/>
      <c r="K75" s="721"/>
      <c r="L75" s="721"/>
      <c r="M75" s="721"/>
      <c r="N75" s="721"/>
      <c r="O75" s="721"/>
      <c r="P75" s="721"/>
      <c r="Q75" s="721"/>
      <c r="R75" s="721"/>
      <c r="S75" s="721"/>
      <c r="T75" s="721"/>
      <c r="U75" s="721"/>
    </row>
    <row r="76" customFormat="false" ht="11.25" hidden="false" customHeight="false" outlineLevel="0" collapsed="false">
      <c r="C76" s="721"/>
      <c r="D76" s="721"/>
      <c r="E76" s="721"/>
      <c r="F76" s="721"/>
      <c r="G76" s="721"/>
      <c r="H76" s="721"/>
      <c r="I76" s="721"/>
      <c r="J76" s="721"/>
      <c r="K76" s="721"/>
      <c r="L76" s="721"/>
      <c r="M76" s="721"/>
      <c r="N76" s="721"/>
      <c r="O76" s="721"/>
      <c r="P76" s="721"/>
      <c r="Q76" s="721"/>
      <c r="R76" s="721"/>
      <c r="S76" s="721"/>
      <c r="T76" s="721"/>
      <c r="U76" s="721"/>
    </row>
    <row r="77" customFormat="false" ht="11.25" hidden="false" customHeight="false" outlineLevel="0" collapsed="false">
      <c r="C77" s="721"/>
      <c r="D77" s="721"/>
      <c r="E77" s="721"/>
      <c r="F77" s="721"/>
      <c r="G77" s="721"/>
      <c r="H77" s="721"/>
      <c r="I77" s="721"/>
      <c r="J77" s="721"/>
      <c r="K77" s="721"/>
      <c r="L77" s="721"/>
      <c r="M77" s="721"/>
      <c r="N77" s="721"/>
      <c r="O77" s="721"/>
      <c r="P77" s="721"/>
      <c r="Q77" s="721"/>
      <c r="R77" s="721"/>
      <c r="S77" s="721"/>
      <c r="T77" s="721"/>
      <c r="U77" s="721"/>
    </row>
    <row r="78" customFormat="false" ht="11.25" hidden="false" customHeight="false" outlineLevel="0" collapsed="false">
      <c r="C78" s="721"/>
      <c r="D78" s="721"/>
      <c r="E78" s="721"/>
      <c r="F78" s="721"/>
      <c r="G78" s="721"/>
      <c r="H78" s="721"/>
      <c r="I78" s="721"/>
      <c r="J78" s="721"/>
      <c r="K78" s="721"/>
      <c r="L78" s="721"/>
      <c r="M78" s="721"/>
      <c r="N78" s="721"/>
      <c r="O78" s="721"/>
      <c r="P78" s="721"/>
      <c r="Q78" s="721"/>
      <c r="R78" s="721"/>
      <c r="S78" s="721"/>
      <c r="T78" s="721"/>
      <c r="U78" s="721"/>
    </row>
    <row r="79" customFormat="false" ht="11.25" hidden="false" customHeight="false" outlineLevel="0" collapsed="false">
      <c r="C79" s="721"/>
      <c r="D79" s="721"/>
      <c r="E79" s="721"/>
      <c r="F79" s="721"/>
      <c r="G79" s="721"/>
      <c r="H79" s="721"/>
      <c r="I79" s="721"/>
      <c r="J79" s="721"/>
      <c r="K79" s="721"/>
      <c r="L79" s="721"/>
      <c r="M79" s="721"/>
      <c r="N79" s="721"/>
      <c r="O79" s="721"/>
      <c r="P79" s="721"/>
      <c r="Q79" s="721"/>
      <c r="R79" s="721"/>
      <c r="S79" s="721"/>
      <c r="T79" s="721"/>
      <c r="U79" s="721"/>
    </row>
    <row r="80" customFormat="false" ht="11.25" hidden="false" customHeight="false" outlineLevel="0" collapsed="false">
      <c r="C80" s="721"/>
      <c r="D80" s="721"/>
      <c r="E80" s="721"/>
      <c r="F80" s="721"/>
      <c r="G80" s="721"/>
      <c r="H80" s="721"/>
      <c r="I80" s="721"/>
      <c r="J80" s="721"/>
      <c r="K80" s="721"/>
      <c r="L80" s="721"/>
      <c r="M80" s="721"/>
      <c r="N80" s="721"/>
      <c r="O80" s="721"/>
      <c r="P80" s="721"/>
      <c r="Q80" s="721"/>
      <c r="R80" s="721"/>
      <c r="S80" s="721"/>
      <c r="T80" s="721"/>
      <c r="U80" s="721"/>
    </row>
    <row r="81" customFormat="false" ht="11.25" hidden="false" customHeight="false" outlineLevel="0" collapsed="false">
      <c r="C81" s="721"/>
      <c r="D81" s="721"/>
      <c r="E81" s="721"/>
      <c r="F81" s="721"/>
      <c r="G81" s="721"/>
      <c r="H81" s="721"/>
      <c r="I81" s="721"/>
      <c r="J81" s="721"/>
      <c r="K81" s="721"/>
      <c r="L81" s="721"/>
      <c r="M81" s="721"/>
      <c r="N81" s="721"/>
      <c r="O81" s="721"/>
      <c r="P81" s="721"/>
      <c r="Q81" s="721"/>
      <c r="R81" s="721"/>
      <c r="S81" s="721"/>
      <c r="T81" s="721"/>
      <c r="U81" s="721"/>
    </row>
    <row r="82" customFormat="false" ht="11.25" hidden="false" customHeight="false" outlineLevel="0" collapsed="false">
      <c r="C82" s="721"/>
      <c r="D82" s="721"/>
      <c r="E82" s="721"/>
      <c r="F82" s="721"/>
      <c r="G82" s="721"/>
      <c r="H82" s="721"/>
      <c r="I82" s="721"/>
      <c r="J82" s="721"/>
      <c r="K82" s="721"/>
      <c r="L82" s="721"/>
      <c r="M82" s="721"/>
      <c r="N82" s="721"/>
      <c r="O82" s="721"/>
      <c r="P82" s="721"/>
      <c r="Q82" s="721"/>
      <c r="R82" s="721"/>
      <c r="S82" s="721"/>
      <c r="T82" s="721"/>
      <c r="U82" s="721"/>
    </row>
    <row r="83" customFormat="false" ht="11.25" hidden="false" customHeight="false" outlineLevel="0" collapsed="false">
      <c r="C83" s="721"/>
      <c r="D83" s="721"/>
      <c r="E83" s="721"/>
      <c r="F83" s="721"/>
      <c r="G83" s="721"/>
      <c r="H83" s="721"/>
      <c r="I83" s="721"/>
      <c r="J83" s="721"/>
      <c r="K83" s="721"/>
      <c r="L83" s="721"/>
      <c r="M83" s="721"/>
      <c r="N83" s="721"/>
      <c r="O83" s="721"/>
      <c r="P83" s="721"/>
      <c r="Q83" s="721"/>
      <c r="R83" s="721"/>
      <c r="S83" s="721"/>
      <c r="T83" s="721"/>
      <c r="U83" s="721"/>
    </row>
  </sheetData>
  <mergeCells count="25">
    <mergeCell ref="A2:U2"/>
    <mergeCell ref="A3:U3"/>
    <mergeCell ref="A4:U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22" width="3.56"/>
    <col collapsed="false" customWidth="true" hidden="false" outlineLevel="0" max="2" min="2" style="722" width="44.13"/>
    <col collapsed="false" customWidth="true" hidden="false" outlineLevel="0" max="4" min="3" style="722" width="10.28"/>
    <col collapsed="false" customWidth="true" hidden="false" outlineLevel="0" max="5" min="5" style="722" width="7.28"/>
    <col collapsed="false" customWidth="true" hidden="false" outlineLevel="0" max="6" min="6" style="722" width="8.14"/>
    <col collapsed="false" customWidth="true" hidden="false" outlineLevel="0" max="7" min="7" style="722" width="11.7"/>
    <col collapsed="false" customWidth="true" hidden="false" outlineLevel="0" max="8" min="8" style="722" width="7.99"/>
    <col collapsed="false" customWidth="true" hidden="false" outlineLevel="0" max="10" min="9" style="722" width="8.41"/>
    <col collapsed="false" customWidth="true" hidden="false" outlineLevel="0" max="11" min="11" style="722" width="10.28"/>
    <col collapsed="false" customWidth="true" hidden="false" outlineLevel="0" max="13" min="12" style="722" width="8.99"/>
    <col collapsed="false" customWidth="true" hidden="false" outlineLevel="0" max="15" min="14" style="722" width="8.7"/>
    <col collapsed="false" customWidth="true" hidden="false" outlineLevel="0" max="16" min="16" style="722" width="7.42"/>
    <col collapsed="false" customWidth="true" hidden="false" outlineLevel="0" max="18" min="17" style="722" width="8.7"/>
    <col collapsed="false" customWidth="true" hidden="false" outlineLevel="0" max="19" min="19" style="722" width="8.28"/>
    <col collapsed="false" customWidth="true" hidden="false" outlineLevel="0" max="21" min="20" style="722" width="11.99"/>
    <col collapsed="false" customWidth="false" hidden="false" outlineLevel="0" max="257" min="22" style="722" width="11.42"/>
  </cols>
  <sheetData>
    <row r="1" customFormat="false" ht="12" hidden="false" customHeight="false" outlineLevel="0" collapsed="false">
      <c r="A1" s="722" t="s">
        <v>134</v>
      </c>
    </row>
    <row r="2" customFormat="false" ht="11.1" hidden="false" customHeight="true" outlineLevel="0" collapsed="false">
      <c r="A2" s="723" t="s">
        <v>244</v>
      </c>
      <c r="B2" s="723"/>
      <c r="C2" s="723"/>
      <c r="D2" s="723"/>
      <c r="E2" s="723"/>
      <c r="F2" s="723"/>
      <c r="G2" s="723"/>
      <c r="H2" s="723"/>
      <c r="I2" s="723"/>
      <c r="J2" s="723"/>
      <c r="K2" s="723"/>
      <c r="L2" s="723"/>
      <c r="M2" s="723"/>
      <c r="N2" s="723"/>
      <c r="O2" s="723"/>
      <c r="P2" s="723"/>
      <c r="Q2" s="723"/>
      <c r="R2" s="723"/>
      <c r="S2" s="723"/>
      <c r="T2" s="723"/>
      <c r="U2" s="723"/>
    </row>
    <row r="3" customFormat="false" ht="12" hidden="false" customHeight="true" outlineLevel="0" collapsed="false">
      <c r="A3" s="723" t="s">
        <v>865</v>
      </c>
      <c r="B3" s="723"/>
      <c r="C3" s="723"/>
      <c r="D3" s="723"/>
      <c r="E3" s="723"/>
      <c r="F3" s="723"/>
      <c r="G3" s="723"/>
      <c r="H3" s="723"/>
      <c r="I3" s="723"/>
      <c r="J3" s="723"/>
      <c r="K3" s="723"/>
      <c r="L3" s="723"/>
      <c r="M3" s="723"/>
      <c r="N3" s="723"/>
      <c r="O3" s="723"/>
      <c r="P3" s="723"/>
      <c r="Q3" s="723"/>
      <c r="R3" s="723"/>
      <c r="S3" s="723"/>
      <c r="T3" s="723"/>
      <c r="U3" s="723"/>
    </row>
    <row r="4" customFormat="false" ht="11.1" hidden="false" customHeight="true" outlineLevel="0" collapsed="false">
      <c r="A4" s="723" t="s">
        <v>133</v>
      </c>
      <c r="B4" s="723"/>
      <c r="C4" s="723"/>
      <c r="D4" s="723"/>
      <c r="E4" s="723"/>
      <c r="F4" s="723"/>
      <c r="G4" s="723"/>
      <c r="H4" s="723"/>
      <c r="I4" s="723"/>
      <c r="J4" s="723"/>
      <c r="K4" s="723"/>
      <c r="L4" s="723"/>
      <c r="M4" s="723"/>
      <c r="N4" s="723"/>
      <c r="O4" s="723"/>
      <c r="P4" s="723"/>
      <c r="Q4" s="723"/>
      <c r="R4" s="723"/>
      <c r="S4" s="723"/>
      <c r="T4" s="723"/>
      <c r="U4" s="723"/>
      <c r="V4" s="724"/>
    </row>
    <row r="5" customFormat="false" ht="12.75" hidden="false" customHeight="true" outlineLevel="0" collapsed="false">
      <c r="V5" s="724"/>
    </row>
    <row r="6" customFormat="false" ht="10.5" hidden="false" customHeight="true" outlineLevel="0" collapsed="false">
      <c r="A6" s="725" t="s">
        <v>575</v>
      </c>
      <c r="B6" s="726" t="s">
        <v>866</v>
      </c>
      <c r="C6" s="726" t="s">
        <v>614</v>
      </c>
      <c r="D6" s="726" t="s">
        <v>175</v>
      </c>
      <c r="E6" s="726" t="s">
        <v>867</v>
      </c>
      <c r="F6" s="726" t="s">
        <v>868</v>
      </c>
      <c r="G6" s="726" t="s">
        <v>869</v>
      </c>
      <c r="H6" s="725" t="s">
        <v>870</v>
      </c>
      <c r="I6" s="727" t="s">
        <v>871</v>
      </c>
      <c r="J6" s="726" t="s">
        <v>872</v>
      </c>
      <c r="K6" s="726" t="s">
        <v>873</v>
      </c>
      <c r="L6" s="726" t="s">
        <v>874</v>
      </c>
      <c r="M6" s="726" t="s">
        <v>875</v>
      </c>
      <c r="N6" s="726" t="s">
        <v>876</v>
      </c>
      <c r="O6" s="726" t="s">
        <v>179</v>
      </c>
      <c r="P6" s="726" t="s">
        <v>877</v>
      </c>
      <c r="Q6" s="726" t="s">
        <v>878</v>
      </c>
      <c r="R6" s="725" t="s">
        <v>879</v>
      </c>
      <c r="S6" s="726" t="s">
        <v>880</v>
      </c>
      <c r="T6" s="728" t="s">
        <v>881</v>
      </c>
      <c r="U6" s="728"/>
      <c r="V6" s="724"/>
    </row>
    <row r="7" customFormat="false" ht="10.5" hidden="false" customHeight="true" outlineLevel="0" collapsed="false">
      <c r="A7" s="725"/>
      <c r="B7" s="726"/>
      <c r="C7" s="726"/>
      <c r="D7" s="726"/>
      <c r="E7" s="726"/>
      <c r="F7" s="726"/>
      <c r="G7" s="726"/>
      <c r="H7" s="725"/>
      <c r="I7" s="727"/>
      <c r="J7" s="726"/>
      <c r="K7" s="726"/>
      <c r="L7" s="726"/>
      <c r="M7" s="726"/>
      <c r="N7" s="726"/>
      <c r="O7" s="726"/>
      <c r="P7" s="726"/>
      <c r="Q7" s="726"/>
      <c r="R7" s="725"/>
      <c r="S7" s="726"/>
      <c r="T7" s="726" t="s">
        <v>882</v>
      </c>
      <c r="U7" s="727" t="s">
        <v>883</v>
      </c>
      <c r="V7" s="724"/>
    </row>
    <row r="8" s="730" customFormat="true" ht="24.75" hidden="false" customHeight="true" outlineLevel="0" collapsed="false">
      <c r="A8" s="725"/>
      <c r="B8" s="726"/>
      <c r="C8" s="726"/>
      <c r="D8" s="726"/>
      <c r="E8" s="726"/>
      <c r="F8" s="726"/>
      <c r="G8" s="726"/>
      <c r="H8" s="725"/>
      <c r="I8" s="727"/>
      <c r="J8" s="726"/>
      <c r="K8" s="726"/>
      <c r="L8" s="726"/>
      <c r="M8" s="726"/>
      <c r="N8" s="726"/>
      <c r="O8" s="726"/>
      <c r="P8" s="726"/>
      <c r="Q8" s="726"/>
      <c r="R8" s="725"/>
      <c r="S8" s="726"/>
      <c r="T8" s="726"/>
      <c r="U8" s="727"/>
      <c r="V8" s="729"/>
    </row>
    <row r="9" s="735" customFormat="true" ht="18" hidden="false" customHeight="true" outlineLevel="0" collapsed="false">
      <c r="A9" s="731"/>
      <c r="B9" s="732" t="s">
        <v>276</v>
      </c>
      <c r="C9" s="733"/>
      <c r="D9" s="733"/>
      <c r="E9" s="733"/>
      <c r="F9" s="733"/>
      <c r="G9" s="733"/>
      <c r="H9" s="733"/>
      <c r="I9" s="733"/>
      <c r="J9" s="733"/>
      <c r="K9" s="733"/>
      <c r="L9" s="733"/>
      <c r="M9" s="733"/>
      <c r="N9" s="733"/>
      <c r="O9" s="733"/>
      <c r="P9" s="733"/>
      <c r="Q9" s="733"/>
      <c r="R9" s="733"/>
      <c r="S9" s="733"/>
      <c r="T9" s="733"/>
      <c r="U9" s="733"/>
      <c r="V9" s="734"/>
    </row>
    <row r="10" customFormat="false" ht="12.75" hidden="false" customHeight="true" outlineLevel="0" collapsed="false">
      <c r="A10" s="736"/>
      <c r="B10" s="737" t="s">
        <v>913</v>
      </c>
      <c r="C10" s="738"/>
      <c r="D10" s="738"/>
      <c r="E10" s="738"/>
      <c r="F10" s="738"/>
      <c r="G10" s="738"/>
      <c r="H10" s="738"/>
      <c r="I10" s="738"/>
      <c r="J10" s="738"/>
      <c r="K10" s="738"/>
      <c r="L10" s="738"/>
      <c r="M10" s="738"/>
      <c r="N10" s="738"/>
      <c r="O10" s="738"/>
      <c r="P10" s="738"/>
      <c r="Q10" s="738"/>
      <c r="R10" s="738"/>
      <c r="S10" s="738"/>
      <c r="T10" s="738"/>
      <c r="U10" s="738"/>
      <c r="V10" s="724"/>
    </row>
    <row r="11" customFormat="false" ht="12.75" hidden="false" customHeight="true" outlineLevel="0" collapsed="false">
      <c r="A11" s="739" t="n">
        <v>1</v>
      </c>
      <c r="B11" s="740" t="s">
        <v>407</v>
      </c>
      <c r="C11" s="738" t="n">
        <v>8305</v>
      </c>
      <c r="D11" s="738" t="n">
        <v>2701</v>
      </c>
      <c r="E11" s="738" t="n">
        <v>1898</v>
      </c>
      <c r="F11" s="738" t="n">
        <v>119</v>
      </c>
      <c r="G11" s="738" t="n">
        <v>37</v>
      </c>
      <c r="H11" s="738" t="n">
        <v>115</v>
      </c>
      <c r="I11" s="738" t="n">
        <v>175</v>
      </c>
      <c r="J11" s="738" t="n">
        <v>1446</v>
      </c>
      <c r="K11" s="738" t="n">
        <v>22</v>
      </c>
      <c r="L11" s="738" t="n">
        <v>399</v>
      </c>
      <c r="M11" s="738" t="n">
        <v>331</v>
      </c>
      <c r="N11" s="738" t="n">
        <v>274</v>
      </c>
      <c r="O11" s="738" t="n">
        <v>39</v>
      </c>
      <c r="P11" s="738" t="n">
        <v>208</v>
      </c>
      <c r="Q11" s="738" t="n">
        <v>289</v>
      </c>
      <c r="R11" s="738" t="n">
        <v>83</v>
      </c>
      <c r="S11" s="738" t="n">
        <v>169</v>
      </c>
      <c r="T11" s="738" t="n">
        <v>7461</v>
      </c>
      <c r="U11" s="738" t="n">
        <v>725</v>
      </c>
      <c r="V11" s="724"/>
    </row>
    <row r="12" customFormat="false" ht="12.75" hidden="false" customHeight="true" outlineLevel="0" collapsed="false">
      <c r="A12" s="739" t="n">
        <v>2</v>
      </c>
      <c r="B12" s="740" t="s">
        <v>885</v>
      </c>
      <c r="C12" s="738" t="n">
        <v>151911</v>
      </c>
      <c r="D12" s="738" t="n">
        <v>26369</v>
      </c>
      <c r="E12" s="738" t="n">
        <v>23768</v>
      </c>
      <c r="F12" s="738" t="n">
        <v>2411</v>
      </c>
      <c r="G12" s="738" t="n">
        <v>600</v>
      </c>
      <c r="H12" s="738" t="n">
        <v>938</v>
      </c>
      <c r="I12" s="738" t="n">
        <v>870</v>
      </c>
      <c r="J12" s="738" t="n">
        <v>13919</v>
      </c>
      <c r="K12" s="738" t="n">
        <v>264</v>
      </c>
      <c r="L12" s="738" t="n">
        <v>13644</v>
      </c>
      <c r="M12" s="738" t="n">
        <v>50892</v>
      </c>
      <c r="N12" s="738" t="n">
        <v>10251</v>
      </c>
      <c r="O12" s="738" t="n">
        <v>1055</v>
      </c>
      <c r="P12" s="738" t="n">
        <v>1553</v>
      </c>
      <c r="Q12" s="738" t="n">
        <v>643</v>
      </c>
      <c r="R12" s="738" t="n">
        <v>3639</v>
      </c>
      <c r="S12" s="738" t="n">
        <v>1095</v>
      </c>
      <c r="T12" s="738" t="n">
        <v>145345</v>
      </c>
      <c r="U12" s="738" t="n">
        <v>4155</v>
      </c>
    </row>
    <row r="13" customFormat="false" ht="12.75" hidden="false" customHeight="true" outlineLevel="0" collapsed="false">
      <c r="A13" s="739" t="n">
        <v>3</v>
      </c>
      <c r="B13" s="740" t="s">
        <v>886</v>
      </c>
      <c r="C13" s="738" t="n">
        <v>20558</v>
      </c>
      <c r="D13" s="738" t="n">
        <v>1934</v>
      </c>
      <c r="E13" s="738" t="n">
        <v>5174</v>
      </c>
      <c r="F13" s="738" t="n">
        <v>0</v>
      </c>
      <c r="G13" s="738" t="n">
        <v>2358</v>
      </c>
      <c r="H13" s="738" t="n">
        <v>108</v>
      </c>
      <c r="I13" s="738" t="n">
        <v>463</v>
      </c>
      <c r="J13" s="738" t="n">
        <v>1286</v>
      </c>
      <c r="K13" s="738" t="n">
        <v>804</v>
      </c>
      <c r="L13" s="738" t="n">
        <v>1376</v>
      </c>
      <c r="M13" s="738" t="n">
        <v>341</v>
      </c>
      <c r="N13" s="738" t="n">
        <v>401</v>
      </c>
      <c r="O13" s="738" t="n">
        <v>95</v>
      </c>
      <c r="P13" s="738" t="n">
        <v>4263</v>
      </c>
      <c r="Q13" s="738" t="n">
        <v>1748</v>
      </c>
      <c r="R13" s="738" t="n">
        <v>207</v>
      </c>
      <c r="S13" s="738" t="n">
        <v>0</v>
      </c>
      <c r="T13" s="738" t="n">
        <v>11385</v>
      </c>
      <c r="U13" s="738" t="n">
        <v>9173</v>
      </c>
    </row>
    <row r="14" customFormat="false" ht="12.75" hidden="false" customHeight="true" outlineLevel="0" collapsed="false">
      <c r="A14" s="739" t="n">
        <v>4</v>
      </c>
      <c r="B14" s="740" t="s">
        <v>914</v>
      </c>
      <c r="C14" s="738" t="n">
        <v>262869</v>
      </c>
      <c r="D14" s="738" t="n">
        <v>29823</v>
      </c>
      <c r="E14" s="738" t="n">
        <v>35241</v>
      </c>
      <c r="F14" s="738" t="n">
        <v>18661</v>
      </c>
      <c r="G14" s="738" t="n">
        <v>12698</v>
      </c>
      <c r="H14" s="738" t="n">
        <v>2700</v>
      </c>
      <c r="I14" s="738" t="n">
        <v>9211</v>
      </c>
      <c r="J14" s="738" t="n">
        <v>20905</v>
      </c>
      <c r="K14" s="738" t="n">
        <v>8700</v>
      </c>
      <c r="L14" s="738" t="n">
        <v>22983</v>
      </c>
      <c r="M14" s="738" t="n">
        <v>32472</v>
      </c>
      <c r="N14" s="738" t="n">
        <v>12812</v>
      </c>
      <c r="O14" s="738" t="n">
        <v>3555</v>
      </c>
      <c r="P14" s="738" t="n">
        <v>20132</v>
      </c>
      <c r="Q14" s="738" t="n">
        <v>11602</v>
      </c>
      <c r="R14" s="738" t="n">
        <v>9880</v>
      </c>
      <c r="S14" s="738" t="n">
        <v>11494</v>
      </c>
      <c r="T14" s="738" t="n">
        <v>179582</v>
      </c>
      <c r="U14" s="738" t="n">
        <v>64626</v>
      </c>
    </row>
    <row r="15" customFormat="false" ht="12.75" hidden="false" customHeight="true" outlineLevel="0" collapsed="false">
      <c r="A15" s="739"/>
      <c r="B15" s="741" t="s">
        <v>252</v>
      </c>
      <c r="C15" s="738"/>
      <c r="D15" s="738"/>
      <c r="E15" s="738"/>
      <c r="F15" s="738"/>
      <c r="G15" s="738"/>
      <c r="H15" s="738"/>
      <c r="I15" s="738"/>
      <c r="J15" s="738"/>
      <c r="K15" s="738"/>
      <c r="L15" s="738"/>
      <c r="M15" s="738"/>
      <c r="N15" s="738"/>
      <c r="O15" s="738"/>
      <c r="P15" s="738"/>
      <c r="Q15" s="738"/>
      <c r="R15" s="738"/>
      <c r="S15" s="738"/>
      <c r="T15" s="738"/>
      <c r="U15" s="738"/>
    </row>
    <row r="16" customFormat="false" ht="12.75" hidden="false" customHeight="true" outlineLevel="0" collapsed="false">
      <c r="A16" s="739" t="n">
        <v>5</v>
      </c>
      <c r="B16" s="740" t="s">
        <v>888</v>
      </c>
      <c r="C16" s="738" t="n">
        <v>97670</v>
      </c>
      <c r="D16" s="738" t="n">
        <v>12179</v>
      </c>
      <c r="E16" s="738" t="n">
        <v>10290</v>
      </c>
      <c r="F16" s="738" t="n">
        <v>10</v>
      </c>
      <c r="G16" s="738" t="n">
        <v>6683</v>
      </c>
      <c r="H16" s="738" t="n">
        <v>972</v>
      </c>
      <c r="I16" s="738" t="n">
        <v>2710</v>
      </c>
      <c r="J16" s="738" t="n">
        <v>8645</v>
      </c>
      <c r="K16" s="738" t="n">
        <v>6289</v>
      </c>
      <c r="L16" s="738" t="n">
        <v>6551</v>
      </c>
      <c r="M16" s="738" t="n">
        <v>5363</v>
      </c>
      <c r="N16" s="738" t="n">
        <v>4380</v>
      </c>
      <c r="O16" s="738" t="n">
        <v>1622</v>
      </c>
      <c r="P16" s="738" t="n">
        <v>13824</v>
      </c>
      <c r="Q16" s="738" t="n">
        <v>7400</v>
      </c>
      <c r="R16" s="738" t="n">
        <v>3484</v>
      </c>
      <c r="S16" s="738" t="n">
        <v>7268</v>
      </c>
      <c r="T16" s="738" t="n">
        <v>56196</v>
      </c>
      <c r="U16" s="738" t="n">
        <v>41464</v>
      </c>
    </row>
    <row r="17" customFormat="false" ht="12.75" hidden="false" customHeight="true" outlineLevel="0" collapsed="false">
      <c r="A17" s="739" t="n">
        <v>6</v>
      </c>
      <c r="B17" s="740" t="s">
        <v>889</v>
      </c>
      <c r="C17" s="738" t="n">
        <v>49309</v>
      </c>
      <c r="D17" s="738" t="n">
        <v>6702</v>
      </c>
      <c r="E17" s="738" t="n">
        <v>7103</v>
      </c>
      <c r="F17" s="738" t="n">
        <v>18582</v>
      </c>
      <c r="G17" s="738" t="n">
        <v>2236</v>
      </c>
      <c r="H17" s="738" t="n">
        <v>199</v>
      </c>
      <c r="I17" s="738" t="n">
        <v>1542</v>
      </c>
      <c r="J17" s="738" t="n">
        <v>2746</v>
      </c>
      <c r="K17" s="738" t="n">
        <v>342</v>
      </c>
      <c r="L17" s="738" t="n">
        <v>1740</v>
      </c>
      <c r="M17" s="738" t="n">
        <v>2924</v>
      </c>
      <c r="N17" s="738" t="n">
        <v>1618</v>
      </c>
      <c r="O17" s="738" t="n">
        <v>293</v>
      </c>
      <c r="P17" s="738" t="n">
        <v>810</v>
      </c>
      <c r="Q17" s="738" t="n">
        <v>1194</v>
      </c>
      <c r="R17" s="738" t="n">
        <v>758</v>
      </c>
      <c r="S17" s="738" t="n">
        <v>520</v>
      </c>
      <c r="T17" s="738" t="n">
        <v>25625</v>
      </c>
      <c r="U17" s="738" t="n">
        <v>5102</v>
      </c>
    </row>
    <row r="18" customFormat="false" ht="12.75" hidden="false" customHeight="true" outlineLevel="0" collapsed="false">
      <c r="A18" s="739" t="n">
        <v>7</v>
      </c>
      <c r="B18" s="740" t="s">
        <v>890</v>
      </c>
      <c r="C18" s="738" t="n">
        <v>115890</v>
      </c>
      <c r="D18" s="738" t="n">
        <v>10942</v>
      </c>
      <c r="E18" s="738" t="n">
        <v>17848</v>
      </c>
      <c r="F18" s="738" t="n">
        <v>69</v>
      </c>
      <c r="G18" s="738" t="n">
        <v>3779</v>
      </c>
      <c r="H18" s="738" t="n">
        <v>1529</v>
      </c>
      <c r="I18" s="738" t="n">
        <v>4959</v>
      </c>
      <c r="J18" s="738" t="n">
        <v>9514</v>
      </c>
      <c r="K18" s="738" t="n">
        <v>2069</v>
      </c>
      <c r="L18" s="738" t="n">
        <v>14692</v>
      </c>
      <c r="M18" s="738" t="n">
        <v>24185</v>
      </c>
      <c r="N18" s="738" t="n">
        <v>6814</v>
      </c>
      <c r="O18" s="738" t="n">
        <v>1640</v>
      </c>
      <c r="P18" s="738" t="n">
        <v>5498</v>
      </c>
      <c r="Q18" s="738" t="n">
        <v>3008</v>
      </c>
      <c r="R18" s="738" t="n">
        <v>5638</v>
      </c>
      <c r="S18" s="738" t="n">
        <v>3706</v>
      </c>
      <c r="T18" s="738" t="n">
        <v>97761</v>
      </c>
      <c r="U18" s="738" t="n">
        <v>18060</v>
      </c>
    </row>
    <row r="19" customFormat="false" ht="12.75" hidden="false" customHeight="true" outlineLevel="0" collapsed="false">
      <c r="A19" s="739" t="n">
        <v>8</v>
      </c>
      <c r="B19" s="742" t="s">
        <v>276</v>
      </c>
      <c r="C19" s="738" t="n">
        <v>443643</v>
      </c>
      <c r="D19" s="738" t="n">
        <v>60827</v>
      </c>
      <c r="E19" s="738" t="n">
        <v>66081</v>
      </c>
      <c r="F19" s="738" t="n">
        <v>21191</v>
      </c>
      <c r="G19" s="738" t="n">
        <v>15693</v>
      </c>
      <c r="H19" s="738" t="n">
        <v>3861</v>
      </c>
      <c r="I19" s="738" t="n">
        <v>10719</v>
      </c>
      <c r="J19" s="738" t="n">
        <v>37556</v>
      </c>
      <c r="K19" s="738" t="n">
        <v>9790</v>
      </c>
      <c r="L19" s="738" t="n">
        <v>38402</v>
      </c>
      <c r="M19" s="738" t="n">
        <v>84036</v>
      </c>
      <c r="N19" s="738" t="n">
        <v>23738</v>
      </c>
      <c r="O19" s="738" t="n">
        <v>4744</v>
      </c>
      <c r="P19" s="738" t="n">
        <v>26156</v>
      </c>
      <c r="Q19" s="738" t="n">
        <v>14282</v>
      </c>
      <c r="R19" s="738" t="n">
        <v>13809</v>
      </c>
      <c r="S19" s="738" t="n">
        <v>12758</v>
      </c>
      <c r="T19" s="738" t="n">
        <v>343773</v>
      </c>
      <c r="U19" s="738" t="n">
        <v>78679</v>
      </c>
    </row>
    <row r="20" s="735" customFormat="true" ht="18" hidden="false" customHeight="true" outlineLevel="0" collapsed="false">
      <c r="A20" s="743"/>
      <c r="B20" s="732" t="s">
        <v>249</v>
      </c>
      <c r="C20" s="733"/>
      <c r="D20" s="733"/>
      <c r="E20" s="733"/>
      <c r="F20" s="733"/>
      <c r="G20" s="733"/>
      <c r="H20" s="733"/>
      <c r="I20" s="733"/>
      <c r="J20" s="733"/>
      <c r="K20" s="733"/>
      <c r="L20" s="733"/>
      <c r="M20" s="733"/>
      <c r="N20" s="733"/>
      <c r="O20" s="733"/>
      <c r="P20" s="733"/>
      <c r="Q20" s="733"/>
      <c r="R20" s="733"/>
      <c r="S20" s="733"/>
      <c r="T20" s="733"/>
      <c r="U20" s="733"/>
    </row>
    <row r="21" customFormat="false" ht="12.75" hidden="false" customHeight="true" outlineLevel="0" collapsed="false">
      <c r="A21" s="739"/>
      <c r="B21" s="737" t="s">
        <v>913</v>
      </c>
      <c r="C21" s="738"/>
      <c r="D21" s="738"/>
      <c r="E21" s="738"/>
      <c r="F21" s="738"/>
      <c r="G21" s="738"/>
      <c r="H21" s="738"/>
      <c r="I21" s="738"/>
      <c r="J21" s="738"/>
      <c r="K21" s="738"/>
      <c r="L21" s="738"/>
      <c r="M21" s="738"/>
      <c r="N21" s="738"/>
      <c r="O21" s="738"/>
      <c r="P21" s="738"/>
      <c r="Q21" s="738"/>
      <c r="R21" s="738"/>
      <c r="S21" s="738"/>
      <c r="T21" s="738"/>
      <c r="U21" s="738"/>
    </row>
    <row r="22" customFormat="false" ht="12.75" hidden="false" customHeight="true" outlineLevel="0" collapsed="false">
      <c r="A22" s="739" t="n">
        <v>9</v>
      </c>
      <c r="B22" s="740" t="s">
        <v>407</v>
      </c>
      <c r="C22" s="738" t="n">
        <v>1595</v>
      </c>
      <c r="D22" s="738" t="n">
        <v>601</v>
      </c>
      <c r="E22" s="738" t="n">
        <v>331</v>
      </c>
      <c r="F22" s="738" t="n">
        <v>14</v>
      </c>
      <c r="G22" s="738" t="n">
        <v>17</v>
      </c>
      <c r="H22" s="738" t="n">
        <v>11</v>
      </c>
      <c r="I22" s="738" t="n">
        <v>0</v>
      </c>
      <c r="J22" s="738" t="n">
        <v>99</v>
      </c>
      <c r="K22" s="738" t="n">
        <v>0</v>
      </c>
      <c r="L22" s="738" t="n">
        <v>91</v>
      </c>
      <c r="M22" s="738" t="n">
        <v>0</v>
      </c>
      <c r="N22" s="738" t="n">
        <v>26</v>
      </c>
      <c r="O22" s="738" t="n">
        <v>0</v>
      </c>
      <c r="P22" s="738" t="n">
        <v>97</v>
      </c>
      <c r="Q22" s="738" t="n">
        <v>196</v>
      </c>
      <c r="R22" s="738" t="n">
        <v>0</v>
      </c>
      <c r="S22" s="738" t="n">
        <v>112</v>
      </c>
      <c r="T22" s="738" t="n">
        <v>1159</v>
      </c>
      <c r="U22" s="738" t="n">
        <v>422</v>
      </c>
    </row>
    <row r="23" customFormat="false" ht="12.75" hidden="false" customHeight="true" outlineLevel="0" collapsed="false">
      <c r="A23" s="739" t="n">
        <v>10</v>
      </c>
      <c r="B23" s="740" t="s">
        <v>885</v>
      </c>
      <c r="C23" s="738" t="n">
        <v>48401</v>
      </c>
      <c r="D23" s="738" t="n">
        <v>11044</v>
      </c>
      <c r="E23" s="738" t="n">
        <v>7683</v>
      </c>
      <c r="F23" s="738" t="n">
        <v>147</v>
      </c>
      <c r="G23" s="738" t="n">
        <v>218</v>
      </c>
      <c r="H23" s="738" t="n">
        <v>191</v>
      </c>
      <c r="I23" s="738" t="n">
        <v>22</v>
      </c>
      <c r="J23" s="738" t="n">
        <v>6104</v>
      </c>
      <c r="K23" s="738" t="n">
        <v>64</v>
      </c>
      <c r="L23" s="738" t="n">
        <v>3832</v>
      </c>
      <c r="M23" s="738" t="n">
        <v>13109</v>
      </c>
      <c r="N23" s="738" t="n">
        <v>3813</v>
      </c>
      <c r="O23" s="738" t="n">
        <v>276</v>
      </c>
      <c r="P23" s="738" t="n">
        <v>598</v>
      </c>
      <c r="Q23" s="738" t="n">
        <v>277</v>
      </c>
      <c r="R23" s="738" t="n">
        <v>643</v>
      </c>
      <c r="S23" s="738" t="n">
        <v>380</v>
      </c>
      <c r="T23" s="738" t="n">
        <v>46717</v>
      </c>
      <c r="U23" s="738" t="n">
        <v>1537</v>
      </c>
    </row>
    <row r="24" customFormat="false" ht="12.75" hidden="false" customHeight="true" outlineLevel="0" collapsed="false">
      <c r="A24" s="739" t="n">
        <v>11</v>
      </c>
      <c r="B24" s="740" t="s">
        <v>886</v>
      </c>
      <c r="C24" s="738" t="n">
        <v>10167</v>
      </c>
      <c r="D24" s="738" t="n">
        <v>929</v>
      </c>
      <c r="E24" s="738" t="n">
        <v>2435</v>
      </c>
      <c r="F24" s="738" t="n">
        <v>0</v>
      </c>
      <c r="G24" s="738" t="n">
        <v>1536</v>
      </c>
      <c r="H24" s="738" t="n">
        <v>32</v>
      </c>
      <c r="I24" s="738" t="n">
        <v>0</v>
      </c>
      <c r="J24" s="738" t="n">
        <v>543</v>
      </c>
      <c r="K24" s="738" t="n">
        <v>294</v>
      </c>
      <c r="L24" s="738" t="n">
        <v>382</v>
      </c>
      <c r="M24" s="738" t="n">
        <v>88</v>
      </c>
      <c r="N24" s="738" t="n">
        <v>213</v>
      </c>
      <c r="O24" s="738" t="n">
        <v>64</v>
      </c>
      <c r="P24" s="738" t="n">
        <v>2762</v>
      </c>
      <c r="Q24" s="738" t="n">
        <v>857</v>
      </c>
      <c r="R24" s="738" t="n">
        <v>32</v>
      </c>
      <c r="S24" s="738" t="n">
        <v>0</v>
      </c>
      <c r="T24" s="738" t="n">
        <v>4718</v>
      </c>
      <c r="U24" s="738" t="n">
        <v>5449</v>
      </c>
    </row>
    <row r="25" customFormat="false" ht="12.75" hidden="false" customHeight="true" outlineLevel="0" collapsed="false">
      <c r="A25" s="739" t="n">
        <v>12</v>
      </c>
      <c r="B25" s="740" t="s">
        <v>914</v>
      </c>
      <c r="C25" s="738" t="n">
        <v>89622</v>
      </c>
      <c r="D25" s="738" t="n">
        <v>13177</v>
      </c>
      <c r="E25" s="738" t="n">
        <v>8980</v>
      </c>
      <c r="F25" s="738" t="n">
        <v>4639</v>
      </c>
      <c r="G25" s="738" t="n">
        <v>6462</v>
      </c>
      <c r="H25" s="738" t="n">
        <v>1195</v>
      </c>
      <c r="I25" s="738" t="n">
        <v>45</v>
      </c>
      <c r="J25" s="738" t="n">
        <v>9684</v>
      </c>
      <c r="K25" s="738" t="n">
        <v>1154</v>
      </c>
      <c r="L25" s="738" t="n">
        <v>6868</v>
      </c>
      <c r="M25" s="738" t="n">
        <v>10485</v>
      </c>
      <c r="N25" s="738" t="n">
        <v>6362</v>
      </c>
      <c r="O25" s="738" t="n">
        <v>1073</v>
      </c>
      <c r="P25" s="738" t="n">
        <v>7428</v>
      </c>
      <c r="Q25" s="738" t="n">
        <v>5996</v>
      </c>
      <c r="R25" s="738" t="n">
        <v>2427</v>
      </c>
      <c r="S25" s="738" t="n">
        <v>3647</v>
      </c>
      <c r="T25" s="738" t="n">
        <v>60296</v>
      </c>
      <c r="U25" s="738" t="n">
        <v>24687</v>
      </c>
    </row>
    <row r="26" customFormat="false" ht="12.75" hidden="false" customHeight="true" outlineLevel="0" collapsed="false">
      <c r="A26" s="739"/>
      <c r="B26" s="741" t="s">
        <v>252</v>
      </c>
      <c r="C26" s="738"/>
      <c r="D26" s="738"/>
      <c r="E26" s="738"/>
      <c r="F26" s="738"/>
      <c r="G26" s="738"/>
      <c r="H26" s="738"/>
      <c r="I26" s="738"/>
      <c r="J26" s="738"/>
      <c r="K26" s="738"/>
      <c r="L26" s="738"/>
      <c r="M26" s="738"/>
      <c r="N26" s="738"/>
      <c r="O26" s="738"/>
      <c r="P26" s="738"/>
      <c r="Q26" s="738"/>
      <c r="R26" s="738"/>
      <c r="S26" s="738"/>
      <c r="T26" s="738"/>
      <c r="U26" s="738"/>
    </row>
    <row r="27" customFormat="false" ht="12.75" hidden="false" customHeight="true" outlineLevel="0" collapsed="false">
      <c r="A27" s="739" t="n">
        <v>13</v>
      </c>
      <c r="B27" s="740" t="s">
        <v>888</v>
      </c>
      <c r="C27" s="738" t="n">
        <v>37098</v>
      </c>
      <c r="D27" s="738" t="n">
        <v>4657</v>
      </c>
      <c r="E27" s="738" t="n">
        <v>2738</v>
      </c>
      <c r="F27" s="738" t="n">
        <v>0</v>
      </c>
      <c r="G27" s="738" t="n">
        <v>3697</v>
      </c>
      <c r="H27" s="738" t="n">
        <v>683</v>
      </c>
      <c r="I27" s="738" t="n">
        <v>17</v>
      </c>
      <c r="J27" s="738" t="n">
        <v>4565</v>
      </c>
      <c r="K27" s="738" t="n">
        <v>849</v>
      </c>
      <c r="L27" s="738" t="n">
        <v>2418</v>
      </c>
      <c r="M27" s="738" t="n">
        <v>1819</v>
      </c>
      <c r="N27" s="738" t="n">
        <v>2225</v>
      </c>
      <c r="O27" s="738" t="n">
        <v>562</v>
      </c>
      <c r="P27" s="738" t="n">
        <v>5350</v>
      </c>
      <c r="Q27" s="738" t="n">
        <v>4023</v>
      </c>
      <c r="R27" s="738" t="n">
        <v>1021</v>
      </c>
      <c r="S27" s="738" t="n">
        <v>2474</v>
      </c>
      <c r="T27" s="738" t="n">
        <v>20705</v>
      </c>
      <c r="U27" s="738" t="n">
        <v>16393</v>
      </c>
    </row>
    <row r="28" customFormat="false" ht="12.75" hidden="false" customHeight="true" outlineLevel="0" collapsed="false">
      <c r="A28" s="739" t="n">
        <v>14</v>
      </c>
      <c r="B28" s="740" t="s">
        <v>889</v>
      </c>
      <c r="C28" s="738" t="n">
        <v>15408</v>
      </c>
      <c r="D28" s="738" t="n">
        <v>3857</v>
      </c>
      <c r="E28" s="738" t="n">
        <v>1641</v>
      </c>
      <c r="F28" s="738" t="n">
        <v>4639</v>
      </c>
      <c r="G28" s="738" t="n">
        <v>1164</v>
      </c>
      <c r="H28" s="738" t="n">
        <v>6</v>
      </c>
      <c r="I28" s="738" t="n">
        <v>0</v>
      </c>
      <c r="J28" s="738" t="n">
        <v>1124</v>
      </c>
      <c r="K28" s="738" t="n">
        <v>42</v>
      </c>
      <c r="L28" s="738" t="n">
        <v>271</v>
      </c>
      <c r="M28" s="738" t="n">
        <v>312</v>
      </c>
      <c r="N28" s="738" t="n">
        <v>847</v>
      </c>
      <c r="O28" s="738" t="n">
        <v>48</v>
      </c>
      <c r="P28" s="738" t="n">
        <v>313</v>
      </c>
      <c r="Q28" s="738" t="n">
        <v>730</v>
      </c>
      <c r="R28" s="738" t="n">
        <v>215</v>
      </c>
      <c r="S28" s="738" t="n">
        <v>199</v>
      </c>
      <c r="T28" s="738" t="n">
        <v>8321</v>
      </c>
      <c r="U28" s="738" t="n">
        <v>2448</v>
      </c>
    </row>
    <row r="29" customFormat="false" ht="12.75" hidden="false" customHeight="true" outlineLevel="0" collapsed="false">
      <c r="A29" s="739" t="n">
        <v>15</v>
      </c>
      <c r="B29" s="740" t="s">
        <v>890</v>
      </c>
      <c r="C29" s="738" t="n">
        <v>37116</v>
      </c>
      <c r="D29" s="738" t="n">
        <v>4663</v>
      </c>
      <c r="E29" s="738" t="n">
        <v>4601</v>
      </c>
      <c r="F29" s="738" t="n">
        <v>0</v>
      </c>
      <c r="G29" s="738" t="n">
        <v>1601</v>
      </c>
      <c r="H29" s="738" t="n">
        <v>506</v>
      </c>
      <c r="I29" s="738" t="n">
        <v>28</v>
      </c>
      <c r="J29" s="738" t="n">
        <v>3995</v>
      </c>
      <c r="K29" s="738" t="n">
        <v>263</v>
      </c>
      <c r="L29" s="738" t="n">
        <v>4179</v>
      </c>
      <c r="M29" s="738" t="n">
        <v>8354</v>
      </c>
      <c r="N29" s="738" t="n">
        <v>3290</v>
      </c>
      <c r="O29" s="738" t="n">
        <v>463</v>
      </c>
      <c r="P29" s="738" t="n">
        <v>1765</v>
      </c>
      <c r="Q29" s="738" t="n">
        <v>1243</v>
      </c>
      <c r="R29" s="738" t="n">
        <v>1191</v>
      </c>
      <c r="S29" s="738" t="n">
        <v>974</v>
      </c>
      <c r="T29" s="738" t="n">
        <v>31270</v>
      </c>
      <c r="U29" s="738" t="n">
        <v>5846</v>
      </c>
    </row>
    <row r="30" customFormat="false" ht="12.75" hidden="false" customHeight="true" outlineLevel="0" collapsed="false">
      <c r="A30" s="739" t="n">
        <v>16</v>
      </c>
      <c r="B30" s="742" t="s">
        <v>456</v>
      </c>
      <c r="C30" s="738" t="n">
        <v>149785</v>
      </c>
      <c r="D30" s="738" t="n">
        <v>25751</v>
      </c>
      <c r="E30" s="738" t="n">
        <v>19429</v>
      </c>
      <c r="F30" s="738" t="n">
        <v>4800</v>
      </c>
      <c r="G30" s="738" t="n">
        <v>8233</v>
      </c>
      <c r="H30" s="738" t="n">
        <v>1429</v>
      </c>
      <c r="I30" s="738" t="n">
        <v>67</v>
      </c>
      <c r="J30" s="738" t="n">
        <v>16430</v>
      </c>
      <c r="K30" s="738" t="n">
        <v>1512</v>
      </c>
      <c r="L30" s="738" t="n">
        <v>11173</v>
      </c>
      <c r="M30" s="738" t="n">
        <v>23682</v>
      </c>
      <c r="N30" s="738" t="n">
        <v>10414</v>
      </c>
      <c r="O30" s="738" t="n">
        <v>1413</v>
      </c>
      <c r="P30" s="738" t="n">
        <v>10885</v>
      </c>
      <c r="Q30" s="738" t="n">
        <v>7326</v>
      </c>
      <c r="R30" s="738" t="n">
        <v>3102</v>
      </c>
      <c r="S30" s="738" t="n">
        <v>4139</v>
      </c>
      <c r="T30" s="738" t="n">
        <v>112890</v>
      </c>
      <c r="U30" s="738" t="n">
        <v>32095</v>
      </c>
    </row>
    <row r="31" s="735" customFormat="true" ht="18" hidden="false" customHeight="true" outlineLevel="0" collapsed="false">
      <c r="A31" s="743"/>
      <c r="B31" s="732" t="s">
        <v>915</v>
      </c>
      <c r="C31" s="733"/>
      <c r="D31" s="733"/>
      <c r="E31" s="733"/>
      <c r="F31" s="733"/>
      <c r="G31" s="733"/>
      <c r="H31" s="733"/>
      <c r="I31" s="733"/>
      <c r="J31" s="733"/>
      <c r="K31" s="733"/>
      <c r="L31" s="733"/>
      <c r="M31" s="733"/>
      <c r="N31" s="733"/>
      <c r="O31" s="733"/>
      <c r="P31" s="733"/>
      <c r="Q31" s="733"/>
      <c r="R31" s="733"/>
      <c r="S31" s="733"/>
      <c r="T31" s="733"/>
      <c r="U31" s="733"/>
    </row>
    <row r="32" customFormat="false" ht="12.75" hidden="false" customHeight="true" outlineLevel="0" collapsed="false">
      <c r="A32" s="739"/>
      <c r="B32" s="737" t="s">
        <v>913</v>
      </c>
      <c r="C32" s="738"/>
      <c r="D32" s="738"/>
      <c r="E32" s="738"/>
      <c r="F32" s="738"/>
      <c r="G32" s="738"/>
      <c r="H32" s="738"/>
      <c r="I32" s="738"/>
      <c r="J32" s="738"/>
      <c r="K32" s="738"/>
      <c r="L32" s="738"/>
      <c r="M32" s="738"/>
      <c r="N32" s="738"/>
      <c r="O32" s="738"/>
      <c r="P32" s="738"/>
      <c r="Q32" s="738"/>
      <c r="R32" s="738"/>
      <c r="S32" s="738"/>
      <c r="T32" s="738"/>
      <c r="U32" s="738"/>
    </row>
    <row r="33" customFormat="false" ht="12.75" hidden="false" customHeight="true" outlineLevel="0" collapsed="false">
      <c r="A33" s="739" t="n">
        <v>17</v>
      </c>
      <c r="B33" s="740" t="s">
        <v>407</v>
      </c>
      <c r="C33" s="738" t="n">
        <v>6710</v>
      </c>
      <c r="D33" s="738" t="n">
        <v>2100</v>
      </c>
      <c r="E33" s="738" t="n">
        <v>1567</v>
      </c>
      <c r="F33" s="738" t="n">
        <v>105</v>
      </c>
      <c r="G33" s="738" t="n">
        <v>20</v>
      </c>
      <c r="H33" s="738" t="n">
        <v>104</v>
      </c>
      <c r="I33" s="738" t="n">
        <v>175</v>
      </c>
      <c r="J33" s="738" t="n">
        <v>1347</v>
      </c>
      <c r="K33" s="738" t="n">
        <v>22</v>
      </c>
      <c r="L33" s="738" t="n">
        <v>308</v>
      </c>
      <c r="M33" s="738" t="n">
        <v>331</v>
      </c>
      <c r="N33" s="738" t="n">
        <v>248</v>
      </c>
      <c r="O33" s="738" t="n">
        <v>39</v>
      </c>
      <c r="P33" s="738" t="n">
        <v>111</v>
      </c>
      <c r="Q33" s="738" t="n">
        <v>93</v>
      </c>
      <c r="R33" s="738" t="n">
        <v>83</v>
      </c>
      <c r="S33" s="738" t="n">
        <v>57</v>
      </c>
      <c r="T33" s="738" t="n">
        <v>6302</v>
      </c>
      <c r="U33" s="738" t="n">
        <v>303</v>
      </c>
    </row>
    <row r="34" customFormat="false" ht="12.75" hidden="false" customHeight="true" outlineLevel="0" collapsed="false">
      <c r="A34" s="739" t="n">
        <v>18</v>
      </c>
      <c r="B34" s="740" t="s">
        <v>885</v>
      </c>
      <c r="C34" s="738" t="n">
        <v>103510</v>
      </c>
      <c r="D34" s="738" t="n">
        <v>15325</v>
      </c>
      <c r="E34" s="738" t="n">
        <v>16085</v>
      </c>
      <c r="F34" s="738" t="n">
        <v>2264</v>
      </c>
      <c r="G34" s="738" t="n">
        <v>382</v>
      </c>
      <c r="H34" s="738" t="n">
        <v>747</v>
      </c>
      <c r="I34" s="738" t="n">
        <v>848</v>
      </c>
      <c r="J34" s="738" t="n">
        <v>7815</v>
      </c>
      <c r="K34" s="738" t="n">
        <v>200</v>
      </c>
      <c r="L34" s="738" t="n">
        <v>9812</v>
      </c>
      <c r="M34" s="738" t="n">
        <v>37783</v>
      </c>
      <c r="N34" s="738" t="n">
        <v>6438</v>
      </c>
      <c r="O34" s="738" t="n">
        <v>779</v>
      </c>
      <c r="P34" s="738" t="n">
        <v>955</v>
      </c>
      <c r="Q34" s="738" t="n">
        <v>366</v>
      </c>
      <c r="R34" s="738" t="n">
        <v>2996</v>
      </c>
      <c r="S34" s="738" t="n">
        <v>715</v>
      </c>
      <c r="T34" s="738" t="n">
        <v>98628</v>
      </c>
      <c r="U34" s="738" t="n">
        <v>2618</v>
      </c>
    </row>
    <row r="35" customFormat="false" ht="12.75" hidden="false" customHeight="true" outlineLevel="0" collapsed="false">
      <c r="A35" s="739" t="n">
        <v>19</v>
      </c>
      <c r="B35" s="740" t="s">
        <v>886</v>
      </c>
      <c r="C35" s="738" t="n">
        <v>10391</v>
      </c>
      <c r="D35" s="738" t="n">
        <v>1005</v>
      </c>
      <c r="E35" s="738" t="n">
        <v>2739</v>
      </c>
      <c r="F35" s="738" t="n">
        <v>0</v>
      </c>
      <c r="G35" s="738" t="n">
        <v>822</v>
      </c>
      <c r="H35" s="738" t="n">
        <v>76</v>
      </c>
      <c r="I35" s="738" t="n">
        <v>463</v>
      </c>
      <c r="J35" s="738" t="n">
        <v>743</v>
      </c>
      <c r="K35" s="738" t="n">
        <v>510</v>
      </c>
      <c r="L35" s="738" t="n">
        <v>994</v>
      </c>
      <c r="M35" s="738" t="n">
        <v>253</v>
      </c>
      <c r="N35" s="738" t="n">
        <v>188</v>
      </c>
      <c r="O35" s="738" t="n">
        <v>31</v>
      </c>
      <c r="P35" s="738" t="n">
        <v>1501</v>
      </c>
      <c r="Q35" s="738" t="n">
        <v>891</v>
      </c>
      <c r="R35" s="738" t="n">
        <v>175</v>
      </c>
      <c r="S35" s="738" t="n">
        <v>0</v>
      </c>
      <c r="T35" s="738" t="n">
        <v>6667</v>
      </c>
      <c r="U35" s="738" t="n">
        <v>3724</v>
      </c>
    </row>
    <row r="36" customFormat="false" ht="12.75" hidden="false" customHeight="true" outlineLevel="0" collapsed="false">
      <c r="A36" s="739" t="n">
        <v>20</v>
      </c>
      <c r="B36" s="740" t="s">
        <v>914</v>
      </c>
      <c r="C36" s="738" t="n">
        <v>173247</v>
      </c>
      <c r="D36" s="738" t="n">
        <v>16646</v>
      </c>
      <c r="E36" s="738" t="n">
        <v>26261</v>
      </c>
      <c r="F36" s="738" t="n">
        <v>14022</v>
      </c>
      <c r="G36" s="738" t="n">
        <v>6236</v>
      </c>
      <c r="H36" s="738" t="n">
        <v>1505</v>
      </c>
      <c r="I36" s="738" t="n">
        <v>9166</v>
      </c>
      <c r="J36" s="738" t="n">
        <v>11221</v>
      </c>
      <c r="K36" s="738" t="n">
        <v>7546</v>
      </c>
      <c r="L36" s="738" t="n">
        <v>16115</v>
      </c>
      <c r="M36" s="738" t="n">
        <v>21987</v>
      </c>
      <c r="N36" s="738" t="n">
        <v>6450</v>
      </c>
      <c r="O36" s="738" t="n">
        <v>2482</v>
      </c>
      <c r="P36" s="738" t="n">
        <v>12704</v>
      </c>
      <c r="Q36" s="738" t="n">
        <v>5606</v>
      </c>
      <c r="R36" s="738" t="n">
        <v>7453</v>
      </c>
      <c r="S36" s="738" t="n">
        <v>7847</v>
      </c>
      <c r="T36" s="738" t="n">
        <v>119286</v>
      </c>
      <c r="U36" s="738" t="n">
        <v>39939</v>
      </c>
    </row>
    <row r="37" customFormat="false" ht="12.75" hidden="false" customHeight="true" outlineLevel="0" collapsed="false">
      <c r="A37" s="739"/>
      <c r="B37" s="741" t="s">
        <v>252</v>
      </c>
      <c r="C37" s="738"/>
      <c r="D37" s="738"/>
      <c r="E37" s="738"/>
      <c r="F37" s="738"/>
      <c r="G37" s="738"/>
      <c r="H37" s="738"/>
      <c r="I37" s="738"/>
      <c r="J37" s="738"/>
      <c r="K37" s="738"/>
      <c r="L37" s="738"/>
      <c r="M37" s="738"/>
      <c r="N37" s="738"/>
      <c r="O37" s="738"/>
      <c r="P37" s="738"/>
      <c r="Q37" s="738"/>
      <c r="R37" s="738"/>
      <c r="S37" s="738"/>
      <c r="T37" s="738"/>
      <c r="U37" s="738"/>
    </row>
    <row r="38" customFormat="false" ht="12.75" hidden="false" customHeight="true" outlineLevel="0" collapsed="false">
      <c r="A38" s="739" t="n">
        <v>21</v>
      </c>
      <c r="B38" s="740" t="s">
        <v>888</v>
      </c>
      <c r="C38" s="738" t="n">
        <v>60572</v>
      </c>
      <c r="D38" s="738" t="n">
        <v>7522</v>
      </c>
      <c r="E38" s="738" t="n">
        <v>7552</v>
      </c>
      <c r="F38" s="738" t="n">
        <v>10</v>
      </c>
      <c r="G38" s="738" t="n">
        <v>2986</v>
      </c>
      <c r="H38" s="738" t="n">
        <v>289</v>
      </c>
      <c r="I38" s="738" t="n">
        <v>2693</v>
      </c>
      <c r="J38" s="738" t="n">
        <v>4080</v>
      </c>
      <c r="K38" s="738" t="n">
        <v>5440</v>
      </c>
      <c r="L38" s="738" t="n">
        <v>4133</v>
      </c>
      <c r="M38" s="738" t="n">
        <v>3544</v>
      </c>
      <c r="N38" s="738" t="n">
        <v>2155</v>
      </c>
      <c r="O38" s="738" t="n">
        <v>1060</v>
      </c>
      <c r="P38" s="738" t="n">
        <v>8474</v>
      </c>
      <c r="Q38" s="738" t="n">
        <v>3377</v>
      </c>
      <c r="R38" s="738" t="n">
        <v>2463</v>
      </c>
      <c r="S38" s="738" t="n">
        <v>4794</v>
      </c>
      <c r="T38" s="738" t="n">
        <v>35491</v>
      </c>
      <c r="U38" s="738" t="n">
        <v>25071</v>
      </c>
    </row>
    <row r="39" customFormat="false" ht="12.75" hidden="false" customHeight="true" outlineLevel="0" collapsed="false">
      <c r="A39" s="739" t="n">
        <v>22</v>
      </c>
      <c r="B39" s="740" t="s">
        <v>889</v>
      </c>
      <c r="C39" s="738" t="n">
        <v>33901</v>
      </c>
      <c r="D39" s="738" t="n">
        <v>2845</v>
      </c>
      <c r="E39" s="738" t="n">
        <v>5462</v>
      </c>
      <c r="F39" s="738" t="n">
        <v>13943</v>
      </c>
      <c r="G39" s="738" t="n">
        <v>1072</v>
      </c>
      <c r="H39" s="738" t="n">
        <v>193</v>
      </c>
      <c r="I39" s="738" t="n">
        <v>1542</v>
      </c>
      <c r="J39" s="738" t="n">
        <v>1622</v>
      </c>
      <c r="K39" s="738" t="n">
        <v>300</v>
      </c>
      <c r="L39" s="738" t="n">
        <v>1469</v>
      </c>
      <c r="M39" s="738" t="n">
        <v>2612</v>
      </c>
      <c r="N39" s="738" t="n">
        <v>771</v>
      </c>
      <c r="O39" s="738" t="n">
        <v>245</v>
      </c>
      <c r="P39" s="738" t="n">
        <v>497</v>
      </c>
      <c r="Q39" s="738" t="n">
        <v>464</v>
      </c>
      <c r="R39" s="738" t="n">
        <v>543</v>
      </c>
      <c r="S39" s="738" t="n">
        <v>321</v>
      </c>
      <c r="T39" s="738" t="n">
        <v>17304</v>
      </c>
      <c r="U39" s="738" t="n">
        <v>2654</v>
      </c>
    </row>
    <row r="40" customFormat="false" ht="12.75" hidden="false" customHeight="true" outlineLevel="0" collapsed="false">
      <c r="A40" s="739" t="n">
        <v>23</v>
      </c>
      <c r="B40" s="740" t="s">
        <v>890</v>
      </c>
      <c r="C40" s="738" t="n">
        <v>78774</v>
      </c>
      <c r="D40" s="738" t="n">
        <v>6279</v>
      </c>
      <c r="E40" s="738" t="n">
        <v>13247</v>
      </c>
      <c r="F40" s="738" t="n">
        <v>69</v>
      </c>
      <c r="G40" s="738" t="n">
        <v>2178</v>
      </c>
      <c r="H40" s="738" t="n">
        <v>1023</v>
      </c>
      <c r="I40" s="738" t="n">
        <v>4931</v>
      </c>
      <c r="J40" s="738" t="n">
        <v>5519</v>
      </c>
      <c r="K40" s="738" t="n">
        <v>1806</v>
      </c>
      <c r="L40" s="738" t="n">
        <v>10513</v>
      </c>
      <c r="M40" s="738" t="n">
        <v>15831</v>
      </c>
      <c r="N40" s="738" t="n">
        <v>3524</v>
      </c>
      <c r="O40" s="738" t="n">
        <v>1177</v>
      </c>
      <c r="P40" s="738" t="n">
        <v>3733</v>
      </c>
      <c r="Q40" s="738" t="n">
        <v>1765</v>
      </c>
      <c r="R40" s="738" t="n">
        <v>4447</v>
      </c>
      <c r="S40" s="738" t="n">
        <v>2732</v>
      </c>
      <c r="T40" s="738" t="n">
        <v>66491</v>
      </c>
      <c r="U40" s="738" t="n">
        <v>12214</v>
      </c>
    </row>
    <row r="41" customFormat="false" ht="12.75" hidden="false" customHeight="true" outlineLevel="0" collapsed="false">
      <c r="A41" s="739" t="n">
        <v>24</v>
      </c>
      <c r="B41" s="742" t="s">
        <v>456</v>
      </c>
      <c r="C41" s="738" t="n">
        <v>293858</v>
      </c>
      <c r="D41" s="738" t="n">
        <v>35076</v>
      </c>
      <c r="E41" s="738" t="n">
        <v>46652</v>
      </c>
      <c r="F41" s="738" t="n">
        <v>16391</v>
      </c>
      <c r="G41" s="738" t="n">
        <v>7460</v>
      </c>
      <c r="H41" s="738" t="n">
        <v>2432</v>
      </c>
      <c r="I41" s="738" t="n">
        <v>10652</v>
      </c>
      <c r="J41" s="738" t="n">
        <v>21126</v>
      </c>
      <c r="K41" s="738" t="n">
        <v>8278</v>
      </c>
      <c r="L41" s="738" t="n">
        <v>27229</v>
      </c>
      <c r="M41" s="738" t="n">
        <v>60354</v>
      </c>
      <c r="N41" s="738" t="n">
        <v>13324</v>
      </c>
      <c r="O41" s="738" t="n">
        <v>3331</v>
      </c>
      <c r="P41" s="738" t="n">
        <v>15271</v>
      </c>
      <c r="Q41" s="738" t="n">
        <v>6956</v>
      </c>
      <c r="R41" s="738" t="n">
        <v>10707</v>
      </c>
      <c r="S41" s="738" t="n">
        <v>8619</v>
      </c>
      <c r="T41" s="738" t="n">
        <v>230883</v>
      </c>
      <c r="U41" s="738" t="n">
        <v>46584</v>
      </c>
    </row>
    <row r="42" customFormat="false" ht="30.75" hidden="false" customHeight="true" outlineLevel="0" collapsed="false">
      <c r="A42" s="739"/>
      <c r="B42" s="744" t="s">
        <v>916</v>
      </c>
      <c r="C42" s="738"/>
      <c r="D42" s="738"/>
      <c r="E42" s="738"/>
      <c r="F42" s="738"/>
      <c r="G42" s="738"/>
      <c r="H42" s="738"/>
      <c r="I42" s="738"/>
      <c r="J42" s="738"/>
      <c r="K42" s="738"/>
      <c r="L42" s="738"/>
      <c r="M42" s="738"/>
      <c r="N42" s="738"/>
      <c r="O42" s="738"/>
      <c r="P42" s="738"/>
      <c r="Q42" s="738"/>
      <c r="R42" s="738"/>
      <c r="S42" s="738"/>
      <c r="T42" s="738"/>
      <c r="U42" s="738"/>
    </row>
    <row r="43" s="735" customFormat="true" ht="12.75" hidden="false" customHeight="true" outlineLevel="0" collapsed="false">
      <c r="A43" s="743" t="n">
        <v>25</v>
      </c>
      <c r="B43" s="745" t="s">
        <v>276</v>
      </c>
      <c r="C43" s="733" t="n">
        <v>468434</v>
      </c>
      <c r="D43" s="733" t="n">
        <v>62658</v>
      </c>
      <c r="E43" s="733" t="n">
        <v>68015</v>
      </c>
      <c r="F43" s="733" t="n">
        <v>22382</v>
      </c>
      <c r="G43" s="733" t="n">
        <v>16520</v>
      </c>
      <c r="H43" s="733" t="n">
        <v>4119</v>
      </c>
      <c r="I43" s="733" t="n">
        <v>11927</v>
      </c>
      <c r="J43" s="733" t="n">
        <v>40161</v>
      </c>
      <c r="K43" s="733" t="n">
        <v>10314</v>
      </c>
      <c r="L43" s="733" t="n">
        <v>40815</v>
      </c>
      <c r="M43" s="733" t="n">
        <v>90384</v>
      </c>
      <c r="N43" s="733" t="n">
        <v>24874</v>
      </c>
      <c r="O43" s="733" t="n">
        <v>5020</v>
      </c>
      <c r="P43" s="733" t="n">
        <v>28111</v>
      </c>
      <c r="Q43" s="733" t="n">
        <v>14821</v>
      </c>
      <c r="R43" s="733" t="n">
        <v>14989</v>
      </c>
      <c r="S43" s="733" t="n">
        <v>13324</v>
      </c>
      <c r="T43" s="733" t="n">
        <v>362962</v>
      </c>
      <c r="U43" s="733" t="n">
        <v>83090</v>
      </c>
    </row>
    <row r="44" customFormat="false" ht="12.75" hidden="false" customHeight="true" outlineLevel="0" collapsed="false">
      <c r="A44" s="739"/>
      <c r="B44" s="746" t="s">
        <v>917</v>
      </c>
      <c r="C44" s="738"/>
      <c r="D44" s="738"/>
      <c r="E44" s="738"/>
      <c r="F44" s="738"/>
      <c r="G44" s="738"/>
      <c r="H44" s="738"/>
      <c r="I44" s="738"/>
      <c r="J44" s="738"/>
      <c r="K44" s="738"/>
      <c r="L44" s="738"/>
      <c r="M44" s="738"/>
      <c r="N44" s="738"/>
      <c r="O44" s="738"/>
      <c r="P44" s="738"/>
      <c r="Q44" s="738"/>
      <c r="R44" s="738"/>
      <c r="S44" s="738"/>
      <c r="T44" s="738"/>
      <c r="U44" s="738"/>
    </row>
    <row r="45" customFormat="false" ht="12.75" hidden="false" customHeight="true" outlineLevel="0" collapsed="false">
      <c r="A45" s="739" t="n">
        <v>26</v>
      </c>
      <c r="B45" s="747" t="s">
        <v>918</v>
      </c>
      <c r="C45" s="738" t="n">
        <v>11181</v>
      </c>
      <c r="D45" s="738" t="n">
        <v>1541</v>
      </c>
      <c r="E45" s="738" t="n">
        <v>3269</v>
      </c>
      <c r="F45" s="738" t="n">
        <v>137</v>
      </c>
      <c r="G45" s="738" t="n">
        <v>77</v>
      </c>
      <c r="H45" s="738" t="n">
        <v>198</v>
      </c>
      <c r="I45" s="738" t="n">
        <v>288</v>
      </c>
      <c r="J45" s="738" t="n">
        <v>1200</v>
      </c>
      <c r="K45" s="738" t="n">
        <v>96</v>
      </c>
      <c r="L45" s="738" t="n">
        <v>1072</v>
      </c>
      <c r="M45" s="738" t="n">
        <v>1676</v>
      </c>
      <c r="N45" s="738" t="n">
        <v>606</v>
      </c>
      <c r="O45" s="738" t="n">
        <v>159</v>
      </c>
      <c r="P45" s="738" t="n">
        <v>237</v>
      </c>
      <c r="Q45" s="738" t="n">
        <v>118</v>
      </c>
      <c r="R45" s="738" t="n">
        <v>403</v>
      </c>
      <c r="S45" s="738" t="n">
        <v>104</v>
      </c>
      <c r="T45" s="738" t="n">
        <v>10412</v>
      </c>
      <c r="U45" s="738" t="n">
        <v>632</v>
      </c>
    </row>
    <row r="46" customFormat="false" ht="12.75" hidden="false" customHeight="true" outlineLevel="0" collapsed="false">
      <c r="A46" s="739" t="n">
        <v>27</v>
      </c>
      <c r="B46" s="747" t="s">
        <v>919</v>
      </c>
      <c r="C46" s="738" t="n">
        <v>47325</v>
      </c>
      <c r="D46" s="738" t="n">
        <v>8270</v>
      </c>
      <c r="E46" s="738" t="n">
        <v>8931</v>
      </c>
      <c r="F46" s="738" t="n">
        <v>1390</v>
      </c>
      <c r="G46" s="738" t="n">
        <v>1043</v>
      </c>
      <c r="H46" s="738" t="n">
        <v>520</v>
      </c>
      <c r="I46" s="738" t="n">
        <v>1100</v>
      </c>
      <c r="J46" s="738" t="n">
        <v>4079</v>
      </c>
      <c r="K46" s="738" t="n">
        <v>639</v>
      </c>
      <c r="L46" s="738" t="n">
        <v>3809</v>
      </c>
      <c r="M46" s="738" t="n">
        <v>9418</v>
      </c>
      <c r="N46" s="738" t="n">
        <v>2337</v>
      </c>
      <c r="O46" s="738" t="n">
        <v>503</v>
      </c>
      <c r="P46" s="738" t="n">
        <v>1923</v>
      </c>
      <c r="Q46" s="738" t="n">
        <v>876</v>
      </c>
      <c r="R46" s="738" t="n">
        <v>1109</v>
      </c>
      <c r="S46" s="738" t="n">
        <v>1378</v>
      </c>
      <c r="T46" s="738" t="n">
        <v>40076</v>
      </c>
      <c r="U46" s="738" t="n">
        <v>5859</v>
      </c>
    </row>
    <row r="47" customFormat="false" ht="12.75" hidden="false" customHeight="true" outlineLevel="0" collapsed="false">
      <c r="A47" s="739" t="n">
        <v>28</v>
      </c>
      <c r="B47" s="747" t="s">
        <v>920</v>
      </c>
      <c r="C47" s="738" t="n">
        <v>106362</v>
      </c>
      <c r="D47" s="738" t="n">
        <v>15127</v>
      </c>
      <c r="E47" s="738" t="n">
        <v>17998</v>
      </c>
      <c r="F47" s="738" t="n">
        <v>5434</v>
      </c>
      <c r="G47" s="738" t="n">
        <v>2739</v>
      </c>
      <c r="H47" s="738" t="n">
        <v>885</v>
      </c>
      <c r="I47" s="738" t="n">
        <v>3277</v>
      </c>
      <c r="J47" s="738" t="n">
        <v>9813</v>
      </c>
      <c r="K47" s="738" t="n">
        <v>1750</v>
      </c>
      <c r="L47" s="738" t="n">
        <v>8823</v>
      </c>
      <c r="M47" s="738" t="n">
        <v>21536</v>
      </c>
      <c r="N47" s="738" t="n">
        <v>5923</v>
      </c>
      <c r="O47" s="738" t="n">
        <v>1211</v>
      </c>
      <c r="P47" s="738" t="n">
        <v>4604</v>
      </c>
      <c r="Q47" s="738" t="n">
        <v>1769</v>
      </c>
      <c r="R47" s="738" t="n">
        <v>3242</v>
      </c>
      <c r="S47" s="738" t="n">
        <v>2231</v>
      </c>
      <c r="T47" s="738" t="n">
        <v>87835</v>
      </c>
      <c r="U47" s="738" t="n">
        <v>13093</v>
      </c>
    </row>
    <row r="48" customFormat="false" ht="12.75" hidden="false" customHeight="true" outlineLevel="0" collapsed="false">
      <c r="A48" s="739" t="n">
        <v>29</v>
      </c>
      <c r="B48" s="747" t="s">
        <v>921</v>
      </c>
      <c r="C48" s="738" t="n">
        <v>111259</v>
      </c>
      <c r="D48" s="738" t="n">
        <v>14876</v>
      </c>
      <c r="E48" s="738" t="n">
        <v>15994</v>
      </c>
      <c r="F48" s="738" t="n">
        <v>5553</v>
      </c>
      <c r="G48" s="738" t="n">
        <v>3668</v>
      </c>
      <c r="H48" s="738" t="n">
        <v>886</v>
      </c>
      <c r="I48" s="738" t="n">
        <v>2612</v>
      </c>
      <c r="J48" s="738" t="n">
        <v>9263</v>
      </c>
      <c r="K48" s="738" t="n">
        <v>2179</v>
      </c>
      <c r="L48" s="738" t="n">
        <v>10188</v>
      </c>
      <c r="M48" s="738" t="n">
        <v>21890</v>
      </c>
      <c r="N48" s="738" t="n">
        <v>5977</v>
      </c>
      <c r="O48" s="738" t="n">
        <v>1228</v>
      </c>
      <c r="P48" s="738" t="n">
        <v>6900</v>
      </c>
      <c r="Q48" s="738" t="n">
        <v>3165</v>
      </c>
      <c r="R48" s="738" t="n">
        <v>4249</v>
      </c>
      <c r="S48" s="738" t="n">
        <v>2631</v>
      </c>
      <c r="T48" s="738" t="n">
        <v>87163</v>
      </c>
      <c r="U48" s="738" t="n">
        <v>18543</v>
      </c>
    </row>
    <row r="49" customFormat="false" ht="12.75" hidden="false" customHeight="true" outlineLevel="0" collapsed="false">
      <c r="A49" s="739" t="n">
        <v>30</v>
      </c>
      <c r="B49" s="747" t="s">
        <v>922</v>
      </c>
      <c r="C49" s="738" t="n">
        <v>131975</v>
      </c>
      <c r="D49" s="738" t="n">
        <v>16144</v>
      </c>
      <c r="E49" s="738" t="n">
        <v>15635</v>
      </c>
      <c r="F49" s="738" t="n">
        <v>6995</v>
      </c>
      <c r="G49" s="738" t="n">
        <v>5658</v>
      </c>
      <c r="H49" s="738" t="n">
        <v>1037</v>
      </c>
      <c r="I49" s="738" t="n">
        <v>3034</v>
      </c>
      <c r="J49" s="738" t="n">
        <v>11349</v>
      </c>
      <c r="K49" s="738" t="n">
        <v>3407</v>
      </c>
      <c r="L49" s="738" t="n">
        <v>12028</v>
      </c>
      <c r="M49" s="738" t="n">
        <v>24964</v>
      </c>
      <c r="N49" s="738" t="n">
        <v>7012</v>
      </c>
      <c r="O49" s="738" t="n">
        <v>1290</v>
      </c>
      <c r="P49" s="738" t="n">
        <v>9189</v>
      </c>
      <c r="Q49" s="738" t="n">
        <v>5504</v>
      </c>
      <c r="R49" s="738" t="n">
        <v>4314</v>
      </c>
      <c r="S49" s="738" t="n">
        <v>4415</v>
      </c>
      <c r="T49" s="738" t="n">
        <v>96807</v>
      </c>
      <c r="U49" s="738" t="n">
        <v>28173</v>
      </c>
    </row>
    <row r="50" customFormat="false" ht="12.75" hidden="false" customHeight="true" outlineLevel="0" collapsed="false">
      <c r="A50" s="739" t="n">
        <v>31</v>
      </c>
      <c r="B50" s="747" t="s">
        <v>923</v>
      </c>
      <c r="C50" s="738" t="n">
        <v>60332</v>
      </c>
      <c r="D50" s="738" t="n">
        <v>6700</v>
      </c>
      <c r="E50" s="738" t="n">
        <v>6188</v>
      </c>
      <c r="F50" s="738" t="n">
        <v>2873</v>
      </c>
      <c r="G50" s="738" t="n">
        <v>3335</v>
      </c>
      <c r="H50" s="738" t="n">
        <v>593</v>
      </c>
      <c r="I50" s="738" t="n">
        <v>1616</v>
      </c>
      <c r="J50" s="738" t="n">
        <v>4457</v>
      </c>
      <c r="K50" s="738" t="n">
        <v>2243</v>
      </c>
      <c r="L50" s="738" t="n">
        <v>4895</v>
      </c>
      <c r="M50" s="738" t="n">
        <v>10900</v>
      </c>
      <c r="N50" s="738" t="n">
        <v>3019</v>
      </c>
      <c r="O50" s="738" t="n">
        <v>629</v>
      </c>
      <c r="P50" s="738" t="n">
        <v>5258</v>
      </c>
      <c r="Q50" s="738" t="n">
        <v>3389</v>
      </c>
      <c r="R50" s="738" t="n">
        <v>1672</v>
      </c>
      <c r="S50" s="738" t="n">
        <v>2565</v>
      </c>
      <c r="T50" s="738" t="n">
        <v>40669</v>
      </c>
      <c r="U50" s="738" t="n">
        <v>16790</v>
      </c>
    </row>
    <row r="51" s="735" customFormat="true" ht="18" hidden="false" customHeight="true" outlineLevel="0" collapsed="false">
      <c r="A51" s="743" t="n">
        <v>32</v>
      </c>
      <c r="B51" s="745" t="s">
        <v>563</v>
      </c>
      <c r="C51" s="733" t="n">
        <v>19848</v>
      </c>
      <c r="D51" s="733" t="n">
        <v>2050</v>
      </c>
      <c r="E51" s="733" t="n">
        <v>2089</v>
      </c>
      <c r="F51" s="733" t="n">
        <v>1685</v>
      </c>
      <c r="G51" s="733" t="n">
        <v>761</v>
      </c>
      <c r="H51" s="733" t="n">
        <v>342</v>
      </c>
      <c r="I51" s="733" t="n">
        <v>1284</v>
      </c>
      <c r="J51" s="733" t="n">
        <v>2503</v>
      </c>
      <c r="K51" s="733" t="n">
        <v>328</v>
      </c>
      <c r="L51" s="733" t="n">
        <v>1820</v>
      </c>
      <c r="M51" s="733" t="n">
        <v>2997</v>
      </c>
      <c r="N51" s="733" t="n">
        <v>830</v>
      </c>
      <c r="O51" s="733" t="n">
        <v>164</v>
      </c>
      <c r="P51" s="733" t="n">
        <v>1254</v>
      </c>
      <c r="Q51" s="733" t="n">
        <v>388</v>
      </c>
      <c r="R51" s="733" t="n">
        <v>950</v>
      </c>
      <c r="S51" s="733" t="n">
        <v>403</v>
      </c>
      <c r="T51" s="733" t="n">
        <v>15029</v>
      </c>
      <c r="U51" s="733" t="n">
        <v>3134</v>
      </c>
    </row>
    <row r="52" customFormat="false" ht="12.75" hidden="false" customHeight="true" outlineLevel="0" collapsed="false">
      <c r="A52" s="739"/>
      <c r="B52" s="746" t="s">
        <v>917</v>
      </c>
      <c r="C52" s="738"/>
      <c r="D52" s="738"/>
      <c r="E52" s="738"/>
      <c r="F52" s="738"/>
      <c r="G52" s="738"/>
      <c r="H52" s="738"/>
      <c r="I52" s="738"/>
      <c r="J52" s="738"/>
      <c r="K52" s="738"/>
      <c r="L52" s="738"/>
      <c r="M52" s="738"/>
      <c r="N52" s="738"/>
      <c r="O52" s="738"/>
      <c r="P52" s="738"/>
      <c r="Q52" s="738"/>
      <c r="R52" s="738"/>
      <c r="S52" s="738"/>
      <c r="T52" s="738"/>
      <c r="U52" s="738"/>
    </row>
    <row r="53" customFormat="false" ht="12.75" hidden="false" customHeight="true" outlineLevel="0" collapsed="false">
      <c r="A53" s="739" t="n">
        <v>33</v>
      </c>
      <c r="B53" s="747" t="s">
        <v>918</v>
      </c>
      <c r="C53" s="738" t="n">
        <v>1610</v>
      </c>
      <c r="D53" s="738" t="n">
        <v>205</v>
      </c>
      <c r="E53" s="738" t="n">
        <v>294</v>
      </c>
      <c r="F53" s="738" t="n">
        <v>37</v>
      </c>
      <c r="G53" s="738" t="n">
        <v>18</v>
      </c>
      <c r="H53" s="738" t="n">
        <v>41</v>
      </c>
      <c r="I53" s="738" t="n">
        <v>82</v>
      </c>
      <c r="J53" s="738" t="n">
        <v>213</v>
      </c>
      <c r="K53" s="738" t="n">
        <v>17</v>
      </c>
      <c r="L53" s="738" t="n">
        <v>195</v>
      </c>
      <c r="M53" s="738" t="n">
        <v>234</v>
      </c>
      <c r="N53" s="738" t="n">
        <v>85</v>
      </c>
      <c r="O53" s="738" t="n">
        <v>14</v>
      </c>
      <c r="P53" s="738" t="n">
        <v>44</v>
      </c>
      <c r="Q53" s="738" t="n">
        <v>25</v>
      </c>
      <c r="R53" s="738" t="n">
        <v>86</v>
      </c>
      <c r="S53" s="738" t="n">
        <v>20</v>
      </c>
      <c r="T53" s="738" t="n">
        <v>1449</v>
      </c>
      <c r="U53" s="738" t="n">
        <v>124</v>
      </c>
    </row>
    <row r="54" customFormat="false" ht="12.75" hidden="false" customHeight="true" outlineLevel="0" collapsed="false">
      <c r="A54" s="739" t="n">
        <v>34</v>
      </c>
      <c r="B54" s="747" t="s">
        <v>919</v>
      </c>
      <c r="C54" s="738" t="n">
        <v>3288</v>
      </c>
      <c r="D54" s="738" t="n">
        <v>456</v>
      </c>
      <c r="E54" s="738" t="n">
        <v>413</v>
      </c>
      <c r="F54" s="738" t="n">
        <v>174</v>
      </c>
      <c r="G54" s="738" t="n">
        <v>97</v>
      </c>
      <c r="H54" s="738" t="n">
        <v>52</v>
      </c>
      <c r="I54" s="738" t="n">
        <v>183</v>
      </c>
      <c r="J54" s="738" t="n">
        <v>422</v>
      </c>
      <c r="K54" s="738" t="n">
        <v>60</v>
      </c>
      <c r="L54" s="738" t="n">
        <v>288</v>
      </c>
      <c r="M54" s="738" t="n">
        <v>514</v>
      </c>
      <c r="N54" s="738" t="n">
        <v>134</v>
      </c>
      <c r="O54" s="738" t="n">
        <v>28</v>
      </c>
      <c r="P54" s="738" t="n">
        <v>165</v>
      </c>
      <c r="Q54" s="738" t="n">
        <v>63</v>
      </c>
      <c r="R54" s="738" t="n">
        <v>140</v>
      </c>
      <c r="S54" s="738" t="n">
        <v>99</v>
      </c>
      <c r="T54" s="738" t="n">
        <v>2630</v>
      </c>
      <c r="U54" s="738" t="n">
        <v>484</v>
      </c>
    </row>
    <row r="55" customFormat="false" ht="12" hidden="false" customHeight="false" outlineLevel="0" collapsed="false">
      <c r="A55" s="739" t="n">
        <v>35</v>
      </c>
      <c r="B55" s="747" t="s">
        <v>920</v>
      </c>
      <c r="C55" s="738" t="n">
        <v>6627</v>
      </c>
      <c r="D55" s="738" t="n">
        <v>630</v>
      </c>
      <c r="E55" s="738" t="n">
        <v>635</v>
      </c>
      <c r="F55" s="738" t="n">
        <v>683</v>
      </c>
      <c r="G55" s="738" t="n">
        <v>307</v>
      </c>
      <c r="H55" s="738" t="n">
        <v>104</v>
      </c>
      <c r="I55" s="738" t="n">
        <v>411</v>
      </c>
      <c r="J55" s="738" t="n">
        <v>781</v>
      </c>
      <c r="K55" s="738" t="n">
        <v>154</v>
      </c>
      <c r="L55" s="738" t="n">
        <v>548</v>
      </c>
      <c r="M55" s="738" t="n">
        <v>934</v>
      </c>
      <c r="N55" s="738" t="n">
        <v>278</v>
      </c>
      <c r="O55" s="738" t="n">
        <v>61</v>
      </c>
      <c r="P55" s="738" t="n">
        <v>530</v>
      </c>
      <c r="Q55" s="738" t="n">
        <v>139</v>
      </c>
      <c r="R55" s="738" t="n">
        <v>256</v>
      </c>
      <c r="S55" s="738" t="n">
        <v>176</v>
      </c>
      <c r="T55" s="738" t="n">
        <v>4638</v>
      </c>
      <c r="U55" s="738" t="n">
        <v>1306</v>
      </c>
    </row>
    <row r="56" customFormat="false" ht="12" hidden="false" customHeight="false" outlineLevel="0" collapsed="false">
      <c r="A56" s="739" t="n">
        <v>36</v>
      </c>
      <c r="B56" s="747" t="s">
        <v>921</v>
      </c>
      <c r="C56" s="738" t="n">
        <v>4015</v>
      </c>
      <c r="D56" s="738" t="n">
        <v>370</v>
      </c>
      <c r="E56" s="738" t="n">
        <v>328</v>
      </c>
      <c r="F56" s="738" t="n">
        <v>397</v>
      </c>
      <c r="G56" s="738" t="n">
        <v>190</v>
      </c>
      <c r="H56" s="738" t="n">
        <v>73</v>
      </c>
      <c r="I56" s="738" t="n">
        <v>261</v>
      </c>
      <c r="J56" s="738" t="n">
        <v>488</v>
      </c>
      <c r="K56" s="738" t="n">
        <v>53</v>
      </c>
      <c r="L56" s="738" t="n">
        <v>364</v>
      </c>
      <c r="M56" s="738" t="n">
        <v>615</v>
      </c>
      <c r="N56" s="738" t="n">
        <v>157</v>
      </c>
      <c r="O56" s="738" t="n">
        <v>27</v>
      </c>
      <c r="P56" s="738" t="n">
        <v>324</v>
      </c>
      <c r="Q56" s="738" t="n">
        <v>82</v>
      </c>
      <c r="R56" s="738" t="n">
        <v>224</v>
      </c>
      <c r="S56" s="738" t="n">
        <v>62</v>
      </c>
      <c r="T56" s="738" t="n">
        <v>2907</v>
      </c>
      <c r="U56" s="738" t="n">
        <v>711</v>
      </c>
    </row>
    <row r="57" customFormat="false" ht="12" hidden="false" customHeight="false" outlineLevel="0" collapsed="false">
      <c r="A57" s="739" t="n">
        <v>37</v>
      </c>
      <c r="B57" s="747" t="s">
        <v>922</v>
      </c>
      <c r="C57" s="738" t="n">
        <v>3017</v>
      </c>
      <c r="D57" s="738" t="n">
        <v>285</v>
      </c>
      <c r="E57" s="738" t="n">
        <v>274</v>
      </c>
      <c r="F57" s="738" t="n">
        <v>263</v>
      </c>
      <c r="G57" s="738" t="n">
        <v>107</v>
      </c>
      <c r="H57" s="738" t="n">
        <v>43</v>
      </c>
      <c r="I57" s="738" t="n">
        <v>234</v>
      </c>
      <c r="J57" s="738" t="n">
        <v>445</v>
      </c>
      <c r="K57" s="738" t="n">
        <v>35</v>
      </c>
      <c r="L57" s="738" t="n">
        <v>285</v>
      </c>
      <c r="M57" s="738" t="n">
        <v>499</v>
      </c>
      <c r="N57" s="738" t="n">
        <v>124</v>
      </c>
      <c r="O57" s="738" t="n">
        <v>22</v>
      </c>
      <c r="P57" s="738" t="n">
        <v>141</v>
      </c>
      <c r="Q57" s="738" t="n">
        <v>61</v>
      </c>
      <c r="R57" s="738" t="n">
        <v>167</v>
      </c>
      <c r="S57" s="738" t="n">
        <v>32</v>
      </c>
      <c r="T57" s="738" t="n">
        <v>2378</v>
      </c>
      <c r="U57" s="738" t="n">
        <v>376</v>
      </c>
    </row>
    <row r="58" customFormat="false" ht="12" hidden="false" customHeight="false" outlineLevel="0" collapsed="false">
      <c r="A58" s="739" t="n">
        <v>38</v>
      </c>
      <c r="B58" s="747" t="s">
        <v>923</v>
      </c>
      <c r="C58" s="738" t="n">
        <v>1291</v>
      </c>
      <c r="D58" s="738" t="n">
        <v>104</v>
      </c>
      <c r="E58" s="738" t="n">
        <v>145</v>
      </c>
      <c r="F58" s="738" t="n">
        <v>131</v>
      </c>
      <c r="G58" s="738" t="n">
        <v>42</v>
      </c>
      <c r="H58" s="738" t="n">
        <v>29</v>
      </c>
      <c r="I58" s="738" t="n">
        <v>113</v>
      </c>
      <c r="J58" s="738" t="n">
        <v>154</v>
      </c>
      <c r="K58" s="738" t="n">
        <v>9</v>
      </c>
      <c r="L58" s="738" t="n">
        <v>140</v>
      </c>
      <c r="M58" s="738" t="n">
        <v>201</v>
      </c>
      <c r="N58" s="738" t="n">
        <v>52</v>
      </c>
      <c r="O58" s="738" t="n">
        <v>12</v>
      </c>
      <c r="P58" s="738" t="n">
        <v>50</v>
      </c>
      <c r="Q58" s="738" t="n">
        <v>18</v>
      </c>
      <c r="R58" s="738" t="n">
        <v>77</v>
      </c>
      <c r="S58" s="738" t="n">
        <v>14</v>
      </c>
      <c r="T58" s="738" t="n">
        <v>1027</v>
      </c>
      <c r="U58" s="738" t="n">
        <v>133</v>
      </c>
    </row>
    <row r="59" s="735" customFormat="true" ht="18" hidden="false" customHeight="true" outlineLevel="0" collapsed="false">
      <c r="A59" s="743" t="n">
        <v>39</v>
      </c>
      <c r="B59" s="745" t="s">
        <v>566</v>
      </c>
      <c r="C59" s="733" t="n">
        <v>448586</v>
      </c>
      <c r="D59" s="733" t="n">
        <v>60608</v>
      </c>
      <c r="E59" s="733" t="n">
        <v>65926</v>
      </c>
      <c r="F59" s="733" t="n">
        <v>20697</v>
      </c>
      <c r="G59" s="733" t="n">
        <v>15759</v>
      </c>
      <c r="H59" s="733" t="n">
        <v>3777</v>
      </c>
      <c r="I59" s="733" t="n">
        <v>10643</v>
      </c>
      <c r="J59" s="733" t="n">
        <v>37658</v>
      </c>
      <c r="K59" s="733" t="n">
        <v>9986</v>
      </c>
      <c r="L59" s="733" t="n">
        <v>38995</v>
      </c>
      <c r="M59" s="733" t="n">
        <v>87387</v>
      </c>
      <c r="N59" s="733" t="n">
        <v>24044</v>
      </c>
      <c r="O59" s="733" t="n">
        <v>4856</v>
      </c>
      <c r="P59" s="733" t="n">
        <v>26857</v>
      </c>
      <c r="Q59" s="733" t="n">
        <v>14433</v>
      </c>
      <c r="R59" s="733" t="n">
        <v>14039</v>
      </c>
      <c r="S59" s="733" t="n">
        <v>12921</v>
      </c>
      <c r="T59" s="733" t="n">
        <v>347933</v>
      </c>
      <c r="U59" s="733" t="n">
        <v>79956</v>
      </c>
    </row>
    <row r="60" customFormat="false" ht="12" hidden="false" customHeight="false" outlineLevel="0" collapsed="false">
      <c r="A60" s="739"/>
      <c r="B60" s="746" t="s">
        <v>917</v>
      </c>
      <c r="C60" s="738"/>
      <c r="D60" s="738"/>
      <c r="E60" s="738"/>
      <c r="F60" s="738"/>
      <c r="G60" s="738"/>
      <c r="H60" s="738"/>
      <c r="I60" s="738"/>
      <c r="J60" s="738"/>
      <c r="K60" s="738"/>
      <c r="L60" s="738"/>
      <c r="M60" s="738"/>
      <c r="N60" s="738"/>
      <c r="O60" s="738"/>
      <c r="P60" s="738"/>
      <c r="Q60" s="738"/>
      <c r="R60" s="738"/>
      <c r="S60" s="738"/>
      <c r="T60" s="738"/>
      <c r="U60" s="738"/>
    </row>
    <row r="61" customFormat="false" ht="12" hidden="false" customHeight="false" outlineLevel="0" collapsed="false">
      <c r="A61" s="739" t="n">
        <v>40</v>
      </c>
      <c r="B61" s="747" t="s">
        <v>918</v>
      </c>
      <c r="C61" s="738" t="n">
        <v>9571</v>
      </c>
      <c r="D61" s="738" t="n">
        <v>1336</v>
      </c>
      <c r="E61" s="738" t="n">
        <v>2975</v>
      </c>
      <c r="F61" s="738" t="n">
        <v>100</v>
      </c>
      <c r="G61" s="738" t="n">
        <v>59</v>
      </c>
      <c r="H61" s="738" t="n">
        <v>157</v>
      </c>
      <c r="I61" s="738" t="n">
        <v>206</v>
      </c>
      <c r="J61" s="738" t="n">
        <v>987</v>
      </c>
      <c r="K61" s="738" t="n">
        <v>79</v>
      </c>
      <c r="L61" s="738" t="n">
        <v>877</v>
      </c>
      <c r="M61" s="738" t="n">
        <v>1442</v>
      </c>
      <c r="N61" s="738" t="n">
        <v>521</v>
      </c>
      <c r="O61" s="738" t="n">
        <v>145</v>
      </c>
      <c r="P61" s="738" t="n">
        <v>193</v>
      </c>
      <c r="Q61" s="738" t="n">
        <v>93</v>
      </c>
      <c r="R61" s="738" t="n">
        <v>317</v>
      </c>
      <c r="S61" s="738" t="n">
        <v>84</v>
      </c>
      <c r="T61" s="738" t="n">
        <v>8963</v>
      </c>
      <c r="U61" s="738" t="n">
        <v>508</v>
      </c>
    </row>
    <row r="62" customFormat="false" ht="12" hidden="false" customHeight="false" outlineLevel="0" collapsed="false">
      <c r="A62" s="739" t="n">
        <v>41</v>
      </c>
      <c r="B62" s="747" t="s">
        <v>919</v>
      </c>
      <c r="C62" s="738" t="n">
        <v>44037</v>
      </c>
      <c r="D62" s="738" t="n">
        <v>7814</v>
      </c>
      <c r="E62" s="738" t="n">
        <v>8518</v>
      </c>
      <c r="F62" s="738" t="n">
        <v>1216</v>
      </c>
      <c r="G62" s="738" t="n">
        <v>946</v>
      </c>
      <c r="H62" s="738" t="n">
        <v>468</v>
      </c>
      <c r="I62" s="738" t="n">
        <v>917</v>
      </c>
      <c r="J62" s="738" t="n">
        <v>3657</v>
      </c>
      <c r="K62" s="738" t="n">
        <v>579</v>
      </c>
      <c r="L62" s="738" t="n">
        <v>3521</v>
      </c>
      <c r="M62" s="738" t="n">
        <v>8904</v>
      </c>
      <c r="N62" s="738" t="n">
        <v>2203</v>
      </c>
      <c r="O62" s="738" t="n">
        <v>475</v>
      </c>
      <c r="P62" s="738" t="n">
        <v>1758</v>
      </c>
      <c r="Q62" s="738" t="n">
        <v>813</v>
      </c>
      <c r="R62" s="738" t="n">
        <v>969</v>
      </c>
      <c r="S62" s="738" t="n">
        <v>1279</v>
      </c>
      <c r="T62" s="738" t="n">
        <v>37446</v>
      </c>
      <c r="U62" s="738" t="n">
        <v>5375</v>
      </c>
    </row>
    <row r="63" customFormat="false" ht="12" hidden="false" customHeight="false" outlineLevel="0" collapsed="false">
      <c r="A63" s="739" t="n">
        <v>42</v>
      </c>
      <c r="B63" s="747" t="s">
        <v>920</v>
      </c>
      <c r="C63" s="738" t="n">
        <v>99735</v>
      </c>
      <c r="D63" s="738" t="n">
        <v>14497</v>
      </c>
      <c r="E63" s="738" t="n">
        <v>17363</v>
      </c>
      <c r="F63" s="738" t="n">
        <v>4751</v>
      </c>
      <c r="G63" s="738" t="n">
        <v>2432</v>
      </c>
      <c r="H63" s="738" t="n">
        <v>781</v>
      </c>
      <c r="I63" s="738" t="n">
        <v>2866</v>
      </c>
      <c r="J63" s="738" t="n">
        <v>9032</v>
      </c>
      <c r="K63" s="738" t="n">
        <v>1596</v>
      </c>
      <c r="L63" s="738" t="n">
        <v>8275</v>
      </c>
      <c r="M63" s="738" t="n">
        <v>20602</v>
      </c>
      <c r="N63" s="738" t="n">
        <v>5645</v>
      </c>
      <c r="O63" s="738" t="n">
        <v>1150</v>
      </c>
      <c r="P63" s="738" t="n">
        <v>4074</v>
      </c>
      <c r="Q63" s="738" t="n">
        <v>1630</v>
      </c>
      <c r="R63" s="738" t="n">
        <v>2986</v>
      </c>
      <c r="S63" s="738" t="n">
        <v>2055</v>
      </c>
      <c r="T63" s="738" t="n">
        <v>83197</v>
      </c>
      <c r="U63" s="738" t="n">
        <v>11787</v>
      </c>
    </row>
    <row r="64" customFormat="false" ht="12" hidden="false" customHeight="false" outlineLevel="0" collapsed="false">
      <c r="A64" s="739" t="n">
        <v>43</v>
      </c>
      <c r="B64" s="747" t="s">
        <v>921</v>
      </c>
      <c r="C64" s="738" t="n">
        <v>107244</v>
      </c>
      <c r="D64" s="738" t="n">
        <v>14506</v>
      </c>
      <c r="E64" s="738" t="n">
        <v>15666</v>
      </c>
      <c r="F64" s="738" t="n">
        <v>5156</v>
      </c>
      <c r="G64" s="738" t="n">
        <v>3478</v>
      </c>
      <c r="H64" s="738" t="n">
        <v>813</v>
      </c>
      <c r="I64" s="738" t="n">
        <v>2351</v>
      </c>
      <c r="J64" s="738" t="n">
        <v>8775</v>
      </c>
      <c r="K64" s="738" t="n">
        <v>2126</v>
      </c>
      <c r="L64" s="738" t="n">
        <v>9824</v>
      </c>
      <c r="M64" s="738" t="n">
        <v>21275</v>
      </c>
      <c r="N64" s="738" t="n">
        <v>5820</v>
      </c>
      <c r="O64" s="738" t="n">
        <v>1201</v>
      </c>
      <c r="P64" s="738" t="n">
        <v>6576</v>
      </c>
      <c r="Q64" s="738" t="n">
        <v>3083</v>
      </c>
      <c r="R64" s="738" t="n">
        <v>4025</v>
      </c>
      <c r="S64" s="738" t="n">
        <v>2569</v>
      </c>
      <c r="T64" s="738" t="n">
        <v>84256</v>
      </c>
      <c r="U64" s="738" t="n">
        <v>17832</v>
      </c>
    </row>
    <row r="65" customFormat="false" ht="12" hidden="false" customHeight="false" outlineLevel="0" collapsed="false">
      <c r="A65" s="739" t="n">
        <v>44</v>
      </c>
      <c r="B65" s="747" t="s">
        <v>922</v>
      </c>
      <c r="C65" s="738" t="n">
        <v>128958</v>
      </c>
      <c r="D65" s="738" t="n">
        <v>15859</v>
      </c>
      <c r="E65" s="738" t="n">
        <v>15361</v>
      </c>
      <c r="F65" s="738" t="n">
        <v>6732</v>
      </c>
      <c r="G65" s="738" t="n">
        <v>5551</v>
      </c>
      <c r="H65" s="738" t="n">
        <v>994</v>
      </c>
      <c r="I65" s="738" t="n">
        <v>2800</v>
      </c>
      <c r="J65" s="738" t="n">
        <v>10904</v>
      </c>
      <c r="K65" s="738" t="n">
        <v>3372</v>
      </c>
      <c r="L65" s="738" t="n">
        <v>11743</v>
      </c>
      <c r="M65" s="738" t="n">
        <v>24465</v>
      </c>
      <c r="N65" s="738" t="n">
        <v>6888</v>
      </c>
      <c r="O65" s="738" t="n">
        <v>1268</v>
      </c>
      <c r="P65" s="738" t="n">
        <v>9048</v>
      </c>
      <c r="Q65" s="738" t="n">
        <v>5443</v>
      </c>
      <c r="R65" s="738" t="n">
        <v>4147</v>
      </c>
      <c r="S65" s="738" t="n">
        <v>4383</v>
      </c>
      <c r="T65" s="738" t="n">
        <v>94429</v>
      </c>
      <c r="U65" s="738" t="n">
        <v>27797</v>
      </c>
    </row>
    <row r="66" customFormat="false" ht="12" hidden="false" customHeight="false" outlineLevel="0" collapsed="false">
      <c r="A66" s="739" t="n">
        <v>45</v>
      </c>
      <c r="B66" s="747" t="s">
        <v>923</v>
      </c>
      <c r="C66" s="738" t="n">
        <v>59041</v>
      </c>
      <c r="D66" s="738" t="n">
        <v>6596</v>
      </c>
      <c r="E66" s="738" t="n">
        <v>6043</v>
      </c>
      <c r="F66" s="738" t="n">
        <v>2742</v>
      </c>
      <c r="G66" s="738" t="n">
        <v>3293</v>
      </c>
      <c r="H66" s="738" t="n">
        <v>564</v>
      </c>
      <c r="I66" s="738" t="n">
        <v>1503</v>
      </c>
      <c r="J66" s="738" t="n">
        <v>4303</v>
      </c>
      <c r="K66" s="738" t="n">
        <v>2234</v>
      </c>
      <c r="L66" s="738" t="n">
        <v>4755</v>
      </c>
      <c r="M66" s="738" t="n">
        <v>10699</v>
      </c>
      <c r="N66" s="738" t="n">
        <v>2967</v>
      </c>
      <c r="O66" s="738" t="n">
        <v>617</v>
      </c>
      <c r="P66" s="738" t="n">
        <v>5208</v>
      </c>
      <c r="Q66" s="738" t="n">
        <v>3371</v>
      </c>
      <c r="R66" s="738" t="n">
        <v>1595</v>
      </c>
      <c r="S66" s="738" t="n">
        <v>2551</v>
      </c>
      <c r="T66" s="738" t="n">
        <v>39642</v>
      </c>
      <c r="U66" s="738" t="n">
        <v>16657</v>
      </c>
    </row>
  </sheetData>
  <mergeCells count="25">
    <mergeCell ref="A2:U2"/>
    <mergeCell ref="A3:U3"/>
    <mergeCell ref="A4:U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T7:T8"/>
    <mergeCell ref="U7:U8"/>
  </mergeCells>
  <printOptions headings="false" gridLines="false" gridLinesSet="true" horizontalCentered="false" verticalCentered="false"/>
  <pageMargins left="0.315277777777778" right="0.196527777777778" top="0.196527777777778" bottom="0.120138888888889" header="0.511811023622047" footer="0.120138888888889"/>
  <pageSetup paperSize="9" scale="6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22" width="3.56"/>
    <col collapsed="false" customWidth="true" hidden="false" outlineLevel="0" max="2" min="2" style="722" width="44.7"/>
    <col collapsed="false" customWidth="true" hidden="false" outlineLevel="0" max="3" min="3" style="722" width="10.71"/>
    <col collapsed="false" customWidth="true" hidden="false" outlineLevel="0" max="4" min="4" style="722" width="10.28"/>
    <col collapsed="false" customWidth="true" hidden="false" outlineLevel="0" max="5" min="5" style="722" width="8.56"/>
    <col collapsed="false" customWidth="true" hidden="false" outlineLevel="0" max="6" min="6" style="722" width="8.14"/>
    <col collapsed="false" customWidth="true" hidden="false" outlineLevel="0" max="7" min="7" style="722" width="10.56"/>
    <col collapsed="false" customWidth="true" hidden="false" outlineLevel="0" max="8" min="8" style="722" width="7.99"/>
    <col collapsed="false" customWidth="true" hidden="false" outlineLevel="0" max="10" min="9" style="722" width="8.41"/>
    <col collapsed="false" customWidth="true" hidden="false" outlineLevel="0" max="11" min="11" style="722" width="10.28"/>
    <col collapsed="false" customWidth="true" hidden="false" outlineLevel="0" max="13" min="12" style="722" width="8.99"/>
    <col collapsed="false" customWidth="true" hidden="false" outlineLevel="0" max="15" min="14" style="722" width="8.7"/>
    <col collapsed="false" customWidth="true" hidden="false" outlineLevel="0" max="16" min="16" style="722" width="7.42"/>
    <col collapsed="false" customWidth="true" hidden="false" outlineLevel="0" max="18" min="17" style="722" width="8.7"/>
    <col collapsed="false" customWidth="true" hidden="false" outlineLevel="0" max="19" min="19" style="722" width="8.85"/>
    <col collapsed="false" customWidth="true" hidden="false" outlineLevel="0" max="21" min="20" style="722" width="11.99"/>
    <col collapsed="false" customWidth="false" hidden="false" outlineLevel="0" max="257" min="22" style="722" width="11.42"/>
  </cols>
  <sheetData>
    <row r="1" customFormat="false" ht="12" hidden="false" customHeight="false" outlineLevel="0" collapsed="false">
      <c r="A1" s="722" t="s">
        <v>136</v>
      </c>
    </row>
    <row r="2" customFormat="false" ht="11.1" hidden="false" customHeight="true" outlineLevel="0" collapsed="false">
      <c r="A2" s="723" t="s">
        <v>244</v>
      </c>
      <c r="B2" s="723"/>
      <c r="C2" s="723"/>
      <c r="D2" s="723"/>
      <c r="E2" s="723"/>
      <c r="F2" s="723"/>
      <c r="G2" s="723"/>
      <c r="H2" s="723"/>
      <c r="I2" s="723"/>
      <c r="J2" s="723"/>
      <c r="K2" s="723"/>
      <c r="L2" s="723"/>
      <c r="M2" s="723"/>
      <c r="N2" s="723"/>
      <c r="O2" s="723"/>
      <c r="P2" s="723"/>
      <c r="Q2" s="723"/>
      <c r="R2" s="723"/>
      <c r="S2" s="723"/>
      <c r="T2" s="723"/>
      <c r="U2" s="723"/>
    </row>
    <row r="3" customFormat="false" ht="12" hidden="false" customHeight="true" outlineLevel="0" collapsed="false">
      <c r="A3" s="723" t="s">
        <v>865</v>
      </c>
      <c r="B3" s="723"/>
      <c r="C3" s="723"/>
      <c r="D3" s="723"/>
      <c r="E3" s="723"/>
      <c r="F3" s="723"/>
      <c r="G3" s="723"/>
      <c r="H3" s="723"/>
      <c r="I3" s="723"/>
      <c r="J3" s="723"/>
      <c r="K3" s="723"/>
      <c r="L3" s="723"/>
      <c r="M3" s="723"/>
      <c r="N3" s="723"/>
      <c r="O3" s="723"/>
      <c r="P3" s="723"/>
      <c r="Q3" s="723"/>
      <c r="R3" s="723"/>
      <c r="S3" s="723"/>
      <c r="T3" s="723"/>
      <c r="U3" s="723"/>
    </row>
    <row r="4" customFormat="false" ht="11.1" hidden="false" customHeight="true" outlineLevel="0" collapsed="false">
      <c r="A4" s="723" t="s">
        <v>135</v>
      </c>
      <c r="B4" s="723"/>
      <c r="C4" s="723"/>
      <c r="D4" s="723"/>
      <c r="E4" s="723"/>
      <c r="F4" s="723"/>
      <c r="G4" s="723"/>
      <c r="H4" s="723"/>
      <c r="I4" s="723"/>
      <c r="J4" s="723"/>
      <c r="K4" s="723"/>
      <c r="L4" s="723"/>
      <c r="M4" s="723"/>
      <c r="N4" s="723"/>
      <c r="O4" s="723"/>
      <c r="P4" s="723"/>
      <c r="Q4" s="723"/>
      <c r="R4" s="723"/>
      <c r="S4" s="723"/>
      <c r="T4" s="723"/>
      <c r="U4" s="723"/>
      <c r="V4" s="724"/>
    </row>
    <row r="5" customFormat="false" ht="12.75" hidden="false" customHeight="true" outlineLevel="0" collapsed="false">
      <c r="V5" s="724"/>
    </row>
    <row r="6" customFormat="false" ht="10.5" hidden="false" customHeight="true" outlineLevel="0" collapsed="false">
      <c r="A6" s="725" t="s">
        <v>575</v>
      </c>
      <c r="B6" s="726" t="s">
        <v>924</v>
      </c>
      <c r="C6" s="726" t="s">
        <v>614</v>
      </c>
      <c r="D6" s="726" t="s">
        <v>175</v>
      </c>
      <c r="E6" s="726" t="s">
        <v>867</v>
      </c>
      <c r="F6" s="726" t="s">
        <v>868</v>
      </c>
      <c r="G6" s="726" t="s">
        <v>869</v>
      </c>
      <c r="H6" s="725" t="s">
        <v>870</v>
      </c>
      <c r="I6" s="727" t="s">
        <v>871</v>
      </c>
      <c r="J6" s="726" t="s">
        <v>872</v>
      </c>
      <c r="K6" s="726" t="s">
        <v>873</v>
      </c>
      <c r="L6" s="726" t="s">
        <v>874</v>
      </c>
      <c r="M6" s="726" t="s">
        <v>875</v>
      </c>
      <c r="N6" s="726" t="s">
        <v>876</v>
      </c>
      <c r="O6" s="726" t="s">
        <v>179</v>
      </c>
      <c r="P6" s="726" t="s">
        <v>877</v>
      </c>
      <c r="Q6" s="726" t="s">
        <v>878</v>
      </c>
      <c r="R6" s="725" t="s">
        <v>879</v>
      </c>
      <c r="S6" s="726" t="s">
        <v>880</v>
      </c>
      <c r="T6" s="728" t="s">
        <v>881</v>
      </c>
      <c r="U6" s="728"/>
      <c r="V6" s="724"/>
    </row>
    <row r="7" customFormat="false" ht="10.5" hidden="false" customHeight="true" outlineLevel="0" collapsed="false">
      <c r="A7" s="725"/>
      <c r="B7" s="726"/>
      <c r="C7" s="726"/>
      <c r="D7" s="726"/>
      <c r="E7" s="726"/>
      <c r="F7" s="726"/>
      <c r="G7" s="726"/>
      <c r="H7" s="725"/>
      <c r="I7" s="727"/>
      <c r="J7" s="726"/>
      <c r="K7" s="726"/>
      <c r="L7" s="726"/>
      <c r="M7" s="726"/>
      <c r="N7" s="726"/>
      <c r="O7" s="726"/>
      <c r="P7" s="726"/>
      <c r="Q7" s="726"/>
      <c r="R7" s="725"/>
      <c r="S7" s="726"/>
      <c r="T7" s="726" t="s">
        <v>882</v>
      </c>
      <c r="U7" s="727" t="s">
        <v>883</v>
      </c>
      <c r="V7" s="724"/>
    </row>
    <row r="8" s="730" customFormat="true" ht="42" hidden="false" customHeight="true" outlineLevel="0" collapsed="false">
      <c r="A8" s="725"/>
      <c r="B8" s="726"/>
      <c r="C8" s="726"/>
      <c r="D8" s="726"/>
      <c r="E8" s="726"/>
      <c r="F8" s="726"/>
      <c r="G8" s="726"/>
      <c r="H8" s="725"/>
      <c r="I8" s="727"/>
      <c r="J8" s="726"/>
      <c r="K8" s="726"/>
      <c r="L8" s="726"/>
      <c r="M8" s="726"/>
      <c r="N8" s="726"/>
      <c r="O8" s="726"/>
      <c r="P8" s="726"/>
      <c r="Q8" s="726"/>
      <c r="R8" s="725"/>
      <c r="S8" s="726"/>
      <c r="T8" s="726"/>
      <c r="U8" s="727"/>
      <c r="V8" s="729"/>
    </row>
    <row r="9" s="735" customFormat="true" ht="18" hidden="false" customHeight="true" outlineLevel="0" collapsed="false">
      <c r="A9" s="743" t="n">
        <v>1</v>
      </c>
      <c r="B9" s="748" t="s">
        <v>202</v>
      </c>
      <c r="C9" s="749" t="n">
        <v>544040</v>
      </c>
      <c r="D9" s="733" t="n">
        <v>71780</v>
      </c>
      <c r="E9" s="733" t="n">
        <v>78546</v>
      </c>
      <c r="F9" s="733" t="n">
        <v>25962</v>
      </c>
      <c r="G9" s="733" t="n">
        <v>19483</v>
      </c>
      <c r="H9" s="733" t="n">
        <v>4867</v>
      </c>
      <c r="I9" s="733" t="n">
        <v>14390</v>
      </c>
      <c r="J9" s="733" t="n">
        <v>47687</v>
      </c>
      <c r="K9" s="733" t="n">
        <v>12281</v>
      </c>
      <c r="L9" s="733" t="n">
        <v>48391</v>
      </c>
      <c r="M9" s="733" t="n">
        <v>102056</v>
      </c>
      <c r="N9" s="733" t="n">
        <v>31034</v>
      </c>
      <c r="O9" s="733" t="n">
        <v>5913</v>
      </c>
      <c r="P9" s="733" t="n">
        <v>31932</v>
      </c>
      <c r="Q9" s="733" t="n">
        <v>16646</v>
      </c>
      <c r="R9" s="733" t="n">
        <v>17676</v>
      </c>
      <c r="S9" s="733" t="n">
        <v>15396</v>
      </c>
      <c r="T9" s="733" t="n">
        <v>422340</v>
      </c>
      <c r="U9" s="733" t="n">
        <v>95738</v>
      </c>
      <c r="V9" s="734"/>
    </row>
    <row r="10" customFormat="false" ht="12.75" hidden="false" customHeight="true" outlineLevel="0" collapsed="false">
      <c r="A10" s="739"/>
      <c r="B10" s="750" t="s">
        <v>621</v>
      </c>
      <c r="C10" s="751"/>
      <c r="D10" s="738"/>
      <c r="E10" s="738"/>
      <c r="F10" s="738"/>
      <c r="G10" s="738"/>
      <c r="H10" s="738"/>
      <c r="I10" s="738"/>
      <c r="J10" s="738"/>
      <c r="K10" s="738"/>
      <c r="L10" s="738"/>
      <c r="M10" s="738"/>
      <c r="N10" s="738"/>
      <c r="O10" s="738"/>
      <c r="P10" s="738"/>
      <c r="Q10" s="738"/>
      <c r="R10" s="738"/>
      <c r="S10" s="738"/>
      <c r="T10" s="738"/>
      <c r="U10" s="738"/>
      <c r="V10" s="724"/>
    </row>
    <row r="11" customFormat="false" ht="12.75" hidden="false" customHeight="true" outlineLevel="0" collapsed="false">
      <c r="A11" s="739" t="n">
        <v>2</v>
      </c>
      <c r="B11" s="742" t="s">
        <v>925</v>
      </c>
      <c r="C11" s="751" t="n">
        <v>191114</v>
      </c>
      <c r="D11" s="738" t="n">
        <v>23719</v>
      </c>
      <c r="E11" s="738" t="n">
        <v>23063</v>
      </c>
      <c r="F11" s="738" t="n">
        <v>8555</v>
      </c>
      <c r="G11" s="738" t="n">
        <v>9618</v>
      </c>
      <c r="H11" s="738" t="n">
        <v>1419</v>
      </c>
      <c r="I11" s="738" t="n">
        <v>5829</v>
      </c>
      <c r="J11" s="738" t="n">
        <v>18008</v>
      </c>
      <c r="K11" s="738" t="n">
        <v>6214</v>
      </c>
      <c r="L11" s="738" t="n">
        <v>15776</v>
      </c>
      <c r="M11" s="738" t="n">
        <v>29826</v>
      </c>
      <c r="N11" s="738" t="n">
        <v>8284</v>
      </c>
      <c r="O11" s="738" t="n">
        <v>1789</v>
      </c>
      <c r="P11" s="738" t="n">
        <v>17365</v>
      </c>
      <c r="Q11" s="738" t="n">
        <v>8844</v>
      </c>
      <c r="R11" s="738" t="n">
        <v>6295</v>
      </c>
      <c r="S11" s="738" t="n">
        <v>6510</v>
      </c>
      <c r="T11" s="738" t="n">
        <v>134008</v>
      </c>
      <c r="U11" s="738" t="n">
        <v>48551</v>
      </c>
      <c r="V11" s="724"/>
    </row>
    <row r="12" customFormat="false" ht="12.75" hidden="false" customHeight="true" outlineLevel="0" collapsed="false">
      <c r="A12" s="739" t="n">
        <v>3</v>
      </c>
      <c r="B12" s="742" t="s">
        <v>926</v>
      </c>
      <c r="C12" s="751" t="n">
        <v>175256</v>
      </c>
      <c r="D12" s="738" t="n">
        <v>32139</v>
      </c>
      <c r="E12" s="738" t="n">
        <v>30703</v>
      </c>
      <c r="F12" s="738" t="n">
        <v>3710</v>
      </c>
      <c r="G12" s="738" t="n">
        <v>2471</v>
      </c>
      <c r="H12" s="738" t="n">
        <v>1502</v>
      </c>
      <c r="I12" s="738" t="n">
        <v>2735</v>
      </c>
      <c r="J12" s="738" t="n">
        <v>13075</v>
      </c>
      <c r="K12" s="738" t="n">
        <v>1256</v>
      </c>
      <c r="L12" s="738" t="n">
        <v>17080</v>
      </c>
      <c r="M12" s="738" t="n">
        <v>40869</v>
      </c>
      <c r="N12" s="738" t="n">
        <v>12076</v>
      </c>
      <c r="O12" s="738" t="n">
        <v>2404</v>
      </c>
      <c r="P12" s="738" t="n">
        <v>3712</v>
      </c>
      <c r="Q12" s="738" t="n">
        <v>2136</v>
      </c>
      <c r="R12" s="738" t="n">
        <v>5604</v>
      </c>
      <c r="S12" s="738" t="n">
        <v>3784</v>
      </c>
      <c r="T12" s="738" t="n">
        <v>158187</v>
      </c>
      <c r="U12" s="738" t="n">
        <v>13359</v>
      </c>
    </row>
    <row r="13" customFormat="false" ht="12.75" hidden="false" customHeight="true" outlineLevel="0" collapsed="false">
      <c r="A13" s="739" t="n">
        <v>4</v>
      </c>
      <c r="B13" s="752" t="s">
        <v>927</v>
      </c>
      <c r="C13" s="751" t="n">
        <v>54148</v>
      </c>
      <c r="D13" s="738" t="n">
        <v>2836</v>
      </c>
      <c r="E13" s="738" t="n">
        <v>10578</v>
      </c>
      <c r="F13" s="738" t="n">
        <v>7179</v>
      </c>
      <c r="G13" s="738" t="n">
        <v>3081</v>
      </c>
      <c r="H13" s="738" t="n">
        <v>620</v>
      </c>
      <c r="I13" s="738" t="n">
        <v>1644</v>
      </c>
      <c r="J13" s="738" t="n">
        <v>3893</v>
      </c>
      <c r="K13" s="738" t="n">
        <v>1567</v>
      </c>
      <c r="L13" s="738" t="n">
        <v>3129</v>
      </c>
      <c r="M13" s="738" t="n">
        <v>7241</v>
      </c>
      <c r="N13" s="738" t="n">
        <v>2668</v>
      </c>
      <c r="O13" s="738" t="n">
        <v>373</v>
      </c>
      <c r="P13" s="738" t="n">
        <v>3854</v>
      </c>
      <c r="Q13" s="738" t="n">
        <v>2608</v>
      </c>
      <c r="R13" s="738" t="n">
        <v>1367</v>
      </c>
      <c r="S13" s="738" t="n">
        <v>1510</v>
      </c>
      <c r="T13" s="738" t="n">
        <v>34349</v>
      </c>
      <c r="U13" s="738" t="n">
        <v>12620</v>
      </c>
    </row>
    <row r="14" customFormat="false" ht="12.75" hidden="false" customHeight="true" outlineLevel="0" collapsed="false">
      <c r="A14" s="739" t="n">
        <v>5</v>
      </c>
      <c r="B14" s="750" t="s">
        <v>928</v>
      </c>
    </row>
    <row r="15" customFormat="false" ht="12.75" hidden="false" customHeight="true" outlineLevel="0" collapsed="false">
      <c r="A15" s="739"/>
      <c r="B15" s="752" t="s">
        <v>929</v>
      </c>
      <c r="C15" s="751" t="n">
        <v>17516</v>
      </c>
      <c r="D15" s="738" t="n">
        <v>1473</v>
      </c>
      <c r="E15" s="738" t="n">
        <v>1344</v>
      </c>
      <c r="F15" s="738" t="n">
        <v>1492</v>
      </c>
      <c r="G15" s="738" t="n">
        <v>378</v>
      </c>
      <c r="H15" s="738" t="n">
        <v>258</v>
      </c>
      <c r="I15" s="738" t="n">
        <v>447</v>
      </c>
      <c r="J15" s="738" t="n">
        <v>1988</v>
      </c>
      <c r="K15" s="738" t="n">
        <v>522</v>
      </c>
      <c r="L15" s="738" t="n">
        <v>1818</v>
      </c>
      <c r="M15" s="738" t="n">
        <v>4921</v>
      </c>
      <c r="N15" s="738" t="n">
        <v>493</v>
      </c>
      <c r="O15" s="738" t="n">
        <v>122</v>
      </c>
      <c r="P15" s="738" t="n">
        <v>748</v>
      </c>
      <c r="Q15" s="738" t="n">
        <v>484</v>
      </c>
      <c r="R15" s="738" t="n">
        <v>399</v>
      </c>
      <c r="S15" s="738" t="n">
        <v>629</v>
      </c>
      <c r="T15" s="738" t="n">
        <v>13263</v>
      </c>
      <c r="U15" s="738" t="n">
        <v>2761</v>
      </c>
    </row>
    <row r="16" customFormat="false" ht="12.75" hidden="false" customHeight="true" outlineLevel="0" collapsed="false">
      <c r="A16" s="739" t="n">
        <v>6</v>
      </c>
      <c r="B16" s="742" t="s">
        <v>930</v>
      </c>
      <c r="C16" s="751" t="n">
        <v>26221</v>
      </c>
      <c r="D16" s="738" t="n">
        <v>2266</v>
      </c>
      <c r="E16" s="738" t="n">
        <v>1328</v>
      </c>
      <c r="F16" s="738" t="n">
        <v>1170</v>
      </c>
      <c r="G16" s="738" t="n">
        <v>849</v>
      </c>
      <c r="H16" s="738" t="n">
        <v>299</v>
      </c>
      <c r="I16" s="738" t="n">
        <v>1049</v>
      </c>
      <c r="J16" s="738" t="n">
        <v>2736</v>
      </c>
      <c r="K16" s="738" t="n">
        <v>628</v>
      </c>
      <c r="L16" s="738" t="n">
        <v>2534</v>
      </c>
      <c r="M16" s="738" t="n">
        <v>7101</v>
      </c>
      <c r="N16" s="738" t="n">
        <v>1273</v>
      </c>
      <c r="O16" s="738" t="n">
        <v>313</v>
      </c>
      <c r="P16" s="738" t="n">
        <v>2147</v>
      </c>
      <c r="Q16" s="738" t="n">
        <v>604</v>
      </c>
      <c r="R16" s="738" t="n">
        <v>1091</v>
      </c>
      <c r="S16" s="738" t="n">
        <v>833</v>
      </c>
      <c r="T16" s="738" t="n">
        <v>19990</v>
      </c>
      <c r="U16" s="738" t="n">
        <v>5061</v>
      </c>
    </row>
    <row r="17" customFormat="false" ht="12.75" hidden="false" customHeight="true" outlineLevel="0" collapsed="false">
      <c r="A17" s="739" t="n">
        <v>7</v>
      </c>
      <c r="B17" s="742" t="s">
        <v>931</v>
      </c>
      <c r="C17" s="751" t="n">
        <v>4179</v>
      </c>
      <c r="D17" s="738" t="n">
        <v>225</v>
      </c>
      <c r="E17" s="738" t="n">
        <v>999</v>
      </c>
      <c r="F17" s="738" t="n">
        <v>276</v>
      </c>
      <c r="G17" s="738" t="n">
        <v>123</v>
      </c>
      <c r="H17" s="738" t="n">
        <v>21</v>
      </c>
      <c r="I17" s="738" t="n">
        <v>223</v>
      </c>
      <c r="J17" s="738" t="n">
        <v>461</v>
      </c>
      <c r="K17" s="738" t="n">
        <v>127</v>
      </c>
      <c r="L17" s="738" t="n">
        <v>478</v>
      </c>
      <c r="M17" s="738" t="n">
        <v>426</v>
      </c>
      <c r="N17" s="738" t="n">
        <v>80</v>
      </c>
      <c r="O17" s="738" t="n">
        <v>19</v>
      </c>
      <c r="P17" s="738" t="n">
        <v>285</v>
      </c>
      <c r="Q17" s="738" t="n">
        <v>145</v>
      </c>
      <c r="R17" s="738" t="n">
        <v>233</v>
      </c>
      <c r="S17" s="738" t="n">
        <v>58</v>
      </c>
      <c r="T17" s="738" t="n">
        <v>3165</v>
      </c>
      <c r="U17" s="738" t="n">
        <v>738</v>
      </c>
    </row>
    <row r="18" customFormat="false" ht="12.75" hidden="false" customHeight="true" outlineLevel="0" collapsed="false">
      <c r="A18" s="739" t="n">
        <v>8</v>
      </c>
      <c r="B18" s="752" t="s">
        <v>932</v>
      </c>
      <c r="C18" s="751" t="n">
        <v>75606</v>
      </c>
      <c r="D18" s="738" t="n">
        <v>9122</v>
      </c>
      <c r="E18" s="738" t="n">
        <v>10531</v>
      </c>
      <c r="F18" s="738" t="n">
        <v>3580</v>
      </c>
      <c r="G18" s="738" t="n">
        <v>2963</v>
      </c>
      <c r="H18" s="738" t="n">
        <v>748</v>
      </c>
      <c r="I18" s="738" t="n">
        <v>2463</v>
      </c>
      <c r="J18" s="738" t="n">
        <v>7526</v>
      </c>
      <c r="K18" s="738" t="n">
        <v>1967</v>
      </c>
      <c r="L18" s="738" t="n">
        <v>7576</v>
      </c>
      <c r="M18" s="738" t="n">
        <v>11672</v>
      </c>
      <c r="N18" s="738" t="n">
        <v>6160</v>
      </c>
      <c r="O18" s="738" t="n">
        <v>893</v>
      </c>
      <c r="P18" s="738" t="n">
        <v>3821</v>
      </c>
      <c r="Q18" s="738" t="n">
        <v>1825</v>
      </c>
      <c r="R18" s="738" t="n">
        <v>2687</v>
      </c>
      <c r="S18" s="738" t="n">
        <v>2072</v>
      </c>
      <c r="T18" s="738" t="n">
        <v>59378</v>
      </c>
      <c r="U18" s="738" t="n">
        <v>12648</v>
      </c>
    </row>
    <row r="19" customFormat="false" ht="31.5" hidden="false" customHeight="true" outlineLevel="0" collapsed="false">
      <c r="A19" s="739" t="n">
        <v>9</v>
      </c>
      <c r="B19" s="753" t="s">
        <v>933</v>
      </c>
      <c r="C19" s="751"/>
      <c r="D19" s="738"/>
      <c r="E19" s="738"/>
      <c r="F19" s="738"/>
      <c r="G19" s="738"/>
      <c r="H19" s="738"/>
      <c r="I19" s="738"/>
      <c r="J19" s="738"/>
      <c r="K19" s="738"/>
      <c r="L19" s="738"/>
      <c r="M19" s="738"/>
      <c r="N19" s="738"/>
      <c r="O19" s="738"/>
      <c r="P19" s="738"/>
      <c r="Q19" s="738"/>
      <c r="R19" s="738"/>
      <c r="S19" s="738"/>
      <c r="T19" s="738"/>
      <c r="U19" s="738"/>
    </row>
    <row r="20" s="735" customFormat="true" ht="12.75" hidden="false" customHeight="true" outlineLevel="0" collapsed="false">
      <c r="A20" s="739"/>
      <c r="B20" s="754" t="s">
        <v>934</v>
      </c>
      <c r="C20" s="751" t="n">
        <v>468434</v>
      </c>
      <c r="D20" s="738" t="n">
        <v>62658</v>
      </c>
      <c r="E20" s="738" t="n">
        <v>68015</v>
      </c>
      <c r="F20" s="738" t="n">
        <v>22382</v>
      </c>
      <c r="G20" s="738" t="n">
        <v>16520</v>
      </c>
      <c r="H20" s="738" t="n">
        <v>4119</v>
      </c>
      <c r="I20" s="738" t="n">
        <v>11927</v>
      </c>
      <c r="J20" s="738" t="n">
        <v>40161</v>
      </c>
      <c r="K20" s="738" t="n">
        <v>10314</v>
      </c>
      <c r="L20" s="738" t="n">
        <v>40815</v>
      </c>
      <c r="M20" s="738" t="n">
        <v>90384</v>
      </c>
      <c r="N20" s="738" t="n">
        <v>24874</v>
      </c>
      <c r="O20" s="738" t="n">
        <v>5020</v>
      </c>
      <c r="P20" s="738" t="n">
        <v>28111</v>
      </c>
      <c r="Q20" s="738" t="n">
        <v>14821</v>
      </c>
      <c r="R20" s="738" t="n">
        <v>14989</v>
      </c>
      <c r="S20" s="738" t="n">
        <v>13324</v>
      </c>
      <c r="T20" s="738" t="n">
        <v>362962</v>
      </c>
      <c r="U20" s="738" t="n">
        <v>83090</v>
      </c>
    </row>
    <row r="21" s="735" customFormat="true" ht="12.75" hidden="false" customHeight="true" outlineLevel="0" collapsed="false">
      <c r="A21" s="739"/>
      <c r="B21" s="755" t="s">
        <v>621</v>
      </c>
      <c r="C21" s="751"/>
      <c r="D21" s="738"/>
      <c r="E21" s="738"/>
      <c r="F21" s="738"/>
      <c r="G21" s="738"/>
      <c r="H21" s="738"/>
      <c r="I21" s="738"/>
      <c r="J21" s="738"/>
      <c r="K21" s="738"/>
      <c r="L21" s="738"/>
      <c r="M21" s="738"/>
      <c r="N21" s="738"/>
      <c r="O21" s="738"/>
      <c r="P21" s="738"/>
      <c r="Q21" s="738"/>
      <c r="R21" s="738"/>
      <c r="S21" s="738"/>
      <c r="T21" s="738"/>
      <c r="U21" s="738"/>
    </row>
    <row r="22" customFormat="false" ht="15" hidden="false" customHeight="true" outlineLevel="0" collapsed="false">
      <c r="A22" s="722" t="n">
        <v>10</v>
      </c>
      <c r="B22" s="750" t="s">
        <v>935</v>
      </c>
      <c r="C22" s="751"/>
      <c r="D22" s="738"/>
      <c r="E22" s="738"/>
      <c r="F22" s="738"/>
      <c r="G22" s="738"/>
      <c r="H22" s="738"/>
      <c r="I22" s="738"/>
      <c r="J22" s="738"/>
      <c r="K22" s="738"/>
      <c r="L22" s="738"/>
      <c r="M22" s="738"/>
      <c r="N22" s="738"/>
      <c r="O22" s="738"/>
      <c r="P22" s="738"/>
      <c r="Q22" s="738"/>
      <c r="R22" s="738"/>
      <c r="S22" s="738"/>
      <c r="T22" s="738"/>
      <c r="U22" s="738"/>
    </row>
    <row r="23" customFormat="false" ht="12.75" hidden="false" customHeight="true" outlineLevel="0" collapsed="false">
      <c r="A23" s="739"/>
      <c r="B23" s="740" t="s">
        <v>936</v>
      </c>
      <c r="C23" s="751" t="n">
        <v>14004</v>
      </c>
      <c r="D23" s="738" t="n">
        <v>1467</v>
      </c>
      <c r="E23" s="738" t="n">
        <v>1601</v>
      </c>
      <c r="F23" s="738" t="n">
        <v>640</v>
      </c>
      <c r="G23" s="738" t="n">
        <v>295</v>
      </c>
      <c r="H23" s="738" t="n">
        <v>331</v>
      </c>
      <c r="I23" s="738" t="n">
        <v>623</v>
      </c>
      <c r="J23" s="738" t="n">
        <v>2161</v>
      </c>
      <c r="K23" s="738" t="n">
        <v>151</v>
      </c>
      <c r="L23" s="738" t="n">
        <v>1248</v>
      </c>
      <c r="M23" s="738" t="n">
        <v>2265</v>
      </c>
      <c r="N23" s="738" t="n">
        <v>451</v>
      </c>
      <c r="O23" s="738" t="n">
        <v>52</v>
      </c>
      <c r="P23" s="738" t="n">
        <v>1559</v>
      </c>
      <c r="Q23" s="738" t="n">
        <v>258</v>
      </c>
      <c r="R23" s="738" t="n">
        <v>523</v>
      </c>
      <c r="S23" s="738" t="n">
        <v>379</v>
      </c>
      <c r="T23" s="738" t="n">
        <v>10722</v>
      </c>
      <c r="U23" s="738" t="n">
        <v>2642</v>
      </c>
    </row>
    <row r="24" customFormat="false" ht="12.75" hidden="false" customHeight="true" outlineLevel="0" collapsed="false">
      <c r="A24" s="722" t="n">
        <v>11</v>
      </c>
      <c r="B24" s="756" t="s">
        <v>486</v>
      </c>
      <c r="C24" s="751"/>
      <c r="D24" s="738"/>
      <c r="E24" s="738"/>
      <c r="F24" s="738"/>
      <c r="G24" s="738"/>
      <c r="H24" s="738"/>
      <c r="I24" s="738"/>
      <c r="J24" s="738"/>
      <c r="K24" s="738"/>
      <c r="L24" s="738"/>
      <c r="M24" s="738"/>
      <c r="N24" s="738"/>
      <c r="O24" s="738"/>
      <c r="P24" s="738"/>
      <c r="Q24" s="738"/>
      <c r="R24" s="738"/>
      <c r="S24" s="738"/>
      <c r="T24" s="738"/>
      <c r="U24" s="738"/>
    </row>
    <row r="25" s="735" customFormat="true" ht="12.75" hidden="false" customHeight="true" outlineLevel="0" collapsed="false">
      <c r="A25" s="739"/>
      <c r="B25" s="757" t="s">
        <v>937</v>
      </c>
      <c r="C25" s="751"/>
      <c r="D25" s="738"/>
      <c r="E25" s="738"/>
      <c r="F25" s="738"/>
      <c r="G25" s="738"/>
      <c r="H25" s="738"/>
      <c r="I25" s="738"/>
      <c r="J25" s="738"/>
      <c r="K25" s="738"/>
      <c r="L25" s="738"/>
      <c r="M25" s="738"/>
      <c r="N25" s="738"/>
      <c r="O25" s="738"/>
      <c r="P25" s="738"/>
      <c r="Q25" s="738"/>
      <c r="R25" s="738"/>
      <c r="S25" s="738"/>
      <c r="T25" s="738"/>
      <c r="U25" s="738"/>
    </row>
    <row r="26" customFormat="false" ht="12.75" hidden="false" customHeight="true" outlineLevel="0" collapsed="false">
      <c r="A26" s="739"/>
      <c r="B26" s="740" t="s">
        <v>938</v>
      </c>
      <c r="C26" s="751" t="n">
        <v>5142</v>
      </c>
      <c r="D26" s="738" t="n">
        <v>320</v>
      </c>
      <c r="E26" s="738" t="n">
        <v>635</v>
      </c>
      <c r="F26" s="738" t="n">
        <v>405</v>
      </c>
      <c r="G26" s="738" t="n">
        <v>113</v>
      </c>
      <c r="H26" s="738" t="n">
        <v>59</v>
      </c>
      <c r="I26" s="738" t="n">
        <v>324</v>
      </c>
      <c r="J26" s="738" t="n">
        <v>1085</v>
      </c>
      <c r="K26" s="738" t="n">
        <v>74</v>
      </c>
      <c r="L26" s="738" t="n">
        <v>404</v>
      </c>
      <c r="M26" s="738" t="n">
        <v>655</v>
      </c>
      <c r="N26" s="738" t="n">
        <v>209</v>
      </c>
      <c r="O26" s="738" t="n">
        <v>32</v>
      </c>
      <c r="P26" s="738" t="n">
        <v>326</v>
      </c>
      <c r="Q26" s="738" t="n">
        <v>90</v>
      </c>
      <c r="R26" s="738" t="n">
        <v>183</v>
      </c>
      <c r="S26" s="738" t="n">
        <v>228</v>
      </c>
      <c r="T26" s="738" t="n">
        <v>3906</v>
      </c>
      <c r="U26" s="738" t="n">
        <v>831</v>
      </c>
    </row>
    <row r="27" customFormat="false" ht="12.75" hidden="false" customHeight="true" outlineLevel="0" collapsed="false">
      <c r="A27" s="722" t="n">
        <v>12</v>
      </c>
      <c r="B27" s="756" t="s">
        <v>939</v>
      </c>
      <c r="C27" s="751"/>
      <c r="D27" s="738"/>
      <c r="E27" s="738"/>
      <c r="F27" s="738"/>
      <c r="G27" s="738"/>
      <c r="H27" s="738"/>
      <c r="I27" s="738"/>
      <c r="J27" s="738"/>
      <c r="K27" s="738"/>
      <c r="L27" s="738"/>
      <c r="M27" s="738"/>
      <c r="N27" s="738"/>
      <c r="O27" s="738"/>
      <c r="P27" s="738"/>
      <c r="Q27" s="738"/>
      <c r="R27" s="738"/>
      <c r="S27" s="738"/>
      <c r="T27" s="738"/>
      <c r="U27" s="738"/>
    </row>
    <row r="28" customFormat="false" ht="12.75" hidden="false" customHeight="true" outlineLevel="0" collapsed="false">
      <c r="A28" s="739"/>
      <c r="B28" s="740" t="s">
        <v>940</v>
      </c>
      <c r="C28" s="751" t="n">
        <v>1370</v>
      </c>
      <c r="D28" s="738" t="n">
        <v>132</v>
      </c>
      <c r="E28" s="738" t="n">
        <v>116</v>
      </c>
      <c r="F28" s="738" t="n">
        <v>75</v>
      </c>
      <c r="G28" s="738" t="n">
        <v>39</v>
      </c>
      <c r="H28" s="738" t="n">
        <v>9</v>
      </c>
      <c r="I28" s="738" t="n">
        <v>22</v>
      </c>
      <c r="J28" s="738" t="n">
        <v>81</v>
      </c>
      <c r="K28" s="738" t="n">
        <v>22</v>
      </c>
      <c r="L28" s="738" t="n">
        <v>163</v>
      </c>
      <c r="M28" s="738" t="n">
        <v>380</v>
      </c>
      <c r="N28" s="738" t="n">
        <v>36</v>
      </c>
      <c r="O28" s="738" t="n">
        <v>16</v>
      </c>
      <c r="P28" s="738" t="n">
        <v>118</v>
      </c>
      <c r="Q28" s="738" t="n">
        <v>56</v>
      </c>
      <c r="R28" s="738" t="n">
        <v>62</v>
      </c>
      <c r="S28" s="738" t="n">
        <v>43</v>
      </c>
      <c r="T28" s="738" t="n">
        <v>1017</v>
      </c>
      <c r="U28" s="738" t="n">
        <v>278</v>
      </c>
    </row>
    <row r="29" customFormat="false" ht="12.75" hidden="false" customHeight="true" outlineLevel="0" collapsed="false">
      <c r="A29" s="722" t="n">
        <v>13</v>
      </c>
      <c r="B29" s="758" t="s">
        <v>489</v>
      </c>
      <c r="C29" s="751"/>
      <c r="D29" s="738"/>
      <c r="E29" s="738"/>
      <c r="F29" s="738"/>
      <c r="G29" s="738"/>
      <c r="H29" s="738"/>
      <c r="I29" s="738"/>
      <c r="J29" s="738"/>
      <c r="K29" s="738"/>
      <c r="L29" s="738"/>
      <c r="M29" s="738"/>
      <c r="N29" s="738"/>
      <c r="O29" s="738"/>
      <c r="P29" s="738"/>
      <c r="Q29" s="738"/>
      <c r="R29" s="738"/>
      <c r="S29" s="738"/>
      <c r="T29" s="738"/>
      <c r="U29" s="738"/>
    </row>
    <row r="30" customFormat="false" ht="12.75" hidden="false" customHeight="true" outlineLevel="0" collapsed="false">
      <c r="B30" s="759" t="s">
        <v>490</v>
      </c>
      <c r="C30" s="751" t="n">
        <v>1017</v>
      </c>
      <c r="D30" s="738" t="n">
        <v>134</v>
      </c>
      <c r="E30" s="738" t="n">
        <v>110</v>
      </c>
      <c r="F30" s="738" t="n">
        <v>87</v>
      </c>
      <c r="G30" s="738" t="n">
        <v>20</v>
      </c>
      <c r="H30" s="738" t="n">
        <v>4</v>
      </c>
      <c r="I30" s="738" t="n">
        <v>32</v>
      </c>
      <c r="J30" s="738" t="n">
        <v>103</v>
      </c>
      <c r="K30" s="738" t="n">
        <v>36</v>
      </c>
      <c r="L30" s="738" t="n">
        <v>96</v>
      </c>
      <c r="M30" s="738" t="n">
        <v>125</v>
      </c>
      <c r="N30" s="738" t="n">
        <v>22</v>
      </c>
      <c r="O30" s="738" t="n">
        <v>8</v>
      </c>
      <c r="P30" s="738" t="n">
        <v>58</v>
      </c>
      <c r="Q30" s="738" t="n">
        <v>42</v>
      </c>
      <c r="R30" s="738" t="n">
        <v>11</v>
      </c>
      <c r="S30" s="738" t="n">
        <v>129</v>
      </c>
      <c r="T30" s="738" t="n">
        <v>645</v>
      </c>
      <c r="U30" s="738" t="n">
        <v>285</v>
      </c>
    </row>
    <row r="31" customFormat="false" ht="12.75" hidden="false" customHeight="true" outlineLevel="0" collapsed="false">
      <c r="A31" s="739" t="n">
        <v>14</v>
      </c>
      <c r="B31" s="742" t="s">
        <v>941</v>
      </c>
      <c r="C31" s="751" t="n">
        <v>323635</v>
      </c>
      <c r="D31" s="738" t="n">
        <v>45776</v>
      </c>
      <c r="E31" s="738" t="n">
        <v>34079</v>
      </c>
      <c r="F31" s="738" t="n">
        <v>17506</v>
      </c>
      <c r="G31" s="738" t="n">
        <v>14019</v>
      </c>
      <c r="H31" s="738" t="n">
        <v>2537</v>
      </c>
      <c r="I31" s="738" t="n">
        <v>6548</v>
      </c>
      <c r="J31" s="738" t="n">
        <v>27463</v>
      </c>
      <c r="K31" s="738" t="n">
        <v>8790</v>
      </c>
      <c r="L31" s="738" t="n">
        <v>27480</v>
      </c>
      <c r="M31" s="738" t="n">
        <v>62972</v>
      </c>
      <c r="N31" s="738" t="n">
        <v>18675</v>
      </c>
      <c r="O31" s="738" t="n">
        <v>3366</v>
      </c>
      <c r="P31" s="738" t="n">
        <v>22207</v>
      </c>
      <c r="Q31" s="738" t="n">
        <v>12783</v>
      </c>
      <c r="R31" s="738" t="n">
        <v>8788</v>
      </c>
      <c r="S31" s="738" t="n">
        <v>10646</v>
      </c>
      <c r="T31" s="738" t="n">
        <v>237684</v>
      </c>
      <c r="U31" s="738" t="n">
        <v>68445</v>
      </c>
    </row>
    <row r="32" s="735" customFormat="true" ht="12.75" hidden="false" customHeight="true" outlineLevel="0" collapsed="false">
      <c r="A32" s="739" t="n">
        <v>15</v>
      </c>
      <c r="B32" s="758" t="s">
        <v>492</v>
      </c>
      <c r="C32" s="751"/>
      <c r="D32" s="738"/>
      <c r="E32" s="738"/>
      <c r="F32" s="738"/>
      <c r="G32" s="738"/>
      <c r="H32" s="738"/>
      <c r="I32" s="738"/>
      <c r="J32" s="738"/>
      <c r="K32" s="738"/>
      <c r="L32" s="738"/>
      <c r="M32" s="738"/>
      <c r="N32" s="738"/>
      <c r="O32" s="738"/>
      <c r="P32" s="738"/>
      <c r="Q32" s="738"/>
      <c r="R32" s="738"/>
      <c r="S32" s="738"/>
      <c r="T32" s="738"/>
      <c r="U32" s="738"/>
    </row>
    <row r="33" s="735" customFormat="true" ht="12.75" hidden="false" customHeight="true" outlineLevel="0" collapsed="false">
      <c r="B33" s="759" t="s">
        <v>493</v>
      </c>
      <c r="C33" s="751" t="n">
        <v>11248</v>
      </c>
      <c r="D33" s="738" t="n">
        <v>531</v>
      </c>
      <c r="E33" s="738" t="n">
        <v>687</v>
      </c>
      <c r="F33" s="738" t="n">
        <v>322</v>
      </c>
      <c r="G33" s="738" t="n">
        <v>628</v>
      </c>
      <c r="H33" s="738" t="n">
        <v>40</v>
      </c>
      <c r="I33" s="738" t="n">
        <v>393</v>
      </c>
      <c r="J33" s="738" t="n">
        <v>389</v>
      </c>
      <c r="K33" s="738" t="n">
        <v>610</v>
      </c>
      <c r="L33" s="738" t="n">
        <v>1470</v>
      </c>
      <c r="M33" s="738" t="n">
        <v>2339</v>
      </c>
      <c r="N33" s="738" t="n">
        <v>338</v>
      </c>
      <c r="O33" s="738" t="n">
        <v>41</v>
      </c>
      <c r="P33" s="738" t="n">
        <v>1267</v>
      </c>
      <c r="Q33" s="738" t="n">
        <v>622</v>
      </c>
      <c r="R33" s="738" t="n">
        <v>566</v>
      </c>
      <c r="S33" s="738" t="n">
        <v>1005</v>
      </c>
      <c r="T33" s="738" t="n">
        <v>6794</v>
      </c>
      <c r="U33" s="738" t="n">
        <v>4132</v>
      </c>
    </row>
    <row r="34" customFormat="false" ht="12.75" hidden="false" customHeight="true" outlineLevel="0" collapsed="false">
      <c r="A34" s="739" t="n">
        <v>16</v>
      </c>
      <c r="B34" s="742" t="s">
        <v>494</v>
      </c>
      <c r="C34" s="751" t="n">
        <v>55536</v>
      </c>
      <c r="D34" s="738" t="n">
        <v>6308</v>
      </c>
      <c r="E34" s="738" t="n">
        <v>24941</v>
      </c>
      <c r="F34" s="738" t="n">
        <v>157</v>
      </c>
      <c r="G34" s="738" t="n">
        <v>57</v>
      </c>
      <c r="H34" s="738" t="n">
        <v>318</v>
      </c>
      <c r="I34" s="738" t="n">
        <v>1494</v>
      </c>
      <c r="J34" s="738" t="n">
        <v>1748</v>
      </c>
      <c r="K34" s="738" t="n">
        <v>113</v>
      </c>
      <c r="L34" s="738" t="n">
        <v>4933</v>
      </c>
      <c r="M34" s="738" t="n">
        <v>10149</v>
      </c>
      <c r="N34" s="738" t="n">
        <v>2248</v>
      </c>
      <c r="O34" s="738" t="n">
        <v>956</v>
      </c>
      <c r="P34" s="738" t="n">
        <v>150</v>
      </c>
      <c r="Q34" s="738" t="n">
        <v>202</v>
      </c>
      <c r="R34" s="738" t="n">
        <v>1686</v>
      </c>
      <c r="S34" s="738" t="n">
        <v>76</v>
      </c>
      <c r="T34" s="738" t="n">
        <v>54781</v>
      </c>
      <c r="U34" s="738" t="n">
        <v>598</v>
      </c>
    </row>
    <row r="35" customFormat="false" ht="12.75" hidden="false" customHeight="true" outlineLevel="0" collapsed="false">
      <c r="A35" s="739" t="n">
        <v>17</v>
      </c>
      <c r="B35" s="758" t="s">
        <v>495</v>
      </c>
      <c r="C35" s="751"/>
      <c r="D35" s="738"/>
      <c r="E35" s="738"/>
      <c r="F35" s="738"/>
      <c r="G35" s="738"/>
      <c r="H35" s="738"/>
      <c r="I35" s="738"/>
      <c r="J35" s="738"/>
      <c r="K35" s="738"/>
      <c r="L35" s="738"/>
      <c r="M35" s="738"/>
      <c r="N35" s="738"/>
      <c r="O35" s="738"/>
      <c r="P35" s="738"/>
      <c r="Q35" s="738"/>
      <c r="R35" s="738"/>
      <c r="S35" s="738"/>
      <c r="T35" s="738"/>
      <c r="U35" s="738"/>
    </row>
    <row r="36" customFormat="false" ht="12.75" hidden="false" customHeight="true" outlineLevel="0" collapsed="false">
      <c r="A36" s="739"/>
      <c r="B36" s="759" t="s">
        <v>496</v>
      </c>
      <c r="C36" s="751" t="n">
        <v>5477</v>
      </c>
      <c r="D36" s="738" t="n">
        <v>105</v>
      </c>
      <c r="E36" s="738" t="n">
        <v>101</v>
      </c>
      <c r="F36" s="738" t="n">
        <v>174</v>
      </c>
      <c r="G36" s="738" t="n">
        <v>73</v>
      </c>
      <c r="H36" s="738" t="n">
        <v>47</v>
      </c>
      <c r="I36" s="738" t="n">
        <v>711</v>
      </c>
      <c r="J36" s="738" t="n">
        <v>457</v>
      </c>
      <c r="K36" s="738" t="n">
        <v>48</v>
      </c>
      <c r="L36" s="738" t="n">
        <v>1254</v>
      </c>
      <c r="M36" s="738" t="n">
        <v>222</v>
      </c>
      <c r="N36" s="738" t="n">
        <v>343</v>
      </c>
      <c r="O36" s="738" t="n">
        <v>13</v>
      </c>
      <c r="P36" s="738" t="n">
        <v>171</v>
      </c>
      <c r="Q36" s="738" t="n">
        <v>65</v>
      </c>
      <c r="R36" s="738" t="n">
        <v>1643</v>
      </c>
      <c r="S36" s="738" t="n">
        <v>50</v>
      </c>
      <c r="T36" s="738" t="n">
        <v>4896</v>
      </c>
      <c r="U36" s="738" t="n">
        <v>407</v>
      </c>
    </row>
    <row r="37" customFormat="false" ht="12.75" hidden="false" customHeight="true" outlineLevel="0" collapsed="false">
      <c r="A37" s="739" t="n">
        <v>18</v>
      </c>
      <c r="B37" s="742" t="s">
        <v>942</v>
      </c>
      <c r="C37" s="751" t="n">
        <v>2092</v>
      </c>
      <c r="D37" s="738" t="n">
        <v>295</v>
      </c>
      <c r="E37" s="738" t="n">
        <v>97</v>
      </c>
      <c r="F37" s="738" t="n">
        <v>87</v>
      </c>
      <c r="G37" s="738" t="n">
        <v>62</v>
      </c>
      <c r="H37" s="738" t="n">
        <v>13</v>
      </c>
      <c r="I37" s="738" t="n">
        <v>32</v>
      </c>
      <c r="J37" s="738" t="n">
        <v>329</v>
      </c>
      <c r="K37" s="738" t="n">
        <v>8</v>
      </c>
      <c r="L37" s="738" t="n">
        <v>455</v>
      </c>
      <c r="M37" s="738" t="n">
        <v>232</v>
      </c>
      <c r="N37" s="738" t="n">
        <v>77</v>
      </c>
      <c r="O37" s="738" t="n">
        <v>33</v>
      </c>
      <c r="P37" s="738" t="n">
        <v>48</v>
      </c>
      <c r="Q37" s="738" t="n">
        <v>30</v>
      </c>
      <c r="R37" s="738" t="n">
        <v>285</v>
      </c>
      <c r="S37" s="738" t="n">
        <v>9</v>
      </c>
      <c r="T37" s="738" t="n">
        <v>1848</v>
      </c>
      <c r="U37" s="738" t="n">
        <v>157</v>
      </c>
    </row>
    <row r="38" customFormat="false" ht="12.75" hidden="false" customHeight="true" outlineLevel="0" collapsed="false">
      <c r="A38" s="722" t="n">
        <v>19</v>
      </c>
      <c r="B38" s="742" t="s">
        <v>498</v>
      </c>
      <c r="C38" s="751" t="n">
        <v>5249</v>
      </c>
      <c r="D38" s="738" t="n">
        <v>471</v>
      </c>
      <c r="E38" s="738" t="n">
        <v>182</v>
      </c>
      <c r="F38" s="738" t="n">
        <v>237</v>
      </c>
      <c r="G38" s="738" t="n">
        <v>92</v>
      </c>
      <c r="H38" s="738" t="n">
        <v>59</v>
      </c>
      <c r="I38" s="738" t="n">
        <v>186</v>
      </c>
      <c r="J38" s="738" t="n">
        <v>227</v>
      </c>
      <c r="K38" s="738" t="n">
        <v>43</v>
      </c>
      <c r="L38" s="738" t="n">
        <v>603</v>
      </c>
      <c r="M38" s="738" t="n">
        <v>2250</v>
      </c>
      <c r="N38" s="738" t="n">
        <v>446</v>
      </c>
      <c r="O38" s="738" t="n">
        <v>39</v>
      </c>
      <c r="P38" s="738" t="n">
        <v>200</v>
      </c>
      <c r="Q38" s="738" t="n">
        <v>86</v>
      </c>
      <c r="R38" s="738" t="n">
        <v>71</v>
      </c>
      <c r="S38" s="738" t="n">
        <v>57</v>
      </c>
      <c r="T38" s="738" t="n">
        <v>4534</v>
      </c>
      <c r="U38" s="738" t="n">
        <v>478</v>
      </c>
    </row>
    <row r="39" customFormat="false" ht="12.75" hidden="false" customHeight="true" outlineLevel="0" collapsed="false">
      <c r="A39" s="739" t="n">
        <v>20</v>
      </c>
      <c r="B39" s="742" t="s">
        <v>499</v>
      </c>
      <c r="C39" s="751" t="n">
        <v>2658</v>
      </c>
      <c r="D39" s="738" t="n">
        <v>142</v>
      </c>
      <c r="E39" s="738" t="n">
        <v>609</v>
      </c>
      <c r="F39" s="738" t="n">
        <v>137</v>
      </c>
      <c r="G39" s="738" t="n">
        <v>72</v>
      </c>
      <c r="H39" s="738" t="n">
        <v>21</v>
      </c>
      <c r="I39" s="738" t="n">
        <v>102</v>
      </c>
      <c r="J39" s="738" t="n">
        <v>297</v>
      </c>
      <c r="K39" s="738" t="n">
        <v>83</v>
      </c>
      <c r="L39" s="738" t="n">
        <v>317</v>
      </c>
      <c r="M39" s="738" t="n">
        <v>288</v>
      </c>
      <c r="N39" s="738" t="n">
        <v>75</v>
      </c>
      <c r="O39" s="738" t="n">
        <v>4</v>
      </c>
      <c r="P39" s="738" t="n">
        <v>185</v>
      </c>
      <c r="Q39" s="738" t="n">
        <v>108</v>
      </c>
      <c r="R39" s="738" t="n">
        <v>170</v>
      </c>
      <c r="S39" s="738" t="n">
        <v>48</v>
      </c>
      <c r="T39" s="738" t="n">
        <v>2025</v>
      </c>
      <c r="U39" s="738" t="n">
        <v>496</v>
      </c>
    </row>
    <row r="40" customFormat="false" ht="12.75" hidden="false" customHeight="true" outlineLevel="0" collapsed="false">
      <c r="A40" s="739" t="n">
        <v>21</v>
      </c>
      <c r="B40" s="742" t="s">
        <v>500</v>
      </c>
      <c r="C40" s="751" t="n">
        <v>13588</v>
      </c>
      <c r="D40" s="738" t="n">
        <v>2333</v>
      </c>
      <c r="E40" s="738" t="n">
        <v>1000</v>
      </c>
      <c r="F40" s="738" t="n">
        <v>1106</v>
      </c>
      <c r="G40" s="738" t="n">
        <v>611</v>
      </c>
      <c r="H40" s="738" t="n">
        <v>162</v>
      </c>
      <c r="I40" s="738" t="n">
        <v>709</v>
      </c>
      <c r="J40" s="738" t="n">
        <v>2090</v>
      </c>
      <c r="K40" s="738" t="n">
        <v>158</v>
      </c>
      <c r="L40" s="738" t="n">
        <v>757</v>
      </c>
      <c r="M40" s="738" t="n">
        <v>2327</v>
      </c>
      <c r="N40" s="738" t="n">
        <v>394</v>
      </c>
      <c r="O40" s="738" t="n">
        <v>133</v>
      </c>
      <c r="P40" s="738" t="n">
        <v>991</v>
      </c>
      <c r="Q40" s="738" t="n">
        <v>218</v>
      </c>
      <c r="R40" s="738" t="n">
        <v>403</v>
      </c>
      <c r="S40" s="738" t="n">
        <v>196</v>
      </c>
      <c r="T40" s="738" t="n">
        <v>10308</v>
      </c>
      <c r="U40" s="738" t="n">
        <v>2174</v>
      </c>
    </row>
    <row r="41" customFormat="false" ht="12.75" hidden="false" customHeight="true" outlineLevel="0" collapsed="false">
      <c r="A41" s="739" t="n">
        <v>22</v>
      </c>
      <c r="B41" s="742" t="s">
        <v>501</v>
      </c>
      <c r="C41" s="751" t="n">
        <v>10236</v>
      </c>
      <c r="D41" s="738" t="n">
        <v>2889</v>
      </c>
      <c r="E41" s="738" t="n">
        <v>1350</v>
      </c>
      <c r="F41" s="738" t="n">
        <v>55</v>
      </c>
      <c r="G41" s="738" t="n">
        <v>47</v>
      </c>
      <c r="H41" s="738" t="n">
        <v>181</v>
      </c>
      <c r="I41" s="738" t="n">
        <v>57</v>
      </c>
      <c r="J41" s="738" t="n">
        <v>1453</v>
      </c>
      <c r="K41" s="738" t="n">
        <v>21</v>
      </c>
      <c r="L41" s="738" t="n">
        <v>58</v>
      </c>
      <c r="M41" s="738" t="n">
        <v>3174</v>
      </c>
      <c r="N41" s="738" t="n">
        <v>634</v>
      </c>
      <c r="O41" s="738" t="n">
        <v>118</v>
      </c>
      <c r="P41" s="738" t="n">
        <v>81</v>
      </c>
      <c r="Q41" s="738" t="n">
        <v>61</v>
      </c>
      <c r="R41" s="738" t="n">
        <v>52</v>
      </c>
      <c r="S41" s="738" t="n">
        <v>5</v>
      </c>
      <c r="T41" s="738" t="n">
        <v>9966</v>
      </c>
      <c r="U41" s="738" t="n">
        <v>215</v>
      </c>
    </row>
    <row r="42" customFormat="false" ht="12" hidden="false" customHeight="false" outlineLevel="0" collapsed="false">
      <c r="A42" s="739" t="n">
        <v>23</v>
      </c>
      <c r="B42" s="742" t="s">
        <v>502</v>
      </c>
      <c r="C42" s="751" t="n">
        <v>5749</v>
      </c>
      <c r="D42" s="738" t="n">
        <v>202</v>
      </c>
      <c r="E42" s="738" t="n">
        <v>1457</v>
      </c>
      <c r="F42" s="738" t="n">
        <v>838</v>
      </c>
      <c r="G42" s="738" t="n">
        <v>179</v>
      </c>
      <c r="H42" s="738" t="n">
        <v>93</v>
      </c>
      <c r="I42" s="738" t="n">
        <v>174</v>
      </c>
      <c r="J42" s="738" t="n">
        <v>893</v>
      </c>
      <c r="K42" s="738" t="n">
        <v>25</v>
      </c>
      <c r="L42" s="738" t="n">
        <v>168</v>
      </c>
      <c r="M42" s="738" t="n">
        <v>743</v>
      </c>
      <c r="N42" s="738" t="n">
        <v>172</v>
      </c>
      <c r="O42" s="738" t="n">
        <v>71</v>
      </c>
      <c r="P42" s="738" t="n">
        <v>348</v>
      </c>
      <c r="Q42" s="738" t="n">
        <v>47</v>
      </c>
      <c r="R42" s="738" t="n">
        <v>46</v>
      </c>
      <c r="S42" s="738" t="n">
        <v>293</v>
      </c>
      <c r="T42" s="738" t="n">
        <v>4019</v>
      </c>
      <c r="U42" s="738" t="n">
        <v>892</v>
      </c>
    </row>
    <row r="43" customFormat="false" ht="12.75" hidden="false" customHeight="true" outlineLevel="0" collapsed="false">
      <c r="A43" s="739" t="n">
        <v>24</v>
      </c>
      <c r="B43" s="742" t="s">
        <v>503</v>
      </c>
      <c r="C43" s="751" t="n">
        <v>11433</v>
      </c>
      <c r="D43" s="738" t="n">
        <v>1553</v>
      </c>
      <c r="E43" s="738" t="n">
        <v>1050</v>
      </c>
      <c r="F43" s="738" t="n">
        <v>556</v>
      </c>
      <c r="G43" s="738" t="n">
        <v>213</v>
      </c>
      <c r="H43" s="738" t="n">
        <v>245</v>
      </c>
      <c r="I43" s="738" t="n">
        <v>520</v>
      </c>
      <c r="J43" s="738" t="n">
        <v>1385</v>
      </c>
      <c r="K43" s="738" t="n">
        <v>132</v>
      </c>
      <c r="L43" s="738" t="n">
        <v>1409</v>
      </c>
      <c r="M43" s="738" t="n">
        <v>2263</v>
      </c>
      <c r="N43" s="738" t="n">
        <v>754</v>
      </c>
      <c r="O43" s="738" t="n">
        <v>138</v>
      </c>
      <c r="P43" s="738" t="n">
        <v>402</v>
      </c>
      <c r="Q43" s="738" t="n">
        <v>153</v>
      </c>
      <c r="R43" s="738" t="n">
        <v>500</v>
      </c>
      <c r="S43" s="738" t="n">
        <v>160</v>
      </c>
      <c r="T43" s="738" t="n">
        <v>9817</v>
      </c>
      <c r="U43" s="738" t="n">
        <v>1060</v>
      </c>
    </row>
    <row r="44" customFormat="false" ht="12.75" hidden="false" customHeight="true" outlineLevel="0" collapsed="false">
      <c r="A44" s="739"/>
      <c r="B44" s="760" t="s">
        <v>943</v>
      </c>
      <c r="C44" s="751"/>
      <c r="D44" s="738"/>
      <c r="E44" s="738"/>
      <c r="F44" s="738"/>
      <c r="G44" s="738"/>
      <c r="H44" s="738"/>
      <c r="I44" s="738"/>
      <c r="J44" s="738"/>
      <c r="K44" s="738"/>
      <c r="L44" s="738"/>
      <c r="M44" s="738"/>
      <c r="N44" s="738"/>
      <c r="O44" s="738"/>
      <c r="P44" s="738"/>
      <c r="Q44" s="738"/>
      <c r="R44" s="738"/>
      <c r="S44" s="738"/>
      <c r="T44" s="738"/>
      <c r="U44" s="738"/>
    </row>
    <row r="45" customFormat="false" ht="12.75" hidden="false" customHeight="true" outlineLevel="0" collapsed="false">
      <c r="A45" s="739" t="n">
        <v>25</v>
      </c>
      <c r="B45" s="742" t="s">
        <v>421</v>
      </c>
      <c r="C45" s="751" t="n">
        <v>173438</v>
      </c>
      <c r="D45" s="738" t="n">
        <v>26335</v>
      </c>
      <c r="E45" s="738" t="n">
        <v>25966</v>
      </c>
      <c r="F45" s="738" t="n">
        <v>11344</v>
      </c>
      <c r="G45" s="738" t="n">
        <v>3311</v>
      </c>
      <c r="H45" s="738" t="n">
        <v>1212</v>
      </c>
      <c r="I45" s="738" t="n">
        <v>4240</v>
      </c>
      <c r="J45" s="738" t="n">
        <v>13716</v>
      </c>
      <c r="K45" s="738" t="n">
        <v>2436</v>
      </c>
      <c r="L45" s="738" t="n">
        <v>8321</v>
      </c>
      <c r="M45" s="738" t="n">
        <v>47357</v>
      </c>
      <c r="N45" s="738" t="n">
        <v>10754</v>
      </c>
      <c r="O45" s="738" t="n">
        <v>2131</v>
      </c>
      <c r="P45" s="738" t="n">
        <v>5780</v>
      </c>
      <c r="Q45" s="738" t="n">
        <v>2046</v>
      </c>
      <c r="R45" s="738" t="n">
        <v>3758</v>
      </c>
      <c r="S45" s="738" t="n">
        <v>4731</v>
      </c>
      <c r="T45" s="738" t="n">
        <v>143790</v>
      </c>
      <c r="U45" s="738" t="n">
        <v>18304</v>
      </c>
    </row>
    <row r="46" customFormat="false" ht="12.75" hidden="false" customHeight="true" outlineLevel="0" collapsed="false">
      <c r="A46" s="739" t="n">
        <v>26</v>
      </c>
      <c r="B46" s="742" t="s">
        <v>944</v>
      </c>
      <c r="C46" s="751" t="n">
        <v>370602</v>
      </c>
      <c r="D46" s="738" t="n">
        <v>45445</v>
      </c>
      <c r="E46" s="738" t="n">
        <v>52580</v>
      </c>
      <c r="F46" s="738" t="n">
        <v>14618</v>
      </c>
      <c r="G46" s="738" t="n">
        <v>16172</v>
      </c>
      <c r="H46" s="738" t="n">
        <v>3655</v>
      </c>
      <c r="I46" s="738" t="n">
        <v>10150</v>
      </c>
      <c r="J46" s="738" t="n">
        <v>33971</v>
      </c>
      <c r="K46" s="738" t="n">
        <v>9845</v>
      </c>
      <c r="L46" s="738" t="n">
        <v>40070</v>
      </c>
      <c r="M46" s="738" t="n">
        <v>54699</v>
      </c>
      <c r="N46" s="738" t="n">
        <v>20280</v>
      </c>
      <c r="O46" s="738" t="n">
        <v>3782</v>
      </c>
      <c r="P46" s="738" t="n">
        <v>26152</v>
      </c>
      <c r="Q46" s="738" t="n">
        <v>14600</v>
      </c>
      <c r="R46" s="738" t="n">
        <v>13918</v>
      </c>
      <c r="S46" s="738" t="n">
        <v>10665</v>
      </c>
      <c r="T46" s="738" t="n">
        <v>278550</v>
      </c>
      <c r="U46" s="738" t="n">
        <v>77434</v>
      </c>
    </row>
    <row r="47" s="735" customFormat="true" ht="12.75" hidden="false" customHeight="true" outlineLevel="0" collapsed="false">
      <c r="A47" s="743"/>
      <c r="B47" s="745"/>
      <c r="C47" s="761"/>
      <c r="D47" s="761"/>
      <c r="E47" s="761"/>
      <c r="F47" s="761"/>
      <c r="G47" s="761"/>
      <c r="H47" s="761"/>
      <c r="I47" s="761"/>
      <c r="J47" s="761"/>
      <c r="K47" s="761"/>
      <c r="L47" s="761"/>
      <c r="M47" s="761"/>
      <c r="N47" s="761"/>
      <c r="O47" s="761"/>
      <c r="P47" s="761"/>
      <c r="Q47" s="761"/>
      <c r="R47" s="761"/>
      <c r="S47" s="761"/>
      <c r="T47" s="761"/>
      <c r="U47" s="761"/>
    </row>
    <row r="48" customFormat="false" ht="12.75" hidden="false" customHeight="true" outlineLevel="0" collapsed="false">
      <c r="A48" s="762" t="s">
        <v>945</v>
      </c>
      <c r="B48" s="762"/>
      <c r="C48" s="762"/>
      <c r="D48" s="762"/>
      <c r="E48" s="762"/>
      <c r="F48" s="763"/>
      <c r="G48" s="763"/>
      <c r="H48" s="763"/>
      <c r="I48" s="763"/>
      <c r="J48" s="763"/>
      <c r="K48" s="763"/>
      <c r="L48" s="763"/>
      <c r="M48" s="763"/>
      <c r="N48" s="763"/>
      <c r="O48" s="763"/>
      <c r="P48" s="763"/>
      <c r="Q48" s="763"/>
      <c r="R48" s="763"/>
      <c r="S48" s="763"/>
      <c r="T48" s="763"/>
      <c r="U48" s="763"/>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sheetData>
  <mergeCells count="25">
    <mergeCell ref="A2:U2"/>
    <mergeCell ref="A3:U3"/>
    <mergeCell ref="A4:U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T7:T8"/>
    <mergeCell ref="U7:U8"/>
  </mergeCells>
  <printOptions headings="false" gridLines="false" gridLinesSet="true" horizontalCentered="false" verticalCentered="false"/>
  <pageMargins left="0.279861111111111" right="0.196527777777778" top="0.196527777777778" bottom="0.315277777777778" header="0.511811023622047" footer="0.315277777777778"/>
  <pageSetup paperSize="9" scale="64"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70" width="3.56"/>
    <col collapsed="false" customWidth="true" hidden="false" outlineLevel="0" max="2" min="2" style="670" width="41.56"/>
    <col collapsed="false" customWidth="true" hidden="false" outlineLevel="0" max="4" min="3" style="670" width="10.28"/>
    <col collapsed="false" customWidth="true" hidden="false" outlineLevel="0" max="5" min="5" style="670" width="7.28"/>
    <col collapsed="false" customWidth="true" hidden="false" outlineLevel="0" max="6" min="6" style="670" width="8.14"/>
    <col collapsed="false" customWidth="true" hidden="false" outlineLevel="0" max="7" min="7" style="670" width="10.28"/>
    <col collapsed="false" customWidth="true" hidden="false" outlineLevel="0" max="8" min="8" style="670" width="7.99"/>
    <col collapsed="false" customWidth="true" hidden="false" outlineLevel="0" max="10" min="9" style="670" width="8.41"/>
    <col collapsed="false" customWidth="true" hidden="false" outlineLevel="0" max="11" min="11" style="670" width="10.28"/>
    <col collapsed="false" customWidth="true" hidden="false" outlineLevel="0" max="13" min="12" style="670" width="8.99"/>
    <col collapsed="false" customWidth="true" hidden="false" outlineLevel="0" max="15" min="14" style="670" width="8.7"/>
    <col collapsed="false" customWidth="true" hidden="false" outlineLevel="0" max="16" min="16" style="670" width="7.42"/>
    <col collapsed="false" customWidth="true" hidden="false" outlineLevel="0" max="18" min="17" style="670" width="8.7"/>
    <col collapsed="false" customWidth="true" hidden="false" outlineLevel="0" max="19" min="19" style="670" width="7.85"/>
    <col collapsed="false" customWidth="true" hidden="false" outlineLevel="0" max="21" min="20" style="670" width="10.28"/>
    <col collapsed="false" customWidth="false" hidden="false" outlineLevel="0" max="257" min="22" style="670" width="11.42"/>
  </cols>
  <sheetData>
    <row r="1" customFormat="false" ht="11.25" hidden="false" customHeight="false" outlineLevel="0" collapsed="false">
      <c r="A1" s="670" t="s">
        <v>138</v>
      </c>
    </row>
    <row r="2" customFormat="false" ht="11.1" hidden="false" customHeight="true" outlineLevel="0" collapsed="false">
      <c r="A2" s="671" t="s">
        <v>699</v>
      </c>
      <c r="B2" s="671"/>
      <c r="C2" s="671"/>
      <c r="D2" s="671"/>
      <c r="E2" s="671"/>
      <c r="F2" s="671"/>
      <c r="G2" s="671"/>
      <c r="H2" s="671"/>
      <c r="I2" s="671"/>
      <c r="J2" s="671"/>
      <c r="K2" s="671"/>
      <c r="L2" s="671"/>
      <c r="M2" s="671"/>
      <c r="N2" s="671"/>
      <c r="O2" s="671"/>
      <c r="P2" s="671"/>
      <c r="Q2" s="671"/>
      <c r="R2" s="671"/>
      <c r="S2" s="671"/>
      <c r="T2" s="671"/>
      <c r="U2" s="671"/>
    </row>
    <row r="3" customFormat="false" ht="12" hidden="false" customHeight="true" outlineLevel="0" collapsed="false">
      <c r="A3" s="671" t="s">
        <v>946</v>
      </c>
      <c r="B3" s="671"/>
      <c r="C3" s="671"/>
      <c r="D3" s="671"/>
      <c r="E3" s="671"/>
      <c r="F3" s="671"/>
      <c r="G3" s="671"/>
      <c r="H3" s="671"/>
      <c r="I3" s="671"/>
      <c r="J3" s="671"/>
      <c r="K3" s="671"/>
      <c r="L3" s="671"/>
      <c r="M3" s="671"/>
      <c r="N3" s="671"/>
      <c r="O3" s="671"/>
      <c r="P3" s="671"/>
      <c r="Q3" s="671"/>
      <c r="R3" s="671"/>
      <c r="S3" s="671"/>
      <c r="T3" s="671"/>
      <c r="U3" s="671"/>
    </row>
    <row r="4" customFormat="false" ht="11.1" hidden="false" customHeight="true" outlineLevel="0" collapsed="false">
      <c r="A4" s="671" t="s">
        <v>137</v>
      </c>
      <c r="B4" s="671"/>
      <c r="C4" s="671"/>
      <c r="D4" s="671"/>
      <c r="E4" s="671"/>
      <c r="F4" s="671"/>
      <c r="G4" s="671"/>
      <c r="H4" s="671"/>
      <c r="I4" s="671"/>
      <c r="J4" s="671"/>
      <c r="K4" s="671"/>
      <c r="L4" s="671"/>
      <c r="M4" s="671"/>
      <c r="N4" s="671"/>
      <c r="O4" s="671"/>
      <c r="P4" s="671"/>
      <c r="Q4" s="671"/>
      <c r="R4" s="671"/>
      <c r="S4" s="671"/>
      <c r="T4" s="671"/>
      <c r="U4" s="671"/>
      <c r="V4" s="672"/>
    </row>
    <row r="5" customFormat="false" ht="12.75" hidden="false" customHeight="true" outlineLevel="0" collapsed="false">
      <c r="V5" s="672"/>
    </row>
    <row r="6" customFormat="false" ht="10.5" hidden="false" customHeight="true" outlineLevel="0" collapsed="false">
      <c r="A6" s="673" t="s">
        <v>575</v>
      </c>
      <c r="B6" s="674" t="s">
        <v>866</v>
      </c>
      <c r="C6" s="674" t="s">
        <v>614</v>
      </c>
      <c r="D6" s="674" t="s">
        <v>175</v>
      </c>
      <c r="E6" s="674" t="s">
        <v>867</v>
      </c>
      <c r="F6" s="674" t="s">
        <v>868</v>
      </c>
      <c r="G6" s="674" t="s">
        <v>869</v>
      </c>
      <c r="H6" s="673" t="s">
        <v>870</v>
      </c>
      <c r="I6" s="675" t="s">
        <v>871</v>
      </c>
      <c r="J6" s="674" t="s">
        <v>872</v>
      </c>
      <c r="K6" s="674" t="s">
        <v>873</v>
      </c>
      <c r="L6" s="674" t="s">
        <v>874</v>
      </c>
      <c r="M6" s="674" t="s">
        <v>875</v>
      </c>
      <c r="N6" s="674" t="s">
        <v>876</v>
      </c>
      <c r="O6" s="674" t="s">
        <v>179</v>
      </c>
      <c r="P6" s="674" t="s">
        <v>877</v>
      </c>
      <c r="Q6" s="674" t="s">
        <v>878</v>
      </c>
      <c r="R6" s="673" t="s">
        <v>879</v>
      </c>
      <c r="S6" s="674" t="s">
        <v>880</v>
      </c>
      <c r="T6" s="676" t="s">
        <v>881</v>
      </c>
      <c r="U6" s="676"/>
      <c r="V6" s="672"/>
    </row>
    <row r="7" customFormat="false" ht="10.5" hidden="false" customHeight="true" outlineLevel="0" collapsed="false">
      <c r="A7" s="673"/>
      <c r="B7" s="674"/>
      <c r="C7" s="674"/>
      <c r="D7" s="674"/>
      <c r="E7" s="674"/>
      <c r="F7" s="674"/>
      <c r="G7" s="674"/>
      <c r="H7" s="673"/>
      <c r="I7" s="675"/>
      <c r="J7" s="674"/>
      <c r="K7" s="674"/>
      <c r="L7" s="674"/>
      <c r="M7" s="674"/>
      <c r="N7" s="674"/>
      <c r="O7" s="674"/>
      <c r="P7" s="674"/>
      <c r="Q7" s="674"/>
      <c r="R7" s="673"/>
      <c r="S7" s="674"/>
      <c r="T7" s="674" t="s">
        <v>882</v>
      </c>
      <c r="U7" s="675" t="s">
        <v>883</v>
      </c>
      <c r="V7" s="672"/>
    </row>
    <row r="8" s="678" customFormat="true" ht="21" hidden="false" customHeight="true" outlineLevel="0" collapsed="false">
      <c r="A8" s="673"/>
      <c r="B8" s="674"/>
      <c r="C8" s="674"/>
      <c r="D8" s="674"/>
      <c r="E8" s="674"/>
      <c r="F8" s="674"/>
      <c r="G8" s="674"/>
      <c r="H8" s="673"/>
      <c r="I8" s="675"/>
      <c r="J8" s="674"/>
      <c r="K8" s="674"/>
      <c r="L8" s="674"/>
      <c r="M8" s="674"/>
      <c r="N8" s="674"/>
      <c r="O8" s="674"/>
      <c r="P8" s="674"/>
      <c r="Q8" s="674"/>
      <c r="R8" s="673"/>
      <c r="S8" s="674"/>
      <c r="T8" s="674"/>
      <c r="U8" s="675"/>
      <c r="V8" s="677"/>
    </row>
    <row r="9" s="679" customFormat="true" ht="18" hidden="false" customHeight="true" outlineLevel="0" collapsed="false">
      <c r="A9" s="764" t="n">
        <v>1</v>
      </c>
      <c r="B9" s="765" t="s">
        <v>248</v>
      </c>
      <c r="C9" s="704" t="n">
        <v>133454</v>
      </c>
      <c r="D9" s="705" t="n">
        <v>18906</v>
      </c>
      <c r="E9" s="705" t="n">
        <v>10417</v>
      </c>
      <c r="F9" s="705" t="n">
        <v>5679</v>
      </c>
      <c r="G9" s="705" t="n">
        <v>4904</v>
      </c>
      <c r="H9" s="705" t="n">
        <v>1049</v>
      </c>
      <c r="I9" s="705" t="n">
        <v>4885</v>
      </c>
      <c r="J9" s="705" t="n">
        <v>9566</v>
      </c>
      <c r="K9" s="705" t="n">
        <v>5566</v>
      </c>
      <c r="L9" s="705" t="n">
        <v>18362</v>
      </c>
      <c r="M9" s="705" t="n">
        <v>34311</v>
      </c>
      <c r="N9" s="705" t="n">
        <v>4467</v>
      </c>
      <c r="O9" s="705" t="n">
        <v>788</v>
      </c>
      <c r="P9" s="705" t="n">
        <v>6191</v>
      </c>
      <c r="Q9" s="705" t="n">
        <v>583</v>
      </c>
      <c r="R9" s="705" t="n">
        <v>6724</v>
      </c>
      <c r="S9" s="705" t="n">
        <v>1056</v>
      </c>
      <c r="T9" s="705" t="n">
        <v>109475</v>
      </c>
      <c r="U9" s="705" t="n">
        <v>18300</v>
      </c>
    </row>
    <row r="10" customFormat="false" ht="12.75" hidden="false" customHeight="true" outlineLevel="0" collapsed="false">
      <c r="A10" s="766"/>
      <c r="B10" s="767" t="s">
        <v>947</v>
      </c>
      <c r="C10" s="709"/>
      <c r="D10" s="709"/>
      <c r="E10" s="709"/>
      <c r="F10" s="709"/>
      <c r="G10" s="709"/>
      <c r="H10" s="709"/>
      <c r="I10" s="709"/>
      <c r="J10" s="709"/>
      <c r="K10" s="709"/>
      <c r="L10" s="709"/>
      <c r="M10" s="709"/>
      <c r="N10" s="709"/>
      <c r="O10" s="709"/>
      <c r="P10" s="709"/>
      <c r="Q10" s="709"/>
      <c r="R10" s="709"/>
      <c r="S10" s="709"/>
      <c r="T10" s="709"/>
      <c r="U10" s="709"/>
    </row>
    <row r="11" customFormat="false" ht="12.75" hidden="false" customHeight="true" outlineLevel="0" collapsed="false">
      <c r="A11" s="766" t="n">
        <v>2</v>
      </c>
      <c r="B11" s="768" t="s">
        <v>948</v>
      </c>
      <c r="C11" s="709" t="n">
        <v>87982</v>
      </c>
      <c r="D11" s="709" t="n">
        <v>8884</v>
      </c>
      <c r="E11" s="709" t="n">
        <v>6934</v>
      </c>
      <c r="F11" s="709" t="n">
        <v>4130</v>
      </c>
      <c r="G11" s="709" t="n">
        <v>4301</v>
      </c>
      <c r="H11" s="709" t="n">
        <v>705</v>
      </c>
      <c r="I11" s="709" t="n">
        <v>2327</v>
      </c>
      <c r="J11" s="709" t="n">
        <v>6957</v>
      </c>
      <c r="K11" s="709" t="n">
        <v>4891</v>
      </c>
      <c r="L11" s="709" t="n">
        <v>10034</v>
      </c>
      <c r="M11" s="709" t="n">
        <v>23822</v>
      </c>
      <c r="N11" s="709" t="n">
        <v>2236</v>
      </c>
      <c r="O11" s="709" t="n">
        <v>485</v>
      </c>
      <c r="P11" s="709" t="n">
        <v>5848</v>
      </c>
      <c r="Q11" s="709" t="n">
        <v>483</v>
      </c>
      <c r="R11" s="709" t="n">
        <v>4962</v>
      </c>
      <c r="S11" s="709" t="n">
        <v>983</v>
      </c>
      <c r="T11" s="709" t="n">
        <v>67346</v>
      </c>
      <c r="U11" s="709" t="n">
        <v>16506</v>
      </c>
    </row>
    <row r="12" customFormat="false" ht="12.75" hidden="false" customHeight="true" outlineLevel="0" collapsed="false">
      <c r="A12" s="766" t="n">
        <v>3</v>
      </c>
      <c r="B12" s="768" t="s">
        <v>949</v>
      </c>
      <c r="C12" s="709" t="n">
        <v>22468</v>
      </c>
      <c r="D12" s="709" t="n">
        <v>4509</v>
      </c>
      <c r="E12" s="709" t="n">
        <v>1882</v>
      </c>
      <c r="F12" s="709" t="n">
        <v>1236</v>
      </c>
      <c r="G12" s="709" t="n">
        <v>521</v>
      </c>
      <c r="H12" s="709" t="n">
        <v>187</v>
      </c>
      <c r="I12" s="709" t="n">
        <v>1010</v>
      </c>
      <c r="J12" s="709" t="n">
        <v>1185</v>
      </c>
      <c r="K12" s="709" t="n">
        <v>563</v>
      </c>
      <c r="L12" s="709" t="n">
        <v>3888</v>
      </c>
      <c r="M12" s="709" t="n">
        <v>4959</v>
      </c>
      <c r="N12" s="709" t="n">
        <v>857</v>
      </c>
      <c r="O12" s="709" t="n">
        <v>124</v>
      </c>
      <c r="P12" s="709" t="n">
        <v>286</v>
      </c>
      <c r="Q12" s="709" t="n">
        <v>83</v>
      </c>
      <c r="R12" s="709" t="n">
        <v>1141</v>
      </c>
      <c r="S12" s="709" t="n">
        <v>37</v>
      </c>
      <c r="T12" s="709" t="n">
        <v>19742</v>
      </c>
      <c r="U12" s="709" t="n">
        <v>1490</v>
      </c>
    </row>
    <row r="13" customFormat="false" ht="12.75" hidden="false" customHeight="true" outlineLevel="0" collapsed="false">
      <c r="A13" s="766" t="n">
        <v>4</v>
      </c>
      <c r="B13" s="768" t="s">
        <v>950</v>
      </c>
      <c r="C13" s="709" t="n">
        <v>19073</v>
      </c>
      <c r="D13" s="709" t="n">
        <v>4540</v>
      </c>
      <c r="E13" s="709" t="n">
        <v>1353</v>
      </c>
      <c r="F13" s="709" t="n">
        <v>290</v>
      </c>
      <c r="G13" s="709" t="n">
        <v>75</v>
      </c>
      <c r="H13" s="709" t="n">
        <v>129</v>
      </c>
      <c r="I13" s="709" t="n">
        <v>1279</v>
      </c>
      <c r="J13" s="709" t="n">
        <v>1213</v>
      </c>
      <c r="K13" s="709" t="n">
        <v>110</v>
      </c>
      <c r="L13" s="709" t="n">
        <v>3751</v>
      </c>
      <c r="M13" s="709" t="n">
        <v>4441</v>
      </c>
      <c r="N13" s="709" t="n">
        <v>1106</v>
      </c>
      <c r="O13" s="709" t="n">
        <v>147</v>
      </c>
      <c r="P13" s="709" t="n">
        <v>51</v>
      </c>
      <c r="Q13" s="709" t="n">
        <v>17</v>
      </c>
      <c r="R13" s="709" t="n">
        <v>535</v>
      </c>
      <c r="S13" s="709" t="n">
        <v>36</v>
      </c>
      <c r="T13" s="709" t="n">
        <v>18494</v>
      </c>
      <c r="U13" s="709" t="n">
        <v>289</v>
      </c>
    </row>
    <row r="14" customFormat="false" ht="12.75" hidden="false" customHeight="true" outlineLevel="0" collapsed="false">
      <c r="A14" s="766" t="n">
        <v>5</v>
      </c>
      <c r="B14" s="768" t="s">
        <v>951</v>
      </c>
      <c r="C14" s="709" t="n">
        <v>3931</v>
      </c>
      <c r="D14" s="709" t="n">
        <v>973</v>
      </c>
      <c r="E14" s="709" t="n">
        <v>248</v>
      </c>
      <c r="F14" s="709" t="n">
        <v>23</v>
      </c>
      <c r="G14" s="709" t="n">
        <v>7</v>
      </c>
      <c r="H14" s="709" t="n">
        <v>28</v>
      </c>
      <c r="I14" s="709" t="n">
        <v>269</v>
      </c>
      <c r="J14" s="709" t="n">
        <v>211</v>
      </c>
      <c r="K14" s="709" t="n">
        <v>2</v>
      </c>
      <c r="L14" s="709" t="n">
        <v>689</v>
      </c>
      <c r="M14" s="709" t="n">
        <v>1089</v>
      </c>
      <c r="N14" s="709" t="n">
        <v>268</v>
      </c>
      <c r="O14" s="709" t="n">
        <v>32</v>
      </c>
      <c r="P14" s="709" t="n">
        <v>6</v>
      </c>
      <c r="Q14" s="709" t="n">
        <v>0</v>
      </c>
      <c r="R14" s="709" t="n">
        <v>86</v>
      </c>
      <c r="S14" s="709" t="n">
        <v>0</v>
      </c>
      <c r="T14" s="709" t="n">
        <v>3893</v>
      </c>
      <c r="U14" s="709" t="n">
        <v>15</v>
      </c>
    </row>
    <row r="15" customFormat="false" ht="12.75" hidden="false" customHeight="true" outlineLevel="0" collapsed="false">
      <c r="A15" s="766"/>
      <c r="B15" s="767" t="s">
        <v>684</v>
      </c>
      <c r="C15" s="709"/>
      <c r="D15" s="709"/>
      <c r="E15" s="709"/>
      <c r="F15" s="709"/>
      <c r="G15" s="709"/>
      <c r="H15" s="709"/>
      <c r="I15" s="709"/>
      <c r="J15" s="709"/>
      <c r="K15" s="709"/>
      <c r="L15" s="709"/>
      <c r="M15" s="709"/>
      <c r="N15" s="709"/>
      <c r="O15" s="709"/>
      <c r="P15" s="709"/>
      <c r="Q15" s="709"/>
      <c r="R15" s="709"/>
      <c r="S15" s="709"/>
      <c r="T15" s="709"/>
      <c r="U15" s="709"/>
    </row>
    <row r="16" customFormat="false" ht="12.75" hidden="false" customHeight="true" outlineLevel="0" collapsed="false">
      <c r="A16" s="766" t="n">
        <v>6</v>
      </c>
      <c r="B16" s="768" t="s">
        <v>952</v>
      </c>
      <c r="C16" s="709" t="n">
        <v>18596</v>
      </c>
      <c r="D16" s="709" t="n">
        <v>3302</v>
      </c>
      <c r="E16" s="709" t="n">
        <v>1825</v>
      </c>
      <c r="F16" s="709" t="n">
        <v>803</v>
      </c>
      <c r="G16" s="709" t="n">
        <v>131</v>
      </c>
      <c r="H16" s="709" t="n">
        <v>167</v>
      </c>
      <c r="I16" s="709" t="n">
        <v>278</v>
      </c>
      <c r="J16" s="709" t="n">
        <v>1926</v>
      </c>
      <c r="K16" s="709" t="n">
        <v>173</v>
      </c>
      <c r="L16" s="709" t="n">
        <v>1765</v>
      </c>
      <c r="M16" s="709" t="n">
        <v>6120</v>
      </c>
      <c r="N16" s="709" t="n">
        <v>906</v>
      </c>
      <c r="O16" s="709" t="n">
        <v>204</v>
      </c>
      <c r="P16" s="709" t="n">
        <v>282</v>
      </c>
      <c r="Q16" s="709" t="n">
        <v>24</v>
      </c>
      <c r="R16" s="709" t="n">
        <v>650</v>
      </c>
      <c r="S16" s="709" t="n">
        <v>40</v>
      </c>
      <c r="T16" s="709" t="n">
        <v>17143</v>
      </c>
      <c r="U16" s="709" t="n">
        <v>650</v>
      </c>
    </row>
    <row r="17" customFormat="false" ht="11.25" hidden="false" customHeight="false" outlineLevel="0" collapsed="false">
      <c r="A17" s="766" t="n">
        <v>7</v>
      </c>
      <c r="B17" s="768" t="s">
        <v>953</v>
      </c>
      <c r="C17" s="709" t="n">
        <v>7900</v>
      </c>
      <c r="D17" s="709" t="n">
        <v>1098</v>
      </c>
      <c r="E17" s="709" t="n">
        <v>741</v>
      </c>
      <c r="F17" s="709" t="n">
        <v>882</v>
      </c>
      <c r="G17" s="709" t="n">
        <v>64</v>
      </c>
      <c r="H17" s="709" t="n">
        <v>40</v>
      </c>
      <c r="I17" s="709" t="n">
        <v>743</v>
      </c>
      <c r="J17" s="709" t="n">
        <v>661</v>
      </c>
      <c r="K17" s="709" t="n">
        <v>53</v>
      </c>
      <c r="L17" s="709" t="n">
        <v>542</v>
      </c>
      <c r="M17" s="709" t="n">
        <v>2326</v>
      </c>
      <c r="N17" s="709" t="n">
        <v>249</v>
      </c>
      <c r="O17" s="709" t="n">
        <v>100</v>
      </c>
      <c r="P17" s="709" t="n">
        <v>84</v>
      </c>
      <c r="Q17" s="709" t="n">
        <v>17</v>
      </c>
      <c r="R17" s="709" t="n">
        <v>292</v>
      </c>
      <c r="S17" s="709" t="n">
        <v>8</v>
      </c>
      <c r="T17" s="709" t="n">
        <v>6792</v>
      </c>
      <c r="U17" s="709" t="n">
        <v>226</v>
      </c>
    </row>
    <row r="18" customFormat="false" ht="11.25" hidden="false" customHeight="false" outlineLevel="0" collapsed="false">
      <c r="A18" s="766"/>
      <c r="B18" s="769" t="s">
        <v>904</v>
      </c>
      <c r="C18" s="709"/>
      <c r="D18" s="709"/>
      <c r="E18" s="709"/>
      <c r="F18" s="709"/>
      <c r="G18" s="709"/>
      <c r="H18" s="709"/>
      <c r="I18" s="709"/>
      <c r="J18" s="709"/>
      <c r="K18" s="709"/>
      <c r="L18" s="709"/>
      <c r="M18" s="709"/>
      <c r="N18" s="709"/>
      <c r="O18" s="709"/>
      <c r="P18" s="709"/>
      <c r="Q18" s="709"/>
      <c r="R18" s="709"/>
      <c r="S18" s="709"/>
      <c r="T18" s="709"/>
      <c r="U18" s="709"/>
    </row>
    <row r="19" customFormat="false" ht="11.25" hidden="false" customHeight="false" outlineLevel="0" collapsed="false">
      <c r="A19" s="766" t="n">
        <v>8</v>
      </c>
      <c r="B19" s="770" t="s">
        <v>905</v>
      </c>
      <c r="C19" s="709" t="n">
        <v>74151</v>
      </c>
      <c r="D19" s="709" t="n">
        <v>15183</v>
      </c>
      <c r="E19" s="709" t="n">
        <v>7076</v>
      </c>
      <c r="F19" s="709" t="n">
        <v>831</v>
      </c>
      <c r="G19" s="709" t="n">
        <v>185</v>
      </c>
      <c r="H19" s="709" t="n">
        <v>500</v>
      </c>
      <c r="I19" s="709" t="n">
        <v>2910</v>
      </c>
      <c r="J19" s="709" t="n">
        <v>5133</v>
      </c>
      <c r="K19" s="709" t="n">
        <v>104</v>
      </c>
      <c r="L19" s="709" t="n">
        <v>12741</v>
      </c>
      <c r="M19" s="709" t="n">
        <v>20948</v>
      </c>
      <c r="N19" s="709" t="n">
        <v>3264</v>
      </c>
      <c r="O19" s="709" t="n">
        <v>466</v>
      </c>
      <c r="P19" s="709" t="n">
        <v>178</v>
      </c>
      <c r="Q19" s="709" t="n">
        <v>140</v>
      </c>
      <c r="R19" s="709" t="n">
        <v>4328</v>
      </c>
      <c r="S19" s="709" t="n">
        <v>164</v>
      </c>
      <c r="T19" s="709" t="n">
        <v>72549</v>
      </c>
      <c r="U19" s="709" t="n">
        <v>771</v>
      </c>
    </row>
    <row r="20" customFormat="false" ht="11.25" hidden="false" customHeight="false" outlineLevel="0" collapsed="false">
      <c r="A20" s="766" t="n">
        <v>9</v>
      </c>
      <c r="B20" s="770" t="s">
        <v>906</v>
      </c>
      <c r="C20" s="709" t="n">
        <v>26622</v>
      </c>
      <c r="D20" s="709" t="n">
        <v>2241</v>
      </c>
      <c r="E20" s="709" t="n">
        <v>2080</v>
      </c>
      <c r="F20" s="709" t="n">
        <v>1615</v>
      </c>
      <c r="G20" s="709" t="n">
        <v>1251</v>
      </c>
      <c r="H20" s="709" t="n">
        <v>343</v>
      </c>
      <c r="I20" s="709" t="n">
        <v>883</v>
      </c>
      <c r="J20" s="709" t="n">
        <v>2432</v>
      </c>
      <c r="K20" s="709" t="n">
        <v>1271</v>
      </c>
      <c r="L20" s="709" t="n">
        <v>3284</v>
      </c>
      <c r="M20" s="709" t="n">
        <v>8187</v>
      </c>
      <c r="N20" s="709" t="n">
        <v>707</v>
      </c>
      <c r="O20" s="709" t="n">
        <v>208</v>
      </c>
      <c r="P20" s="709" t="n">
        <v>537</v>
      </c>
      <c r="Q20" s="709" t="n">
        <v>48</v>
      </c>
      <c r="R20" s="709" t="n">
        <v>1455</v>
      </c>
      <c r="S20" s="709" t="n">
        <v>80</v>
      </c>
      <c r="T20" s="709" t="n">
        <v>21820</v>
      </c>
      <c r="U20" s="709" t="n">
        <v>3187</v>
      </c>
    </row>
    <row r="21" customFormat="false" ht="11.25" hidden="false" customHeight="false" outlineLevel="0" collapsed="false">
      <c r="A21" s="766" t="n">
        <v>10</v>
      </c>
      <c r="B21" s="770" t="s">
        <v>907</v>
      </c>
      <c r="C21" s="709" t="n">
        <v>2990</v>
      </c>
      <c r="D21" s="709" t="n">
        <v>322</v>
      </c>
      <c r="E21" s="709" t="n">
        <v>222</v>
      </c>
      <c r="F21" s="709" t="n">
        <v>21</v>
      </c>
      <c r="G21" s="709" t="n">
        <v>21</v>
      </c>
      <c r="H21" s="709" t="n">
        <v>60</v>
      </c>
      <c r="I21" s="709" t="n">
        <v>0</v>
      </c>
      <c r="J21" s="709" t="n">
        <v>428</v>
      </c>
      <c r="K21" s="709" t="n">
        <v>11</v>
      </c>
      <c r="L21" s="709" t="n">
        <v>470</v>
      </c>
      <c r="M21" s="709" t="n">
        <v>1002</v>
      </c>
      <c r="N21" s="709" t="n">
        <v>103</v>
      </c>
      <c r="O21" s="709" t="n">
        <v>26</v>
      </c>
      <c r="P21" s="709" t="n">
        <v>153</v>
      </c>
      <c r="Q21" s="709" t="n">
        <v>0</v>
      </c>
      <c r="R21" s="709" t="n">
        <v>149</v>
      </c>
      <c r="S21" s="709" t="n">
        <v>2</v>
      </c>
      <c r="T21" s="709" t="n">
        <v>2782</v>
      </c>
      <c r="U21" s="709" t="n">
        <v>187</v>
      </c>
    </row>
    <row r="22" customFormat="false" ht="11.25" hidden="false" customHeight="false" outlineLevel="0" collapsed="false">
      <c r="A22" s="766" t="n">
        <v>11</v>
      </c>
      <c r="B22" s="770" t="s">
        <v>908</v>
      </c>
      <c r="C22" s="709" t="n">
        <v>11027</v>
      </c>
      <c r="D22" s="709" t="n">
        <v>506</v>
      </c>
      <c r="E22" s="709" t="n">
        <v>566</v>
      </c>
      <c r="F22" s="709" t="n">
        <v>223</v>
      </c>
      <c r="G22" s="709" t="n">
        <v>1929</v>
      </c>
      <c r="H22" s="709" t="n">
        <v>104</v>
      </c>
      <c r="I22" s="709" t="n">
        <v>882</v>
      </c>
      <c r="J22" s="709" t="n">
        <v>714</v>
      </c>
      <c r="K22" s="709" t="n">
        <v>309</v>
      </c>
      <c r="L22" s="709" t="n">
        <v>788</v>
      </c>
      <c r="M22" s="709" t="n">
        <v>2242</v>
      </c>
      <c r="N22" s="709" t="n">
        <v>264</v>
      </c>
      <c r="O22" s="709" t="n">
        <v>33</v>
      </c>
      <c r="P22" s="709" t="n">
        <v>1060</v>
      </c>
      <c r="Q22" s="709" t="n">
        <v>114</v>
      </c>
      <c r="R22" s="709" t="n">
        <v>594</v>
      </c>
      <c r="S22" s="709" t="n">
        <v>699</v>
      </c>
      <c r="T22" s="709" t="n">
        <v>6693</v>
      </c>
      <c r="U22" s="709" t="n">
        <v>4111</v>
      </c>
    </row>
    <row r="23" customFormat="false" ht="11.25" hidden="false" customHeight="false" outlineLevel="0" collapsed="false">
      <c r="A23" s="766" t="n">
        <v>12</v>
      </c>
      <c r="B23" s="770" t="s">
        <v>909</v>
      </c>
      <c r="C23" s="709" t="n">
        <v>18664</v>
      </c>
      <c r="D23" s="709" t="n">
        <v>654</v>
      </c>
      <c r="E23" s="709" t="n">
        <v>473</v>
      </c>
      <c r="F23" s="709" t="n">
        <v>2989</v>
      </c>
      <c r="G23" s="709" t="n">
        <v>1518</v>
      </c>
      <c r="H23" s="709" t="n">
        <v>42</v>
      </c>
      <c r="I23" s="709" t="n">
        <v>210</v>
      </c>
      <c r="J23" s="709" t="n">
        <v>859</v>
      </c>
      <c r="K23" s="709" t="n">
        <v>3871</v>
      </c>
      <c r="L23" s="709" t="n">
        <v>1079</v>
      </c>
      <c r="M23" s="709" t="n">
        <v>1932</v>
      </c>
      <c r="N23" s="709" t="n">
        <v>129</v>
      </c>
      <c r="O23" s="709" t="n">
        <v>55</v>
      </c>
      <c r="P23" s="709" t="n">
        <v>4263</v>
      </c>
      <c r="Q23" s="709" t="n">
        <v>281</v>
      </c>
      <c r="R23" s="709" t="n">
        <v>198</v>
      </c>
      <c r="S23" s="709" t="n">
        <v>111</v>
      </c>
      <c r="T23" s="709" t="n">
        <v>5631</v>
      </c>
      <c r="U23" s="709" t="n">
        <v>10044</v>
      </c>
    </row>
    <row r="24" customFormat="false" ht="11.25" hidden="false" customHeight="false" outlineLevel="0" collapsed="false">
      <c r="A24" s="766"/>
      <c r="B24" s="708" t="s">
        <v>910</v>
      </c>
      <c r="C24" s="709"/>
      <c r="D24" s="709"/>
      <c r="E24" s="709"/>
      <c r="F24" s="709"/>
      <c r="G24" s="709"/>
      <c r="H24" s="709"/>
      <c r="I24" s="709"/>
      <c r="J24" s="709"/>
      <c r="K24" s="709"/>
      <c r="L24" s="709"/>
      <c r="M24" s="709"/>
      <c r="N24" s="709"/>
      <c r="O24" s="709"/>
      <c r="P24" s="709"/>
      <c r="Q24" s="709"/>
      <c r="R24" s="709"/>
      <c r="S24" s="709"/>
      <c r="T24" s="709"/>
      <c r="U24" s="709"/>
    </row>
    <row r="25" customFormat="false" ht="11.25" hidden="false" customHeight="false" outlineLevel="0" collapsed="false">
      <c r="A25" s="766" t="n">
        <v>13</v>
      </c>
      <c r="B25" s="712" t="s">
        <v>911</v>
      </c>
      <c r="C25" s="709" t="n">
        <v>44869</v>
      </c>
      <c r="D25" s="709" t="n">
        <v>3195</v>
      </c>
      <c r="E25" s="709" t="n">
        <v>2500</v>
      </c>
      <c r="F25" s="709" t="n">
        <v>3247</v>
      </c>
      <c r="G25" s="709" t="n">
        <v>3477</v>
      </c>
      <c r="H25" s="709" t="n">
        <v>287</v>
      </c>
      <c r="I25" s="709" t="n">
        <v>1426</v>
      </c>
      <c r="J25" s="709" t="n">
        <v>3629</v>
      </c>
      <c r="K25" s="709" t="n">
        <v>4199</v>
      </c>
      <c r="L25" s="709" t="n">
        <v>3517</v>
      </c>
      <c r="M25" s="709" t="n">
        <v>10125</v>
      </c>
      <c r="N25" s="709" t="n">
        <v>879</v>
      </c>
      <c r="O25" s="709" t="n">
        <v>155</v>
      </c>
      <c r="P25" s="709" t="n">
        <v>5488</v>
      </c>
      <c r="Q25" s="709" t="n">
        <v>404</v>
      </c>
      <c r="R25" s="709" t="n">
        <v>1515</v>
      </c>
      <c r="S25" s="709" t="n">
        <v>826</v>
      </c>
      <c r="T25" s="709" t="n">
        <v>27228</v>
      </c>
      <c r="U25" s="709" t="n">
        <v>14394</v>
      </c>
    </row>
    <row r="26" customFormat="false" ht="18" hidden="false" customHeight="true" outlineLevel="0" collapsed="false">
      <c r="A26" s="771"/>
      <c r="B26" s="767" t="s">
        <v>954</v>
      </c>
      <c r="C26" s="709"/>
      <c r="D26" s="709"/>
      <c r="E26" s="709"/>
      <c r="F26" s="709"/>
      <c r="G26" s="709"/>
      <c r="H26" s="709"/>
      <c r="I26" s="709"/>
      <c r="J26" s="709"/>
      <c r="K26" s="709"/>
      <c r="L26" s="709"/>
      <c r="M26" s="709"/>
      <c r="N26" s="709"/>
      <c r="O26" s="709"/>
      <c r="P26" s="709"/>
      <c r="Q26" s="709"/>
      <c r="R26" s="709"/>
      <c r="S26" s="709"/>
      <c r="T26" s="709"/>
      <c r="U26" s="709"/>
    </row>
    <row r="27" customFormat="false" ht="11.25" hidden="false" customHeight="false" outlineLevel="0" collapsed="false">
      <c r="A27" s="771"/>
      <c r="B27" s="767" t="s">
        <v>955</v>
      </c>
      <c r="C27" s="709"/>
      <c r="D27" s="709"/>
      <c r="E27" s="709"/>
      <c r="F27" s="709"/>
      <c r="G27" s="709"/>
      <c r="H27" s="709"/>
      <c r="I27" s="709"/>
      <c r="J27" s="709"/>
      <c r="K27" s="709"/>
      <c r="L27" s="709"/>
      <c r="M27" s="709"/>
      <c r="N27" s="709"/>
      <c r="O27" s="709"/>
      <c r="P27" s="709"/>
      <c r="Q27" s="709"/>
      <c r="R27" s="709"/>
      <c r="S27" s="709"/>
      <c r="T27" s="709"/>
      <c r="U27" s="709"/>
    </row>
    <row r="28" customFormat="false" ht="11.25" hidden="false" customHeight="false" outlineLevel="0" collapsed="false">
      <c r="A28" s="771" t="n">
        <v>14</v>
      </c>
      <c r="B28" s="772" t="s">
        <v>956</v>
      </c>
      <c r="C28" s="709" t="n">
        <v>126007</v>
      </c>
      <c r="D28" s="709" t="n">
        <v>18606</v>
      </c>
      <c r="E28" s="709" t="n">
        <v>9875</v>
      </c>
      <c r="F28" s="709" t="n">
        <v>5356</v>
      </c>
      <c r="G28" s="709" t="n">
        <v>4547</v>
      </c>
      <c r="H28" s="709" t="n">
        <v>1033</v>
      </c>
      <c r="I28" s="709" t="n">
        <v>4885</v>
      </c>
      <c r="J28" s="709" t="n">
        <v>8793</v>
      </c>
      <c r="K28" s="709" t="n">
        <v>5156</v>
      </c>
      <c r="L28" s="709" t="n">
        <v>16742</v>
      </c>
      <c r="M28" s="709" t="n">
        <v>33039</v>
      </c>
      <c r="N28" s="709" t="n">
        <v>4408</v>
      </c>
      <c r="O28" s="709" t="n">
        <v>746</v>
      </c>
      <c r="P28" s="709" t="n">
        <v>5749</v>
      </c>
      <c r="Q28" s="709" t="n">
        <v>448</v>
      </c>
      <c r="R28" s="709" t="n">
        <v>5576</v>
      </c>
      <c r="S28" s="709" t="n">
        <v>1048</v>
      </c>
      <c r="T28" s="709" t="n">
        <v>103703</v>
      </c>
      <c r="U28" s="709" t="n">
        <v>16948</v>
      </c>
    </row>
    <row r="29" customFormat="false" ht="11.25" hidden="false" customHeight="false" outlineLevel="0" collapsed="false">
      <c r="A29" s="771" t="n">
        <v>15</v>
      </c>
      <c r="B29" s="772" t="s">
        <v>957</v>
      </c>
      <c r="C29" s="709" t="n">
        <v>122903</v>
      </c>
      <c r="D29" s="709" t="n">
        <v>18684</v>
      </c>
      <c r="E29" s="709" t="n">
        <v>9995</v>
      </c>
      <c r="F29" s="709" t="n">
        <v>5386</v>
      </c>
      <c r="G29" s="709" t="n">
        <v>3935</v>
      </c>
      <c r="H29" s="709" t="n">
        <v>1033</v>
      </c>
      <c r="I29" s="709" t="n">
        <v>4885</v>
      </c>
      <c r="J29" s="709" t="n">
        <v>8834</v>
      </c>
      <c r="K29" s="709" t="n">
        <v>5287</v>
      </c>
      <c r="L29" s="709" t="n">
        <v>13982</v>
      </c>
      <c r="M29" s="709" t="n">
        <v>32618</v>
      </c>
      <c r="N29" s="709" t="n">
        <v>4417</v>
      </c>
      <c r="O29" s="709" t="n">
        <v>776</v>
      </c>
      <c r="P29" s="709" t="n">
        <v>5974</v>
      </c>
      <c r="Q29" s="709" t="n">
        <v>504</v>
      </c>
      <c r="R29" s="709" t="n">
        <v>5594</v>
      </c>
      <c r="S29" s="709" t="n">
        <v>999</v>
      </c>
      <c r="T29" s="709" t="n">
        <v>100818</v>
      </c>
      <c r="U29" s="709" t="n">
        <v>16699</v>
      </c>
    </row>
    <row r="30" customFormat="false" ht="11.25" hidden="false" customHeight="false" outlineLevel="0" collapsed="false">
      <c r="A30" s="771" t="n">
        <v>16</v>
      </c>
      <c r="B30" s="772" t="s">
        <v>716</v>
      </c>
      <c r="C30" s="709" t="n">
        <v>107689</v>
      </c>
      <c r="D30" s="709" t="n">
        <v>12642</v>
      </c>
      <c r="E30" s="709" t="n">
        <v>6521</v>
      </c>
      <c r="F30" s="709" t="n">
        <v>5551</v>
      </c>
      <c r="G30" s="709" t="n">
        <v>4411</v>
      </c>
      <c r="H30" s="709" t="n">
        <v>956</v>
      </c>
      <c r="I30" s="709" t="n">
        <v>4885</v>
      </c>
      <c r="J30" s="709" t="n">
        <v>6464</v>
      </c>
      <c r="K30" s="709" t="n">
        <v>5544</v>
      </c>
      <c r="L30" s="709" t="n">
        <v>14681</v>
      </c>
      <c r="M30" s="709" t="n">
        <v>30303</v>
      </c>
      <c r="N30" s="709" t="n">
        <v>4102</v>
      </c>
      <c r="O30" s="709" t="n">
        <v>765</v>
      </c>
      <c r="P30" s="709" t="n">
        <v>5785</v>
      </c>
      <c r="Q30" s="709" t="n">
        <v>380</v>
      </c>
      <c r="R30" s="709" t="n">
        <v>3644</v>
      </c>
      <c r="S30" s="709" t="n">
        <v>1055</v>
      </c>
      <c r="T30" s="709" t="n">
        <v>84963</v>
      </c>
      <c r="U30" s="709" t="n">
        <v>17175</v>
      </c>
    </row>
    <row r="31" customFormat="false" ht="11.25" hidden="false" customHeight="false" outlineLevel="0" collapsed="false">
      <c r="A31" s="771" t="n">
        <v>17</v>
      </c>
      <c r="B31" s="772" t="s">
        <v>958</v>
      </c>
      <c r="C31" s="709" t="n">
        <v>105359</v>
      </c>
      <c r="D31" s="709" t="n">
        <v>12708</v>
      </c>
      <c r="E31" s="709" t="n">
        <v>7849</v>
      </c>
      <c r="F31" s="709" t="n">
        <v>5198</v>
      </c>
      <c r="G31" s="709" t="n">
        <v>3801</v>
      </c>
      <c r="H31" s="709" t="n">
        <v>966</v>
      </c>
      <c r="I31" s="709" t="n">
        <v>4885</v>
      </c>
      <c r="J31" s="709" t="n">
        <v>7122</v>
      </c>
      <c r="K31" s="709" t="n">
        <v>5522</v>
      </c>
      <c r="L31" s="709" t="n">
        <v>12935</v>
      </c>
      <c r="M31" s="709" t="n">
        <v>28603</v>
      </c>
      <c r="N31" s="709" t="n">
        <v>4195</v>
      </c>
      <c r="O31" s="709" t="n">
        <v>743</v>
      </c>
      <c r="P31" s="709" t="n">
        <v>5690</v>
      </c>
      <c r="Q31" s="709" t="n">
        <v>376</v>
      </c>
      <c r="R31" s="709" t="n">
        <v>3725</v>
      </c>
      <c r="S31" s="709" t="n">
        <v>1041</v>
      </c>
      <c r="T31" s="709" t="n">
        <v>83731</v>
      </c>
      <c r="U31" s="709" t="n">
        <v>16430</v>
      </c>
    </row>
    <row r="32" customFormat="false" ht="11.25" hidden="false" customHeight="false" outlineLevel="0" collapsed="false">
      <c r="A32" s="771" t="n">
        <v>18</v>
      </c>
      <c r="B32" s="772" t="s">
        <v>959</v>
      </c>
      <c r="C32" s="709" t="n">
        <v>98261</v>
      </c>
      <c r="D32" s="709" t="n">
        <v>12168</v>
      </c>
      <c r="E32" s="709" t="n">
        <v>7688</v>
      </c>
      <c r="F32" s="709" t="n">
        <v>5481</v>
      </c>
      <c r="G32" s="709" t="n">
        <v>4400</v>
      </c>
      <c r="H32" s="709" t="n">
        <v>222</v>
      </c>
      <c r="I32" s="709" t="n">
        <v>4591</v>
      </c>
      <c r="J32" s="709" t="n">
        <v>7219</v>
      </c>
      <c r="K32" s="709" t="n">
        <v>5549</v>
      </c>
      <c r="L32" s="709" t="n">
        <v>9200</v>
      </c>
      <c r="M32" s="709" t="n">
        <v>26317</v>
      </c>
      <c r="N32" s="709" t="n">
        <v>2797</v>
      </c>
      <c r="O32" s="709" t="n">
        <v>395</v>
      </c>
      <c r="P32" s="709" t="n">
        <v>6049</v>
      </c>
      <c r="Q32" s="709" t="n">
        <v>392</v>
      </c>
      <c r="R32" s="709" t="n">
        <v>4790</v>
      </c>
      <c r="S32" s="709" t="n">
        <v>1003</v>
      </c>
      <c r="T32" s="709" t="n">
        <v>75387</v>
      </c>
      <c r="U32" s="709" t="n">
        <v>17393</v>
      </c>
    </row>
    <row r="33" customFormat="false" ht="11.25" hidden="false" customHeight="false" outlineLevel="0" collapsed="false">
      <c r="A33" s="771" t="n">
        <v>19</v>
      </c>
      <c r="B33" s="772" t="s">
        <v>960</v>
      </c>
      <c r="C33" s="709" t="n">
        <v>81519</v>
      </c>
      <c r="D33" s="709" t="n">
        <v>7836</v>
      </c>
      <c r="E33" s="709" t="n">
        <v>6346</v>
      </c>
      <c r="F33" s="709" t="n">
        <v>5129</v>
      </c>
      <c r="G33" s="709" t="n">
        <v>4462</v>
      </c>
      <c r="H33" s="709" t="n">
        <v>210</v>
      </c>
      <c r="I33" s="709" t="n">
        <v>2528</v>
      </c>
      <c r="J33" s="709" t="n">
        <v>5971</v>
      </c>
      <c r="K33" s="709" t="n">
        <v>5537</v>
      </c>
      <c r="L33" s="709" t="n">
        <v>7657</v>
      </c>
      <c r="M33" s="709" t="n">
        <v>22065</v>
      </c>
      <c r="N33" s="709" t="n">
        <v>2022</v>
      </c>
      <c r="O33" s="709" t="n">
        <v>356</v>
      </c>
      <c r="P33" s="709" t="n">
        <v>6015</v>
      </c>
      <c r="Q33" s="709" t="n">
        <v>288</v>
      </c>
      <c r="R33" s="709" t="n">
        <v>4149</v>
      </c>
      <c r="S33" s="709" t="n">
        <v>948</v>
      </c>
      <c r="T33" s="709" t="n">
        <v>59140</v>
      </c>
      <c r="U33" s="709" t="n">
        <v>17250</v>
      </c>
    </row>
    <row r="34" customFormat="false" ht="11.25" hidden="false" customHeight="false" outlineLevel="0" collapsed="false">
      <c r="A34" s="771" t="n">
        <v>20</v>
      </c>
      <c r="B34" s="772" t="s">
        <v>720</v>
      </c>
      <c r="C34" s="709" t="n">
        <v>48276</v>
      </c>
      <c r="D34" s="709" t="n">
        <v>18906</v>
      </c>
      <c r="E34" s="709" t="n">
        <v>4571</v>
      </c>
      <c r="F34" s="709" t="n">
        <v>1707</v>
      </c>
      <c r="G34" s="709" t="n">
        <v>867</v>
      </c>
      <c r="H34" s="709" t="n">
        <v>5</v>
      </c>
      <c r="I34" s="709" t="n">
        <v>4885</v>
      </c>
      <c r="J34" s="709" t="n">
        <v>5738</v>
      </c>
      <c r="K34" s="709" t="n">
        <v>2540</v>
      </c>
      <c r="L34" s="709" t="n">
        <v>1961</v>
      </c>
      <c r="M34" s="709" t="n">
        <v>5410</v>
      </c>
      <c r="N34" s="709" t="n">
        <v>488</v>
      </c>
      <c r="O34" s="709" t="n">
        <v>412</v>
      </c>
      <c r="P34" s="709" t="n">
        <v>0</v>
      </c>
      <c r="Q34" s="709" t="n">
        <v>224</v>
      </c>
      <c r="R34" s="709" t="n">
        <v>529</v>
      </c>
      <c r="S34" s="709" t="n">
        <v>33</v>
      </c>
      <c r="T34" s="709" t="n">
        <v>42905</v>
      </c>
      <c r="U34" s="709" t="n">
        <v>3664</v>
      </c>
    </row>
    <row r="35" s="679" customFormat="true" ht="18" hidden="false" customHeight="true" outlineLevel="0" collapsed="false">
      <c r="A35" s="764" t="n">
        <v>21</v>
      </c>
      <c r="B35" s="765" t="s">
        <v>455</v>
      </c>
      <c r="C35" s="704" t="n">
        <v>68600</v>
      </c>
      <c r="D35" s="705" t="n">
        <v>9680</v>
      </c>
      <c r="E35" s="705" t="n">
        <v>5477</v>
      </c>
      <c r="F35" s="705" t="n">
        <v>2928</v>
      </c>
      <c r="G35" s="705" t="n">
        <v>2546</v>
      </c>
      <c r="H35" s="705" t="n">
        <v>561</v>
      </c>
      <c r="I35" s="705" t="n">
        <v>2530</v>
      </c>
      <c r="J35" s="705" t="n">
        <v>4915</v>
      </c>
      <c r="K35" s="705" t="n">
        <v>2786</v>
      </c>
      <c r="L35" s="705" t="n">
        <v>9389</v>
      </c>
      <c r="M35" s="705" t="n">
        <v>17669</v>
      </c>
      <c r="N35" s="705" t="n">
        <v>2270</v>
      </c>
      <c r="O35" s="705" t="n">
        <v>411</v>
      </c>
      <c r="P35" s="705" t="n">
        <v>3143</v>
      </c>
      <c r="Q35" s="705" t="n">
        <v>295</v>
      </c>
      <c r="R35" s="705" t="n">
        <v>3448</v>
      </c>
      <c r="S35" s="705" t="n">
        <v>552</v>
      </c>
      <c r="T35" s="705" t="n">
        <v>56350</v>
      </c>
      <c r="U35" s="705" t="n">
        <v>9322</v>
      </c>
      <c r="V35" s="681"/>
    </row>
    <row r="36" customFormat="false" ht="12.75" hidden="false" customHeight="true" outlineLevel="0" collapsed="false">
      <c r="A36" s="766"/>
      <c r="B36" s="767" t="s">
        <v>897</v>
      </c>
      <c r="C36" s="709"/>
      <c r="D36" s="709"/>
      <c r="E36" s="709"/>
      <c r="F36" s="709"/>
      <c r="G36" s="709"/>
      <c r="H36" s="709"/>
      <c r="I36" s="709"/>
      <c r="J36" s="709"/>
      <c r="K36" s="709"/>
      <c r="L36" s="709"/>
      <c r="M36" s="709"/>
      <c r="N36" s="709"/>
      <c r="O36" s="709"/>
      <c r="P36" s="709"/>
      <c r="Q36" s="709"/>
      <c r="R36" s="709"/>
      <c r="S36" s="709"/>
      <c r="T36" s="709"/>
      <c r="U36" s="709"/>
      <c r="V36" s="672"/>
    </row>
    <row r="37" customFormat="false" ht="12.75" hidden="false" customHeight="true" outlineLevel="0" collapsed="false">
      <c r="A37" s="766" t="n">
        <v>22</v>
      </c>
      <c r="B37" s="768" t="s">
        <v>948</v>
      </c>
      <c r="C37" s="709" t="n">
        <v>45368</v>
      </c>
      <c r="D37" s="709" t="n">
        <v>4546</v>
      </c>
      <c r="E37" s="709" t="n">
        <v>3677</v>
      </c>
      <c r="F37" s="709" t="n">
        <v>2135</v>
      </c>
      <c r="G37" s="709" t="n">
        <v>2258</v>
      </c>
      <c r="H37" s="709" t="n">
        <v>378</v>
      </c>
      <c r="I37" s="709" t="n">
        <v>1251</v>
      </c>
      <c r="J37" s="709" t="n">
        <v>3591</v>
      </c>
      <c r="K37" s="709" t="n">
        <v>2446</v>
      </c>
      <c r="L37" s="709" t="n">
        <v>5198</v>
      </c>
      <c r="M37" s="709" t="n">
        <v>12191</v>
      </c>
      <c r="N37" s="709" t="n">
        <v>1160</v>
      </c>
      <c r="O37" s="709" t="n">
        <v>260</v>
      </c>
      <c r="P37" s="709" t="n">
        <v>2968</v>
      </c>
      <c r="Q37" s="709" t="n">
        <v>252</v>
      </c>
      <c r="R37" s="709" t="n">
        <v>2549</v>
      </c>
      <c r="S37" s="709" t="n">
        <v>508</v>
      </c>
      <c r="T37" s="709" t="n">
        <v>34801</v>
      </c>
      <c r="U37" s="709" t="n">
        <v>8432</v>
      </c>
      <c r="V37" s="672"/>
    </row>
    <row r="38" customFormat="false" ht="12.75" hidden="false" customHeight="true" outlineLevel="0" collapsed="false">
      <c r="A38" s="766" t="n">
        <v>23</v>
      </c>
      <c r="B38" s="768" t="s">
        <v>949</v>
      </c>
      <c r="C38" s="709" t="n">
        <v>11645</v>
      </c>
      <c r="D38" s="709" t="n">
        <v>2319</v>
      </c>
      <c r="E38" s="709" t="n">
        <v>992</v>
      </c>
      <c r="F38" s="709" t="n">
        <v>631</v>
      </c>
      <c r="G38" s="709" t="n">
        <v>247</v>
      </c>
      <c r="H38" s="709" t="n">
        <v>99</v>
      </c>
      <c r="I38" s="709" t="n">
        <v>508</v>
      </c>
      <c r="J38" s="709" t="n">
        <v>620</v>
      </c>
      <c r="K38" s="709" t="n">
        <v>290</v>
      </c>
      <c r="L38" s="709" t="n">
        <v>1992</v>
      </c>
      <c r="M38" s="709" t="n">
        <v>2666</v>
      </c>
      <c r="N38" s="709" t="n">
        <v>436</v>
      </c>
      <c r="O38" s="709" t="n">
        <v>61</v>
      </c>
      <c r="P38" s="709" t="n">
        <v>141</v>
      </c>
      <c r="Q38" s="709" t="n">
        <v>36</v>
      </c>
      <c r="R38" s="709" t="n">
        <v>583</v>
      </c>
      <c r="S38" s="709" t="n">
        <v>24</v>
      </c>
      <c r="T38" s="709" t="n">
        <v>10276</v>
      </c>
      <c r="U38" s="709" t="n">
        <v>738</v>
      </c>
    </row>
    <row r="39" customFormat="false" ht="12.75" hidden="false" customHeight="true" outlineLevel="0" collapsed="false">
      <c r="A39" s="766" t="n">
        <v>24</v>
      </c>
      <c r="B39" s="768" t="s">
        <v>950</v>
      </c>
      <c r="C39" s="709" t="n">
        <v>9613</v>
      </c>
      <c r="D39" s="709" t="n">
        <v>2308</v>
      </c>
      <c r="E39" s="709" t="n">
        <v>691</v>
      </c>
      <c r="F39" s="709" t="n">
        <v>148</v>
      </c>
      <c r="G39" s="709" t="n">
        <v>38</v>
      </c>
      <c r="H39" s="709" t="n">
        <v>67</v>
      </c>
      <c r="I39" s="709" t="n">
        <v>636</v>
      </c>
      <c r="J39" s="709" t="n">
        <v>612</v>
      </c>
      <c r="K39" s="709" t="n">
        <v>48</v>
      </c>
      <c r="L39" s="709" t="n">
        <v>1865</v>
      </c>
      <c r="M39" s="709" t="n">
        <v>2255</v>
      </c>
      <c r="N39" s="709" t="n">
        <v>544</v>
      </c>
      <c r="O39" s="709" t="n">
        <v>72</v>
      </c>
      <c r="P39" s="709" t="n">
        <v>29</v>
      </c>
      <c r="Q39" s="709" t="n">
        <v>7</v>
      </c>
      <c r="R39" s="709" t="n">
        <v>273</v>
      </c>
      <c r="S39" s="709" t="n">
        <v>20</v>
      </c>
      <c r="T39" s="709" t="n">
        <v>9323</v>
      </c>
      <c r="U39" s="709" t="n">
        <v>142</v>
      </c>
    </row>
    <row r="40" customFormat="false" ht="12.75" hidden="false" customHeight="true" outlineLevel="0" collapsed="false">
      <c r="A40" s="766" t="n">
        <v>25</v>
      </c>
      <c r="B40" s="768" t="s">
        <v>951</v>
      </c>
      <c r="C40" s="709" t="n">
        <v>1974</v>
      </c>
      <c r="D40" s="709" t="n">
        <v>507</v>
      </c>
      <c r="E40" s="709" t="n">
        <v>117</v>
      </c>
      <c r="F40" s="709" t="n">
        <v>14</v>
      </c>
      <c r="G40" s="709" t="n">
        <v>3</v>
      </c>
      <c r="H40" s="709" t="n">
        <v>17</v>
      </c>
      <c r="I40" s="709" t="n">
        <v>135</v>
      </c>
      <c r="J40" s="709" t="n">
        <v>92</v>
      </c>
      <c r="K40" s="709" t="n">
        <v>2</v>
      </c>
      <c r="L40" s="709" t="n">
        <v>334</v>
      </c>
      <c r="M40" s="709" t="n">
        <v>557</v>
      </c>
      <c r="N40" s="709" t="n">
        <v>130</v>
      </c>
      <c r="O40" s="709" t="n">
        <v>18</v>
      </c>
      <c r="P40" s="709" t="n">
        <v>5</v>
      </c>
      <c r="Q40" s="709" t="n">
        <v>0</v>
      </c>
      <c r="R40" s="709" t="n">
        <v>43</v>
      </c>
      <c r="S40" s="709" t="n">
        <v>0</v>
      </c>
      <c r="T40" s="709" t="n">
        <v>1950</v>
      </c>
      <c r="U40" s="709" t="n">
        <v>10</v>
      </c>
    </row>
    <row r="41" customFormat="false" ht="12.75" hidden="false" customHeight="true" outlineLevel="0" collapsed="false">
      <c r="A41" s="766"/>
      <c r="B41" s="767" t="s">
        <v>961</v>
      </c>
      <c r="C41" s="709"/>
      <c r="D41" s="709"/>
      <c r="E41" s="709"/>
      <c r="F41" s="709"/>
      <c r="G41" s="709"/>
      <c r="H41" s="709"/>
      <c r="I41" s="709"/>
      <c r="J41" s="709"/>
      <c r="K41" s="709"/>
      <c r="L41" s="709"/>
      <c r="M41" s="709"/>
      <c r="N41" s="709"/>
      <c r="O41" s="709"/>
      <c r="P41" s="709"/>
      <c r="Q41" s="709"/>
      <c r="R41" s="709"/>
      <c r="S41" s="709"/>
      <c r="T41" s="709"/>
      <c r="U41" s="709"/>
    </row>
    <row r="42" customFormat="false" ht="12.75" hidden="false" customHeight="true" outlineLevel="0" collapsed="false">
      <c r="A42" s="766" t="n">
        <v>26</v>
      </c>
      <c r="B42" s="768" t="s">
        <v>952</v>
      </c>
      <c r="C42" s="709" t="n">
        <v>9725</v>
      </c>
      <c r="D42" s="709" t="n">
        <v>1737</v>
      </c>
      <c r="E42" s="709" t="n">
        <v>916</v>
      </c>
      <c r="F42" s="709" t="n">
        <v>416</v>
      </c>
      <c r="G42" s="709" t="n">
        <v>73</v>
      </c>
      <c r="H42" s="709" t="n">
        <v>95</v>
      </c>
      <c r="I42" s="709" t="n">
        <v>144</v>
      </c>
      <c r="J42" s="709" t="n">
        <v>1024</v>
      </c>
      <c r="K42" s="709" t="n">
        <v>82</v>
      </c>
      <c r="L42" s="709" t="n">
        <v>925</v>
      </c>
      <c r="M42" s="709" t="n">
        <v>3201</v>
      </c>
      <c r="N42" s="709" t="n">
        <v>477</v>
      </c>
      <c r="O42" s="709" t="n">
        <v>112</v>
      </c>
      <c r="P42" s="709" t="n">
        <v>147</v>
      </c>
      <c r="Q42" s="709" t="n">
        <v>12</v>
      </c>
      <c r="R42" s="709" t="n">
        <v>344</v>
      </c>
      <c r="S42" s="709" t="n">
        <v>20</v>
      </c>
      <c r="T42" s="709" t="n">
        <v>8975</v>
      </c>
      <c r="U42" s="709" t="n">
        <v>334</v>
      </c>
    </row>
    <row r="43" customFormat="false" ht="12.75" hidden="false" customHeight="true" outlineLevel="0" collapsed="false">
      <c r="A43" s="766" t="n">
        <v>27</v>
      </c>
      <c r="B43" s="768" t="s">
        <v>953</v>
      </c>
      <c r="C43" s="709" t="n">
        <v>4188</v>
      </c>
      <c r="D43" s="709" t="n">
        <v>584</v>
      </c>
      <c r="E43" s="709" t="n">
        <v>385</v>
      </c>
      <c r="F43" s="709" t="n">
        <v>469</v>
      </c>
      <c r="G43" s="709" t="n">
        <v>37</v>
      </c>
      <c r="H43" s="709" t="n">
        <v>24</v>
      </c>
      <c r="I43" s="709" t="n">
        <v>380</v>
      </c>
      <c r="J43" s="709" t="n">
        <v>370</v>
      </c>
      <c r="K43" s="709" t="n">
        <v>25</v>
      </c>
      <c r="L43" s="709" t="n">
        <v>280</v>
      </c>
      <c r="M43" s="709" t="n">
        <v>1224</v>
      </c>
      <c r="N43" s="709" t="n">
        <v>130</v>
      </c>
      <c r="O43" s="709" t="n">
        <v>55</v>
      </c>
      <c r="P43" s="709" t="n">
        <v>46</v>
      </c>
      <c r="Q43" s="709" t="n">
        <v>9</v>
      </c>
      <c r="R43" s="709" t="n">
        <v>166</v>
      </c>
      <c r="S43" s="709" t="n">
        <v>4</v>
      </c>
      <c r="T43" s="709" t="n">
        <v>3598</v>
      </c>
      <c r="U43" s="709" t="n">
        <v>121</v>
      </c>
    </row>
    <row r="44" customFormat="false" ht="12.75" hidden="false" customHeight="true" outlineLevel="0" collapsed="false">
      <c r="A44" s="766"/>
      <c r="B44" s="769" t="s">
        <v>904</v>
      </c>
      <c r="C44" s="709"/>
      <c r="D44" s="709"/>
      <c r="E44" s="709"/>
      <c r="F44" s="709"/>
      <c r="G44" s="709"/>
      <c r="H44" s="709"/>
      <c r="I44" s="709"/>
      <c r="J44" s="709"/>
      <c r="K44" s="709"/>
      <c r="L44" s="709"/>
      <c r="M44" s="709"/>
      <c r="N44" s="709"/>
      <c r="O44" s="709"/>
      <c r="P44" s="709"/>
      <c r="Q44" s="709"/>
      <c r="R44" s="709"/>
      <c r="S44" s="709"/>
      <c r="T44" s="709"/>
      <c r="U44" s="709"/>
    </row>
    <row r="45" customFormat="false" ht="12.75" hidden="false" customHeight="true" outlineLevel="0" collapsed="false">
      <c r="A45" s="766" t="n">
        <v>28</v>
      </c>
      <c r="B45" s="770" t="s">
        <v>905</v>
      </c>
      <c r="C45" s="709" t="n">
        <v>38144</v>
      </c>
      <c r="D45" s="709" t="n">
        <v>7751</v>
      </c>
      <c r="E45" s="709" t="n">
        <v>3744</v>
      </c>
      <c r="F45" s="709" t="n">
        <v>441</v>
      </c>
      <c r="G45" s="709" t="n">
        <v>96</v>
      </c>
      <c r="H45" s="709" t="n">
        <v>272</v>
      </c>
      <c r="I45" s="709" t="n">
        <v>1456</v>
      </c>
      <c r="J45" s="709" t="n">
        <v>2596</v>
      </c>
      <c r="K45" s="709" t="n">
        <v>62</v>
      </c>
      <c r="L45" s="709" t="n">
        <v>6451</v>
      </c>
      <c r="M45" s="709" t="n">
        <v>10892</v>
      </c>
      <c r="N45" s="709" t="n">
        <v>1672</v>
      </c>
      <c r="O45" s="709" t="n">
        <v>237</v>
      </c>
      <c r="P45" s="709" t="n">
        <v>100</v>
      </c>
      <c r="Q45" s="709" t="n">
        <v>76</v>
      </c>
      <c r="R45" s="709" t="n">
        <v>2205</v>
      </c>
      <c r="S45" s="709" t="n">
        <v>93</v>
      </c>
      <c r="T45" s="709" t="n">
        <v>37276</v>
      </c>
      <c r="U45" s="709" t="n">
        <v>427</v>
      </c>
    </row>
    <row r="46" customFormat="false" ht="12.75" hidden="false" customHeight="true" outlineLevel="0" collapsed="false">
      <c r="A46" s="766" t="n">
        <v>29</v>
      </c>
      <c r="B46" s="770" t="s">
        <v>906</v>
      </c>
      <c r="C46" s="709" t="n">
        <v>13670</v>
      </c>
      <c r="D46" s="709" t="n">
        <v>1161</v>
      </c>
      <c r="E46" s="709" t="n">
        <v>1079</v>
      </c>
      <c r="F46" s="709" t="n">
        <v>828</v>
      </c>
      <c r="G46" s="709" t="n">
        <v>610</v>
      </c>
      <c r="H46" s="709" t="n">
        <v>190</v>
      </c>
      <c r="I46" s="709" t="n">
        <v>476</v>
      </c>
      <c r="J46" s="709" t="n">
        <v>1295</v>
      </c>
      <c r="K46" s="709" t="n">
        <v>627</v>
      </c>
      <c r="L46" s="709" t="n">
        <v>1678</v>
      </c>
      <c r="M46" s="709" t="n">
        <v>4136</v>
      </c>
      <c r="N46" s="709" t="n">
        <v>359</v>
      </c>
      <c r="O46" s="709" t="n">
        <v>118</v>
      </c>
      <c r="P46" s="709" t="n">
        <v>282</v>
      </c>
      <c r="Q46" s="709" t="n">
        <v>18</v>
      </c>
      <c r="R46" s="709" t="n">
        <v>768</v>
      </c>
      <c r="S46" s="709" t="n">
        <v>45</v>
      </c>
      <c r="T46" s="709" t="n">
        <v>11260</v>
      </c>
      <c r="U46" s="709" t="n">
        <v>1582</v>
      </c>
    </row>
    <row r="47" customFormat="false" ht="12.75" hidden="false" customHeight="true" outlineLevel="0" collapsed="false">
      <c r="A47" s="766" t="n">
        <v>30</v>
      </c>
      <c r="B47" s="770" t="s">
        <v>907</v>
      </c>
      <c r="C47" s="709" t="n">
        <v>1535</v>
      </c>
      <c r="D47" s="709" t="n">
        <v>178</v>
      </c>
      <c r="E47" s="709" t="n">
        <v>122</v>
      </c>
      <c r="F47" s="709" t="n">
        <v>10</v>
      </c>
      <c r="G47" s="709" t="n">
        <v>13</v>
      </c>
      <c r="H47" s="709" t="n">
        <v>28</v>
      </c>
      <c r="I47" s="709" t="n">
        <v>0</v>
      </c>
      <c r="J47" s="709" t="n">
        <v>203</v>
      </c>
      <c r="K47" s="709" t="n">
        <v>6</v>
      </c>
      <c r="L47" s="709" t="n">
        <v>253</v>
      </c>
      <c r="M47" s="709" t="n">
        <v>508</v>
      </c>
      <c r="N47" s="709" t="n">
        <v>47</v>
      </c>
      <c r="O47" s="709" t="n">
        <v>14</v>
      </c>
      <c r="P47" s="709" t="n">
        <v>79</v>
      </c>
      <c r="Q47" s="709" t="n">
        <v>0</v>
      </c>
      <c r="R47" s="709" t="n">
        <v>72</v>
      </c>
      <c r="S47" s="709" t="n">
        <v>2</v>
      </c>
      <c r="T47" s="709" t="n">
        <v>1425</v>
      </c>
      <c r="U47" s="709" t="n">
        <v>100</v>
      </c>
    </row>
    <row r="48" customFormat="false" ht="12.75" hidden="false" customHeight="true" outlineLevel="0" collapsed="false">
      <c r="A48" s="766" t="n">
        <v>31</v>
      </c>
      <c r="B48" s="770" t="s">
        <v>908</v>
      </c>
      <c r="C48" s="709" t="n">
        <v>5703</v>
      </c>
      <c r="D48" s="709" t="n">
        <v>263</v>
      </c>
      <c r="E48" s="709" t="n">
        <v>282</v>
      </c>
      <c r="F48" s="709" t="n">
        <v>115</v>
      </c>
      <c r="G48" s="709" t="n">
        <v>1029</v>
      </c>
      <c r="H48" s="709" t="n">
        <v>54</v>
      </c>
      <c r="I48" s="709" t="n">
        <v>486</v>
      </c>
      <c r="J48" s="709" t="n">
        <v>367</v>
      </c>
      <c r="K48" s="709" t="n">
        <v>150</v>
      </c>
      <c r="L48" s="709" t="n">
        <v>435</v>
      </c>
      <c r="M48" s="709" t="n">
        <v>1136</v>
      </c>
      <c r="N48" s="709" t="n">
        <v>134</v>
      </c>
      <c r="O48" s="709" t="n">
        <v>13</v>
      </c>
      <c r="P48" s="709" t="n">
        <v>521</v>
      </c>
      <c r="Q48" s="709" t="n">
        <v>59</v>
      </c>
      <c r="R48" s="709" t="n">
        <v>300</v>
      </c>
      <c r="S48" s="709" t="n">
        <v>359</v>
      </c>
      <c r="T48" s="709" t="n">
        <v>3470</v>
      </c>
      <c r="U48" s="709" t="n">
        <v>2118</v>
      </c>
    </row>
    <row r="49" s="679" customFormat="true" ht="12.75" hidden="false" customHeight="true" outlineLevel="0" collapsed="false">
      <c r="A49" s="766" t="n">
        <v>32</v>
      </c>
      <c r="B49" s="770" t="s">
        <v>909</v>
      </c>
      <c r="C49" s="709" t="n">
        <v>9548</v>
      </c>
      <c r="D49" s="709" t="n">
        <v>327</v>
      </c>
      <c r="E49" s="709" t="n">
        <v>250</v>
      </c>
      <c r="F49" s="709" t="n">
        <v>1534</v>
      </c>
      <c r="G49" s="709" t="n">
        <v>798</v>
      </c>
      <c r="H49" s="709" t="n">
        <v>17</v>
      </c>
      <c r="I49" s="709" t="n">
        <v>112</v>
      </c>
      <c r="J49" s="709" t="n">
        <v>454</v>
      </c>
      <c r="K49" s="709" t="n">
        <v>1941</v>
      </c>
      <c r="L49" s="709" t="n">
        <v>572</v>
      </c>
      <c r="M49" s="709" t="n">
        <v>997</v>
      </c>
      <c r="N49" s="709" t="n">
        <v>58</v>
      </c>
      <c r="O49" s="709" t="n">
        <v>29</v>
      </c>
      <c r="P49" s="709" t="n">
        <v>2161</v>
      </c>
      <c r="Q49" s="709" t="n">
        <v>142</v>
      </c>
      <c r="R49" s="709" t="n">
        <v>103</v>
      </c>
      <c r="S49" s="709" t="n">
        <v>53</v>
      </c>
      <c r="T49" s="709" t="n">
        <v>2919</v>
      </c>
      <c r="U49" s="709" t="n">
        <v>5095</v>
      </c>
    </row>
    <row r="50" customFormat="false" ht="12.75" hidden="false" customHeight="true" outlineLevel="0" collapsed="false">
      <c r="A50" s="766"/>
      <c r="B50" s="708" t="s">
        <v>910</v>
      </c>
      <c r="C50" s="709"/>
      <c r="D50" s="709"/>
      <c r="E50" s="709"/>
      <c r="F50" s="709"/>
      <c r="G50" s="709"/>
      <c r="H50" s="709"/>
      <c r="I50" s="709"/>
      <c r="J50" s="709"/>
      <c r="K50" s="709"/>
      <c r="L50" s="709"/>
      <c r="M50" s="709"/>
      <c r="N50" s="709"/>
      <c r="O50" s="709"/>
      <c r="P50" s="709"/>
      <c r="Q50" s="709"/>
      <c r="R50" s="709"/>
      <c r="S50" s="709"/>
      <c r="T50" s="709"/>
      <c r="U50" s="709"/>
    </row>
    <row r="51" customFormat="false" ht="12.75" hidden="false" customHeight="true" outlineLevel="0" collapsed="false">
      <c r="A51" s="766" t="n">
        <v>33</v>
      </c>
      <c r="B51" s="712" t="s">
        <v>911</v>
      </c>
      <c r="C51" s="709" t="n">
        <v>23102</v>
      </c>
      <c r="D51" s="709" t="n">
        <v>1641</v>
      </c>
      <c r="E51" s="709" t="n">
        <v>1304</v>
      </c>
      <c r="F51" s="709" t="n">
        <v>1662</v>
      </c>
      <c r="G51" s="709" t="n">
        <v>1844</v>
      </c>
      <c r="H51" s="709" t="n">
        <v>140</v>
      </c>
      <c r="I51" s="709" t="n">
        <v>767</v>
      </c>
      <c r="J51" s="709" t="n">
        <v>1883</v>
      </c>
      <c r="K51" s="709" t="n">
        <v>2101</v>
      </c>
      <c r="L51" s="709" t="n">
        <v>1856</v>
      </c>
      <c r="M51" s="709" t="n">
        <v>5228</v>
      </c>
      <c r="N51" s="709" t="n">
        <v>441</v>
      </c>
      <c r="O51" s="709" t="n">
        <v>76</v>
      </c>
      <c r="P51" s="709" t="n">
        <v>2767</v>
      </c>
      <c r="Q51" s="709" t="n">
        <v>205</v>
      </c>
      <c r="R51" s="709" t="n">
        <v>765</v>
      </c>
      <c r="S51" s="709" t="n">
        <v>422</v>
      </c>
      <c r="T51" s="709" t="n">
        <v>14101</v>
      </c>
      <c r="U51" s="709" t="n">
        <v>7339</v>
      </c>
    </row>
    <row r="52" s="679" customFormat="true" ht="18" hidden="false" customHeight="true" outlineLevel="0" collapsed="false">
      <c r="A52" s="764" t="n">
        <v>34</v>
      </c>
      <c r="B52" s="765" t="s">
        <v>457</v>
      </c>
      <c r="C52" s="704" t="n">
        <v>64854</v>
      </c>
      <c r="D52" s="705" t="n">
        <v>9226</v>
      </c>
      <c r="E52" s="705" t="n">
        <v>4940</v>
      </c>
      <c r="F52" s="705" t="n">
        <v>2751</v>
      </c>
      <c r="G52" s="705" t="n">
        <v>2358</v>
      </c>
      <c r="H52" s="705" t="n">
        <v>488</v>
      </c>
      <c r="I52" s="705" t="n">
        <v>2355</v>
      </c>
      <c r="J52" s="705" t="n">
        <v>4651</v>
      </c>
      <c r="K52" s="705" t="n">
        <v>2780</v>
      </c>
      <c r="L52" s="705" t="n">
        <v>8973</v>
      </c>
      <c r="M52" s="705" t="n">
        <v>16642</v>
      </c>
      <c r="N52" s="705" t="n">
        <v>2197</v>
      </c>
      <c r="O52" s="705" t="n">
        <v>377</v>
      </c>
      <c r="P52" s="705" t="n">
        <v>3048</v>
      </c>
      <c r="Q52" s="705" t="n">
        <v>288</v>
      </c>
      <c r="R52" s="705" t="n">
        <v>3276</v>
      </c>
      <c r="S52" s="705" t="n">
        <v>504</v>
      </c>
      <c r="T52" s="705" t="n">
        <v>53125</v>
      </c>
      <c r="U52" s="705" t="n">
        <v>8978</v>
      </c>
    </row>
    <row r="53" customFormat="false" ht="12.75" hidden="false" customHeight="true" outlineLevel="0" collapsed="false">
      <c r="A53" s="771"/>
      <c r="B53" s="767" t="s">
        <v>897</v>
      </c>
      <c r="C53" s="709"/>
      <c r="D53" s="709"/>
      <c r="E53" s="709"/>
      <c r="F53" s="709"/>
      <c r="G53" s="709"/>
      <c r="H53" s="709"/>
      <c r="I53" s="709"/>
      <c r="J53" s="709"/>
      <c r="K53" s="709"/>
      <c r="L53" s="709"/>
      <c r="M53" s="709"/>
      <c r="N53" s="709"/>
      <c r="O53" s="709"/>
      <c r="P53" s="709"/>
      <c r="Q53" s="709"/>
      <c r="R53" s="709"/>
      <c r="S53" s="709"/>
      <c r="T53" s="709"/>
      <c r="U53" s="709"/>
    </row>
    <row r="54" customFormat="false" ht="12.75" hidden="false" customHeight="true" outlineLevel="0" collapsed="false">
      <c r="A54" s="766" t="n">
        <v>35</v>
      </c>
      <c r="B54" s="768" t="s">
        <v>948</v>
      </c>
      <c r="C54" s="709" t="n">
        <v>42614</v>
      </c>
      <c r="D54" s="709" t="n">
        <v>4338</v>
      </c>
      <c r="E54" s="709" t="n">
        <v>3257</v>
      </c>
      <c r="F54" s="709" t="n">
        <v>1995</v>
      </c>
      <c r="G54" s="709" t="n">
        <v>2043</v>
      </c>
      <c r="H54" s="709" t="n">
        <v>327</v>
      </c>
      <c r="I54" s="709" t="n">
        <v>1076</v>
      </c>
      <c r="J54" s="709" t="n">
        <v>3366</v>
      </c>
      <c r="K54" s="709" t="n">
        <v>2445</v>
      </c>
      <c r="L54" s="709" t="n">
        <v>4836</v>
      </c>
      <c r="M54" s="709" t="n">
        <v>11631</v>
      </c>
      <c r="N54" s="709" t="n">
        <v>1076</v>
      </c>
      <c r="O54" s="709" t="n">
        <v>225</v>
      </c>
      <c r="P54" s="709" t="n">
        <v>2880</v>
      </c>
      <c r="Q54" s="709" t="n">
        <v>231</v>
      </c>
      <c r="R54" s="709" t="n">
        <v>2413</v>
      </c>
      <c r="S54" s="709" t="n">
        <v>475</v>
      </c>
      <c r="T54" s="709" t="n">
        <v>32545</v>
      </c>
      <c r="U54" s="709" t="n">
        <v>8074</v>
      </c>
    </row>
    <row r="55" customFormat="false" ht="12.75" hidden="false" customHeight="true" outlineLevel="0" collapsed="false">
      <c r="A55" s="766" t="n">
        <v>36</v>
      </c>
      <c r="B55" s="768" t="s">
        <v>949</v>
      </c>
      <c r="C55" s="709" t="n">
        <v>10823</v>
      </c>
      <c r="D55" s="709" t="n">
        <v>2190</v>
      </c>
      <c r="E55" s="709" t="n">
        <v>890</v>
      </c>
      <c r="F55" s="709" t="n">
        <v>605</v>
      </c>
      <c r="G55" s="709" t="n">
        <v>274</v>
      </c>
      <c r="H55" s="709" t="n">
        <v>88</v>
      </c>
      <c r="I55" s="709" t="n">
        <v>502</v>
      </c>
      <c r="J55" s="709" t="n">
        <v>565</v>
      </c>
      <c r="K55" s="709" t="n">
        <v>273</v>
      </c>
      <c r="L55" s="709" t="n">
        <v>1896</v>
      </c>
      <c r="M55" s="709" t="n">
        <v>2293</v>
      </c>
      <c r="N55" s="709" t="n">
        <v>421</v>
      </c>
      <c r="O55" s="709" t="n">
        <v>63</v>
      </c>
      <c r="P55" s="709" t="n">
        <v>145</v>
      </c>
      <c r="Q55" s="709" t="n">
        <v>47</v>
      </c>
      <c r="R55" s="709" t="n">
        <v>558</v>
      </c>
      <c r="S55" s="709" t="n">
        <v>13</v>
      </c>
      <c r="T55" s="709" t="n">
        <v>9466</v>
      </c>
      <c r="U55" s="709" t="n">
        <v>752</v>
      </c>
    </row>
    <row r="56" customFormat="false" ht="12.75" hidden="false" customHeight="true" outlineLevel="0" collapsed="false">
      <c r="A56" s="766" t="n">
        <v>37</v>
      </c>
      <c r="B56" s="768" t="s">
        <v>950</v>
      </c>
      <c r="C56" s="709" t="n">
        <v>9460</v>
      </c>
      <c r="D56" s="709" t="n">
        <v>2232</v>
      </c>
      <c r="E56" s="709" t="n">
        <v>662</v>
      </c>
      <c r="F56" s="709" t="n">
        <v>142</v>
      </c>
      <c r="G56" s="709" t="n">
        <v>37</v>
      </c>
      <c r="H56" s="709" t="n">
        <v>62</v>
      </c>
      <c r="I56" s="709" t="n">
        <v>643</v>
      </c>
      <c r="J56" s="709" t="n">
        <v>601</v>
      </c>
      <c r="K56" s="709" t="n">
        <v>62</v>
      </c>
      <c r="L56" s="709" t="n">
        <v>1886</v>
      </c>
      <c r="M56" s="709" t="n">
        <v>2186</v>
      </c>
      <c r="N56" s="709" t="n">
        <v>562</v>
      </c>
      <c r="O56" s="709" t="n">
        <v>75</v>
      </c>
      <c r="P56" s="709" t="n">
        <v>22</v>
      </c>
      <c r="Q56" s="709" t="n">
        <v>10</v>
      </c>
      <c r="R56" s="709" t="n">
        <v>262</v>
      </c>
      <c r="S56" s="709" t="n">
        <v>16</v>
      </c>
      <c r="T56" s="709" t="n">
        <v>9171</v>
      </c>
      <c r="U56" s="709" t="n">
        <v>147</v>
      </c>
    </row>
    <row r="57" customFormat="false" ht="12.75" hidden="false" customHeight="true" outlineLevel="0" collapsed="false">
      <c r="A57" s="766" t="n">
        <v>38</v>
      </c>
      <c r="B57" s="768" t="s">
        <v>951</v>
      </c>
      <c r="C57" s="709" t="n">
        <v>1957</v>
      </c>
      <c r="D57" s="709" t="n">
        <v>466</v>
      </c>
      <c r="E57" s="709" t="n">
        <v>131</v>
      </c>
      <c r="F57" s="709" t="n">
        <v>9</v>
      </c>
      <c r="G57" s="709" t="n">
        <v>4</v>
      </c>
      <c r="H57" s="709" t="n">
        <v>11</v>
      </c>
      <c r="I57" s="709" t="n">
        <v>134</v>
      </c>
      <c r="J57" s="709" t="n">
        <v>119</v>
      </c>
      <c r="K57" s="709" t="n">
        <v>0</v>
      </c>
      <c r="L57" s="709" t="n">
        <v>355</v>
      </c>
      <c r="M57" s="709" t="n">
        <v>532</v>
      </c>
      <c r="N57" s="709" t="n">
        <v>138</v>
      </c>
      <c r="O57" s="709" t="n">
        <v>14</v>
      </c>
      <c r="P57" s="709" t="n">
        <v>1</v>
      </c>
      <c r="Q57" s="709" t="n">
        <v>0</v>
      </c>
      <c r="R57" s="709" t="n">
        <v>43</v>
      </c>
      <c r="S57" s="709" t="n">
        <v>0</v>
      </c>
      <c r="T57" s="709" t="n">
        <v>1943</v>
      </c>
      <c r="U57" s="709" t="n">
        <v>5</v>
      </c>
    </row>
    <row r="58" customFormat="false" ht="12.75" hidden="false" customHeight="true" outlineLevel="0" collapsed="false">
      <c r="A58" s="766"/>
      <c r="B58" s="767" t="s">
        <v>962</v>
      </c>
      <c r="C58" s="709"/>
      <c r="D58" s="709"/>
      <c r="E58" s="709"/>
      <c r="F58" s="709"/>
      <c r="G58" s="709"/>
      <c r="H58" s="709"/>
      <c r="I58" s="709"/>
      <c r="J58" s="709"/>
      <c r="K58" s="709"/>
      <c r="L58" s="709"/>
      <c r="M58" s="709"/>
      <c r="N58" s="709"/>
      <c r="O58" s="709"/>
      <c r="P58" s="709"/>
      <c r="Q58" s="709"/>
      <c r="R58" s="709"/>
      <c r="S58" s="709"/>
      <c r="T58" s="709"/>
      <c r="U58" s="709"/>
    </row>
    <row r="59" customFormat="false" ht="12.75" hidden="false" customHeight="true" outlineLevel="0" collapsed="false">
      <c r="A59" s="766" t="n">
        <v>39</v>
      </c>
      <c r="B59" s="768" t="s">
        <v>952</v>
      </c>
      <c r="C59" s="709" t="n">
        <v>8871</v>
      </c>
      <c r="D59" s="709" t="n">
        <v>1565</v>
      </c>
      <c r="E59" s="709" t="n">
        <v>909</v>
      </c>
      <c r="F59" s="709" t="n">
        <v>387</v>
      </c>
      <c r="G59" s="709" t="n">
        <v>58</v>
      </c>
      <c r="H59" s="709" t="n">
        <v>72</v>
      </c>
      <c r="I59" s="709" t="n">
        <v>134</v>
      </c>
      <c r="J59" s="709" t="n">
        <v>902</v>
      </c>
      <c r="K59" s="709" t="n">
        <v>91</v>
      </c>
      <c r="L59" s="709" t="n">
        <v>840</v>
      </c>
      <c r="M59" s="709" t="n">
        <v>2919</v>
      </c>
      <c r="N59" s="709" t="n">
        <v>429</v>
      </c>
      <c r="O59" s="709" t="n">
        <v>92</v>
      </c>
      <c r="P59" s="709" t="n">
        <v>135</v>
      </c>
      <c r="Q59" s="709" t="n">
        <v>12</v>
      </c>
      <c r="R59" s="709" t="n">
        <v>306</v>
      </c>
      <c r="S59" s="709" t="n">
        <v>20</v>
      </c>
      <c r="T59" s="709" t="n">
        <v>8168</v>
      </c>
      <c r="U59" s="709" t="n">
        <v>316</v>
      </c>
    </row>
    <row r="60" customFormat="false" ht="12.75" hidden="false" customHeight="true" outlineLevel="0" collapsed="false">
      <c r="A60" s="766" t="n">
        <v>40</v>
      </c>
      <c r="B60" s="768" t="s">
        <v>953</v>
      </c>
      <c r="C60" s="709" t="n">
        <v>3712</v>
      </c>
      <c r="D60" s="709" t="n">
        <v>514</v>
      </c>
      <c r="E60" s="709" t="n">
        <v>356</v>
      </c>
      <c r="F60" s="709" t="n">
        <v>413</v>
      </c>
      <c r="G60" s="709" t="n">
        <v>27</v>
      </c>
      <c r="H60" s="709" t="n">
        <v>16</v>
      </c>
      <c r="I60" s="709" t="n">
        <v>363</v>
      </c>
      <c r="J60" s="709" t="n">
        <v>291</v>
      </c>
      <c r="K60" s="709" t="n">
        <v>28</v>
      </c>
      <c r="L60" s="709" t="n">
        <v>262</v>
      </c>
      <c r="M60" s="709" t="n">
        <v>1102</v>
      </c>
      <c r="N60" s="709" t="n">
        <v>119</v>
      </c>
      <c r="O60" s="709" t="n">
        <v>45</v>
      </c>
      <c r="P60" s="709" t="n">
        <v>38</v>
      </c>
      <c r="Q60" s="709" t="n">
        <v>8</v>
      </c>
      <c r="R60" s="709" t="n">
        <v>126</v>
      </c>
      <c r="S60" s="709" t="n">
        <v>4</v>
      </c>
      <c r="T60" s="709" t="n">
        <v>3194</v>
      </c>
      <c r="U60" s="709" t="n">
        <v>105</v>
      </c>
    </row>
    <row r="61" s="679" customFormat="true" ht="12.75" hidden="false" customHeight="true" outlineLevel="0" collapsed="false">
      <c r="A61" s="766"/>
      <c r="B61" s="769" t="s">
        <v>904</v>
      </c>
      <c r="C61" s="709"/>
      <c r="D61" s="709"/>
      <c r="E61" s="709"/>
      <c r="F61" s="709"/>
      <c r="G61" s="709"/>
      <c r="H61" s="709"/>
      <c r="I61" s="709"/>
      <c r="J61" s="709"/>
      <c r="K61" s="709"/>
      <c r="L61" s="709"/>
      <c r="M61" s="709"/>
      <c r="N61" s="709"/>
      <c r="O61" s="709"/>
      <c r="P61" s="709"/>
      <c r="Q61" s="709"/>
      <c r="R61" s="709"/>
      <c r="S61" s="709"/>
      <c r="T61" s="709"/>
      <c r="U61" s="709"/>
    </row>
    <row r="62" customFormat="false" ht="12.75" hidden="false" customHeight="true" outlineLevel="0" collapsed="false">
      <c r="A62" s="766" t="n">
        <v>41</v>
      </c>
      <c r="B62" s="770" t="s">
        <v>905</v>
      </c>
      <c r="C62" s="709" t="n">
        <v>36007</v>
      </c>
      <c r="D62" s="709" t="n">
        <v>7432</v>
      </c>
      <c r="E62" s="709" t="n">
        <v>3332</v>
      </c>
      <c r="F62" s="709" t="n">
        <v>390</v>
      </c>
      <c r="G62" s="709" t="n">
        <v>89</v>
      </c>
      <c r="H62" s="709" t="n">
        <v>228</v>
      </c>
      <c r="I62" s="709" t="n">
        <v>1454</v>
      </c>
      <c r="J62" s="709" t="n">
        <v>2537</v>
      </c>
      <c r="K62" s="709" t="n">
        <v>42</v>
      </c>
      <c r="L62" s="709" t="n">
        <v>6290</v>
      </c>
      <c r="M62" s="709" t="n">
        <v>10056</v>
      </c>
      <c r="N62" s="709" t="n">
        <v>1592</v>
      </c>
      <c r="O62" s="709" t="n">
        <v>229</v>
      </c>
      <c r="P62" s="709" t="n">
        <v>78</v>
      </c>
      <c r="Q62" s="709" t="n">
        <v>64</v>
      </c>
      <c r="R62" s="709" t="n">
        <v>2123</v>
      </c>
      <c r="S62" s="709" t="n">
        <v>71</v>
      </c>
      <c r="T62" s="709" t="n">
        <v>35273</v>
      </c>
      <c r="U62" s="709" t="n">
        <v>344</v>
      </c>
    </row>
    <row r="63" customFormat="false" ht="12.75" hidden="false" customHeight="true" outlineLevel="0" collapsed="false">
      <c r="A63" s="766" t="n">
        <v>42</v>
      </c>
      <c r="B63" s="770" t="s">
        <v>906</v>
      </c>
      <c r="C63" s="709" t="n">
        <v>12952</v>
      </c>
      <c r="D63" s="709" t="n">
        <v>1080</v>
      </c>
      <c r="E63" s="709" t="n">
        <v>1001</v>
      </c>
      <c r="F63" s="709" t="n">
        <v>787</v>
      </c>
      <c r="G63" s="709" t="n">
        <v>641</v>
      </c>
      <c r="H63" s="709" t="n">
        <v>153</v>
      </c>
      <c r="I63" s="709" t="n">
        <v>407</v>
      </c>
      <c r="J63" s="709" t="n">
        <v>1137</v>
      </c>
      <c r="K63" s="709" t="n">
        <v>644</v>
      </c>
      <c r="L63" s="709" t="n">
        <v>1606</v>
      </c>
      <c r="M63" s="709" t="n">
        <v>4051</v>
      </c>
      <c r="N63" s="709" t="n">
        <v>348</v>
      </c>
      <c r="O63" s="709" t="n">
        <v>90</v>
      </c>
      <c r="P63" s="709" t="n">
        <v>255</v>
      </c>
      <c r="Q63" s="709" t="n">
        <v>30</v>
      </c>
      <c r="R63" s="709" t="n">
        <v>687</v>
      </c>
      <c r="S63" s="709" t="n">
        <v>35</v>
      </c>
      <c r="T63" s="709" t="n">
        <v>10560</v>
      </c>
      <c r="U63" s="709" t="n">
        <v>1605</v>
      </c>
    </row>
    <row r="64" customFormat="false" ht="12.75" hidden="false" customHeight="true" outlineLevel="0" collapsed="false">
      <c r="A64" s="766" t="n">
        <v>43</v>
      </c>
      <c r="B64" s="770" t="s">
        <v>907</v>
      </c>
      <c r="C64" s="709" t="n">
        <v>1455</v>
      </c>
      <c r="D64" s="709" t="n">
        <v>144</v>
      </c>
      <c r="E64" s="709" t="n">
        <v>100</v>
      </c>
      <c r="F64" s="709" t="n">
        <v>11</v>
      </c>
      <c r="G64" s="709" t="n">
        <v>8</v>
      </c>
      <c r="H64" s="709" t="n">
        <v>32</v>
      </c>
      <c r="I64" s="709" t="n">
        <v>0</v>
      </c>
      <c r="J64" s="709" t="n">
        <v>225</v>
      </c>
      <c r="K64" s="709" t="n">
        <v>5</v>
      </c>
      <c r="L64" s="709" t="n">
        <v>217</v>
      </c>
      <c r="M64" s="709" t="n">
        <v>494</v>
      </c>
      <c r="N64" s="709" t="n">
        <v>56</v>
      </c>
      <c r="O64" s="709" t="n">
        <v>12</v>
      </c>
      <c r="P64" s="709" t="n">
        <v>74</v>
      </c>
      <c r="Q64" s="709" t="n">
        <v>0</v>
      </c>
      <c r="R64" s="709" t="n">
        <v>77</v>
      </c>
      <c r="S64" s="709" t="n">
        <v>0</v>
      </c>
      <c r="T64" s="709" t="n">
        <v>1357</v>
      </c>
      <c r="U64" s="709" t="n">
        <v>87</v>
      </c>
    </row>
    <row r="65" customFormat="false" ht="12.75" hidden="false" customHeight="true" outlineLevel="0" collapsed="false">
      <c r="A65" s="766" t="n">
        <v>44</v>
      </c>
      <c r="B65" s="770" t="s">
        <v>908</v>
      </c>
      <c r="C65" s="709" t="n">
        <v>5324</v>
      </c>
      <c r="D65" s="709" t="n">
        <v>243</v>
      </c>
      <c r="E65" s="709" t="n">
        <v>284</v>
      </c>
      <c r="F65" s="709" t="n">
        <v>108</v>
      </c>
      <c r="G65" s="709" t="n">
        <v>900</v>
      </c>
      <c r="H65" s="709" t="n">
        <v>50</v>
      </c>
      <c r="I65" s="709" t="n">
        <v>396</v>
      </c>
      <c r="J65" s="709" t="n">
        <v>347</v>
      </c>
      <c r="K65" s="709" t="n">
        <v>159</v>
      </c>
      <c r="L65" s="709" t="n">
        <v>353</v>
      </c>
      <c r="M65" s="709" t="n">
        <v>1106</v>
      </c>
      <c r="N65" s="709" t="n">
        <v>130</v>
      </c>
      <c r="O65" s="709" t="n">
        <v>20</v>
      </c>
      <c r="P65" s="709" t="n">
        <v>539</v>
      </c>
      <c r="Q65" s="709" t="n">
        <v>55</v>
      </c>
      <c r="R65" s="709" t="n">
        <v>294</v>
      </c>
      <c r="S65" s="709" t="n">
        <v>340</v>
      </c>
      <c r="T65" s="709" t="n">
        <v>3223</v>
      </c>
      <c r="U65" s="709" t="n">
        <v>1993</v>
      </c>
    </row>
    <row r="66" customFormat="false" ht="12.75" hidden="false" customHeight="true" outlineLevel="0" collapsed="false">
      <c r="A66" s="766" t="n">
        <v>45</v>
      </c>
      <c r="B66" s="770" t="s">
        <v>909</v>
      </c>
      <c r="C66" s="709" t="n">
        <v>9116</v>
      </c>
      <c r="D66" s="709" t="n">
        <v>327</v>
      </c>
      <c r="E66" s="709" t="n">
        <v>223</v>
      </c>
      <c r="F66" s="709" t="n">
        <v>1455</v>
      </c>
      <c r="G66" s="709" t="n">
        <v>720</v>
      </c>
      <c r="H66" s="709" t="n">
        <v>25</v>
      </c>
      <c r="I66" s="709" t="n">
        <v>98</v>
      </c>
      <c r="J66" s="709" t="n">
        <v>405</v>
      </c>
      <c r="K66" s="709" t="n">
        <v>1930</v>
      </c>
      <c r="L66" s="709" t="n">
        <v>507</v>
      </c>
      <c r="M66" s="709" t="n">
        <v>935</v>
      </c>
      <c r="N66" s="709" t="n">
        <v>71</v>
      </c>
      <c r="O66" s="709" t="n">
        <v>26</v>
      </c>
      <c r="P66" s="709" t="n">
        <v>2102</v>
      </c>
      <c r="Q66" s="709" t="n">
        <v>139</v>
      </c>
      <c r="R66" s="709" t="n">
        <v>95</v>
      </c>
      <c r="S66" s="709" t="n">
        <v>58</v>
      </c>
      <c r="T66" s="709" t="n">
        <v>2712</v>
      </c>
      <c r="U66" s="709" t="n">
        <v>4949</v>
      </c>
    </row>
    <row r="67" customFormat="false" ht="12.75" hidden="false" customHeight="true" outlineLevel="0" collapsed="false">
      <c r="A67" s="766"/>
      <c r="B67" s="708" t="s">
        <v>910</v>
      </c>
      <c r="C67" s="709"/>
      <c r="D67" s="709"/>
      <c r="E67" s="709"/>
      <c r="F67" s="709"/>
      <c r="G67" s="709"/>
      <c r="H67" s="709"/>
      <c r="I67" s="709"/>
      <c r="J67" s="709"/>
      <c r="K67" s="709"/>
      <c r="L67" s="709"/>
      <c r="M67" s="709"/>
      <c r="N67" s="709"/>
      <c r="O67" s="709"/>
      <c r="P67" s="709"/>
      <c r="Q67" s="709"/>
      <c r="R67" s="709"/>
      <c r="S67" s="709"/>
      <c r="T67" s="709"/>
      <c r="U67" s="709"/>
    </row>
    <row r="68" customFormat="false" ht="12.75" hidden="false" customHeight="true" outlineLevel="0" collapsed="false">
      <c r="A68" s="766" t="n">
        <v>46</v>
      </c>
      <c r="B68" s="712" t="s">
        <v>911</v>
      </c>
      <c r="C68" s="709" t="n">
        <v>21767</v>
      </c>
      <c r="D68" s="709" t="n">
        <v>1554</v>
      </c>
      <c r="E68" s="709" t="n">
        <v>1196</v>
      </c>
      <c r="F68" s="709" t="n">
        <v>1585</v>
      </c>
      <c r="G68" s="709" t="n">
        <v>1633</v>
      </c>
      <c r="H68" s="709" t="n">
        <v>147</v>
      </c>
      <c r="I68" s="709" t="n">
        <v>659</v>
      </c>
      <c r="J68" s="709" t="n">
        <v>1746</v>
      </c>
      <c r="K68" s="709" t="n">
        <v>2098</v>
      </c>
      <c r="L68" s="709" t="n">
        <v>1661</v>
      </c>
      <c r="M68" s="709" t="n">
        <v>4897</v>
      </c>
      <c r="N68" s="709" t="n">
        <v>438</v>
      </c>
      <c r="O68" s="709" t="n">
        <v>79</v>
      </c>
      <c r="P68" s="709" t="n">
        <v>2721</v>
      </c>
      <c r="Q68" s="709" t="n">
        <v>199</v>
      </c>
      <c r="R68" s="709" t="n">
        <v>750</v>
      </c>
      <c r="S68" s="709" t="n">
        <v>404</v>
      </c>
      <c r="T68" s="709" t="n">
        <v>13127</v>
      </c>
      <c r="U68" s="709" t="n">
        <v>7055</v>
      </c>
    </row>
    <row r="70" customFormat="false" ht="11.25" hidden="false" customHeight="false" outlineLevel="0" collapsed="false">
      <c r="A70" s="773" t="s">
        <v>963</v>
      </c>
    </row>
  </sheetData>
  <mergeCells count="25">
    <mergeCell ref="A2:U2"/>
    <mergeCell ref="A3:U3"/>
    <mergeCell ref="A4:U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T7:T8"/>
    <mergeCell ref="U7:U8"/>
  </mergeCells>
  <printOptions headings="false" gridLines="false" gridLinesSet="true" horizontalCentered="false" verticalCentered="false"/>
  <pageMargins left="0.315277777777778" right="0.196527777777778" top="0.196527777777778" bottom="0.19722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Statistisches Bundesamt</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22" width="3.56"/>
    <col collapsed="false" customWidth="true" hidden="false" outlineLevel="0" max="2" min="2" style="722" width="41.56"/>
    <col collapsed="false" customWidth="true" hidden="false" outlineLevel="0" max="4" min="3" style="722" width="10.28"/>
    <col collapsed="false" customWidth="true" hidden="false" outlineLevel="0" max="5" min="5" style="722" width="7.28"/>
    <col collapsed="false" customWidth="true" hidden="false" outlineLevel="0" max="6" min="6" style="722" width="8.14"/>
    <col collapsed="false" customWidth="false" hidden="false" outlineLevel="0" max="7" min="7" style="722" width="11.42"/>
    <col collapsed="false" customWidth="true" hidden="false" outlineLevel="0" max="8" min="8" style="722" width="7.99"/>
    <col collapsed="false" customWidth="true" hidden="false" outlineLevel="0" max="10" min="9" style="722" width="8.41"/>
    <col collapsed="false" customWidth="true" hidden="false" outlineLevel="0" max="11" min="11" style="722" width="10.28"/>
    <col collapsed="false" customWidth="true" hidden="false" outlineLevel="0" max="13" min="12" style="722" width="8.99"/>
    <col collapsed="false" customWidth="true" hidden="false" outlineLevel="0" max="15" min="14" style="722" width="8.7"/>
    <col collapsed="false" customWidth="true" hidden="false" outlineLevel="0" max="16" min="16" style="722" width="7.42"/>
    <col collapsed="false" customWidth="true" hidden="false" outlineLevel="0" max="18" min="17" style="722" width="8.7"/>
    <col collapsed="false" customWidth="true" hidden="false" outlineLevel="0" max="19" min="19" style="722" width="8.85"/>
    <col collapsed="false" customWidth="true" hidden="false" outlineLevel="0" max="21" min="20" style="722" width="11.99"/>
    <col collapsed="false" customWidth="false" hidden="false" outlineLevel="0" max="257" min="22" style="722" width="11.42"/>
  </cols>
  <sheetData>
    <row r="1" customFormat="false" ht="12" hidden="false" customHeight="false" outlineLevel="0" collapsed="false">
      <c r="A1" s="722" t="s">
        <v>140</v>
      </c>
    </row>
    <row r="2" customFormat="false" ht="11.1" hidden="false" customHeight="true" outlineLevel="0" collapsed="false">
      <c r="A2" s="723" t="s">
        <v>244</v>
      </c>
      <c r="B2" s="723"/>
      <c r="C2" s="723"/>
      <c r="D2" s="723"/>
      <c r="E2" s="723"/>
      <c r="F2" s="723"/>
      <c r="G2" s="723"/>
      <c r="H2" s="723"/>
      <c r="I2" s="723"/>
      <c r="J2" s="723"/>
      <c r="K2" s="723"/>
      <c r="L2" s="723"/>
      <c r="M2" s="723"/>
      <c r="N2" s="723"/>
      <c r="O2" s="723"/>
      <c r="P2" s="723"/>
      <c r="Q2" s="723"/>
      <c r="R2" s="723"/>
      <c r="S2" s="723"/>
      <c r="T2" s="723"/>
      <c r="U2" s="723"/>
    </row>
    <row r="3" customFormat="false" ht="12" hidden="false" customHeight="true" outlineLevel="0" collapsed="false">
      <c r="A3" s="723" t="s">
        <v>865</v>
      </c>
      <c r="B3" s="723"/>
      <c r="C3" s="723"/>
      <c r="D3" s="723"/>
      <c r="E3" s="723"/>
      <c r="F3" s="723"/>
      <c r="G3" s="723"/>
      <c r="H3" s="723"/>
      <c r="I3" s="723"/>
      <c r="J3" s="723"/>
      <c r="K3" s="723"/>
      <c r="L3" s="723"/>
      <c r="M3" s="723"/>
      <c r="N3" s="723"/>
      <c r="O3" s="723"/>
      <c r="P3" s="723"/>
      <c r="Q3" s="723"/>
      <c r="R3" s="723"/>
      <c r="S3" s="723"/>
      <c r="T3" s="723"/>
      <c r="U3" s="723"/>
    </row>
    <row r="4" customFormat="false" ht="11.1" hidden="false" customHeight="true" outlineLevel="0" collapsed="false">
      <c r="A4" s="723" t="s">
        <v>139</v>
      </c>
      <c r="B4" s="723"/>
      <c r="C4" s="723"/>
      <c r="D4" s="723"/>
      <c r="E4" s="723"/>
      <c r="F4" s="723"/>
      <c r="G4" s="723"/>
      <c r="H4" s="723"/>
      <c r="I4" s="723"/>
      <c r="J4" s="723"/>
      <c r="K4" s="723"/>
      <c r="L4" s="723"/>
      <c r="M4" s="723"/>
      <c r="N4" s="723"/>
      <c r="O4" s="723"/>
      <c r="P4" s="723"/>
      <c r="Q4" s="723"/>
      <c r="R4" s="723"/>
      <c r="S4" s="723"/>
      <c r="T4" s="723"/>
      <c r="U4" s="723"/>
      <c r="V4" s="724"/>
    </row>
    <row r="5" customFormat="false" ht="12.75" hidden="false" customHeight="true" outlineLevel="0" collapsed="false">
      <c r="V5" s="724"/>
    </row>
    <row r="6" customFormat="false" ht="10.5" hidden="false" customHeight="true" outlineLevel="0" collapsed="false">
      <c r="A6" s="725" t="s">
        <v>575</v>
      </c>
      <c r="B6" s="774" t="s">
        <v>866</v>
      </c>
      <c r="C6" s="726" t="s">
        <v>614</v>
      </c>
      <c r="D6" s="726" t="s">
        <v>175</v>
      </c>
      <c r="E6" s="726" t="s">
        <v>867</v>
      </c>
      <c r="F6" s="726" t="s">
        <v>868</v>
      </c>
      <c r="G6" s="726" t="s">
        <v>869</v>
      </c>
      <c r="H6" s="725" t="s">
        <v>870</v>
      </c>
      <c r="I6" s="727" t="s">
        <v>871</v>
      </c>
      <c r="J6" s="726" t="s">
        <v>872</v>
      </c>
      <c r="K6" s="726" t="s">
        <v>873</v>
      </c>
      <c r="L6" s="726" t="s">
        <v>874</v>
      </c>
      <c r="M6" s="726" t="s">
        <v>875</v>
      </c>
      <c r="N6" s="726" t="s">
        <v>876</v>
      </c>
      <c r="O6" s="726" t="s">
        <v>179</v>
      </c>
      <c r="P6" s="726" t="s">
        <v>877</v>
      </c>
      <c r="Q6" s="726" t="s">
        <v>878</v>
      </c>
      <c r="R6" s="725" t="s">
        <v>879</v>
      </c>
      <c r="S6" s="726" t="s">
        <v>880</v>
      </c>
      <c r="T6" s="728" t="s">
        <v>881</v>
      </c>
      <c r="U6" s="728"/>
      <c r="V6" s="724"/>
    </row>
    <row r="7" customFormat="false" ht="10.5" hidden="false" customHeight="true" outlineLevel="0" collapsed="false">
      <c r="A7" s="725"/>
      <c r="B7" s="774"/>
      <c r="C7" s="726"/>
      <c r="D7" s="726"/>
      <c r="E7" s="726"/>
      <c r="F7" s="726"/>
      <c r="G7" s="726"/>
      <c r="H7" s="725"/>
      <c r="I7" s="727"/>
      <c r="J7" s="726"/>
      <c r="K7" s="726"/>
      <c r="L7" s="726"/>
      <c r="M7" s="726"/>
      <c r="N7" s="726"/>
      <c r="O7" s="726"/>
      <c r="P7" s="726"/>
      <c r="Q7" s="726"/>
      <c r="R7" s="725"/>
      <c r="S7" s="726"/>
      <c r="T7" s="726" t="s">
        <v>882</v>
      </c>
      <c r="U7" s="727" t="s">
        <v>883</v>
      </c>
      <c r="V7" s="724"/>
    </row>
    <row r="8" s="730" customFormat="true" ht="42" hidden="false" customHeight="true" outlineLevel="0" collapsed="false">
      <c r="A8" s="725"/>
      <c r="B8" s="774"/>
      <c r="C8" s="726"/>
      <c r="D8" s="726"/>
      <c r="E8" s="726"/>
      <c r="F8" s="726"/>
      <c r="G8" s="726"/>
      <c r="H8" s="725"/>
      <c r="I8" s="727"/>
      <c r="J8" s="726"/>
      <c r="K8" s="726"/>
      <c r="L8" s="726"/>
      <c r="M8" s="726"/>
      <c r="N8" s="726"/>
      <c r="O8" s="726"/>
      <c r="P8" s="726"/>
      <c r="Q8" s="726"/>
      <c r="R8" s="725"/>
      <c r="S8" s="726"/>
      <c r="T8" s="726"/>
      <c r="U8" s="727"/>
      <c r="V8" s="729"/>
    </row>
    <row r="9" s="735" customFormat="true" ht="18" hidden="false" customHeight="true" outlineLevel="0" collapsed="false">
      <c r="A9" s="775" t="n">
        <v>1</v>
      </c>
      <c r="B9" s="776" t="s">
        <v>248</v>
      </c>
      <c r="C9" s="777" t="n">
        <v>43435</v>
      </c>
      <c r="D9" s="733" t="n">
        <v>6727</v>
      </c>
      <c r="E9" s="733" t="n">
        <v>3371</v>
      </c>
      <c r="F9" s="733" t="n">
        <v>1602</v>
      </c>
      <c r="G9" s="733" t="n">
        <v>1265</v>
      </c>
      <c r="H9" s="733" t="n">
        <v>338</v>
      </c>
      <c r="I9" s="733" t="n">
        <v>1528</v>
      </c>
      <c r="J9" s="733" t="n">
        <v>3092</v>
      </c>
      <c r="K9" s="733" t="n">
        <v>1467</v>
      </c>
      <c r="L9" s="733" t="n">
        <v>5812</v>
      </c>
      <c r="M9" s="733" t="n">
        <v>12192</v>
      </c>
      <c r="N9" s="733" t="n">
        <v>1896</v>
      </c>
      <c r="O9" s="733" t="n">
        <v>318</v>
      </c>
      <c r="P9" s="733" t="n">
        <v>1472</v>
      </c>
      <c r="Q9" s="733" t="n">
        <v>133</v>
      </c>
      <c r="R9" s="733" t="n">
        <v>1884</v>
      </c>
      <c r="S9" s="733" t="n">
        <v>338</v>
      </c>
      <c r="T9" s="733" t="n">
        <v>37158</v>
      </c>
      <c r="U9" s="733" t="n">
        <v>4675</v>
      </c>
    </row>
    <row r="10" customFormat="false" ht="12.75" hidden="false" customHeight="true" outlineLevel="0" collapsed="false">
      <c r="A10" s="778"/>
      <c r="B10" s="779" t="s">
        <v>897</v>
      </c>
      <c r="C10" s="738"/>
      <c r="D10" s="738"/>
      <c r="E10" s="738"/>
      <c r="F10" s="738"/>
      <c r="G10" s="738"/>
      <c r="H10" s="738"/>
      <c r="I10" s="738"/>
      <c r="J10" s="738"/>
      <c r="K10" s="738"/>
      <c r="L10" s="738"/>
      <c r="M10" s="738"/>
      <c r="N10" s="738"/>
      <c r="O10" s="738"/>
      <c r="P10" s="738"/>
      <c r="Q10" s="738"/>
      <c r="R10" s="738"/>
      <c r="S10" s="738"/>
      <c r="T10" s="738"/>
      <c r="U10" s="738"/>
    </row>
    <row r="11" customFormat="false" ht="12.75" hidden="false" customHeight="true" outlineLevel="0" collapsed="false">
      <c r="A11" s="778" t="n">
        <v>2</v>
      </c>
      <c r="B11" s="780" t="s">
        <v>443</v>
      </c>
      <c r="C11" s="738" t="n">
        <v>77</v>
      </c>
      <c r="D11" s="738" t="n">
        <v>12</v>
      </c>
      <c r="E11" s="738" t="n">
        <v>3</v>
      </c>
      <c r="F11" s="738" t="n">
        <v>8</v>
      </c>
      <c r="G11" s="738" t="n">
        <v>1</v>
      </c>
      <c r="H11" s="738" t="n">
        <v>0</v>
      </c>
      <c r="I11" s="738" t="n">
        <v>9</v>
      </c>
      <c r="J11" s="738" t="n">
        <v>0</v>
      </c>
      <c r="K11" s="738" t="n">
        <v>0</v>
      </c>
      <c r="L11" s="738" t="n">
        <v>9</v>
      </c>
      <c r="M11" s="738" t="n">
        <v>25</v>
      </c>
      <c r="N11" s="738" t="n">
        <v>7</v>
      </c>
      <c r="O11" s="738" t="n">
        <v>1</v>
      </c>
      <c r="P11" s="738" t="n">
        <v>1</v>
      </c>
      <c r="Q11" s="738" t="n">
        <v>1</v>
      </c>
      <c r="R11" s="738" t="n">
        <v>0</v>
      </c>
      <c r="S11" s="738" t="n">
        <v>0</v>
      </c>
      <c r="T11" s="738" t="n">
        <v>66</v>
      </c>
      <c r="U11" s="738" t="n">
        <v>3</v>
      </c>
    </row>
    <row r="12" customFormat="false" ht="12.75" hidden="false" customHeight="true" outlineLevel="0" collapsed="false">
      <c r="A12" s="778" t="n">
        <v>3</v>
      </c>
      <c r="B12" s="780" t="s">
        <v>444</v>
      </c>
      <c r="C12" s="738" t="n">
        <v>791</v>
      </c>
      <c r="D12" s="738" t="n">
        <v>71</v>
      </c>
      <c r="E12" s="738" t="n">
        <v>65</v>
      </c>
      <c r="F12" s="738" t="n">
        <v>57</v>
      </c>
      <c r="G12" s="738" t="n">
        <v>10</v>
      </c>
      <c r="H12" s="738" t="n">
        <v>12</v>
      </c>
      <c r="I12" s="738" t="n">
        <v>51</v>
      </c>
      <c r="J12" s="738" t="n">
        <v>30</v>
      </c>
      <c r="K12" s="738" t="n">
        <v>15</v>
      </c>
      <c r="L12" s="738" t="n">
        <v>100</v>
      </c>
      <c r="M12" s="738" t="n">
        <v>298</v>
      </c>
      <c r="N12" s="738" t="n">
        <v>44</v>
      </c>
      <c r="O12" s="738" t="n">
        <v>1</v>
      </c>
      <c r="P12" s="738" t="n">
        <v>8</v>
      </c>
      <c r="Q12" s="738" t="n">
        <v>0</v>
      </c>
      <c r="R12" s="738" t="n">
        <v>26</v>
      </c>
      <c r="S12" s="738" t="n">
        <v>3</v>
      </c>
      <c r="T12" s="738" t="n">
        <v>698</v>
      </c>
      <c r="U12" s="738" t="n">
        <v>36</v>
      </c>
    </row>
    <row r="13" customFormat="false" ht="12.75" hidden="false" customHeight="true" outlineLevel="0" collapsed="false">
      <c r="A13" s="778" t="n">
        <v>4</v>
      </c>
      <c r="B13" s="780" t="s">
        <v>445</v>
      </c>
      <c r="C13" s="738" t="n">
        <v>2828</v>
      </c>
      <c r="D13" s="738" t="n">
        <v>353</v>
      </c>
      <c r="E13" s="738" t="n">
        <v>231</v>
      </c>
      <c r="F13" s="738" t="n">
        <v>101</v>
      </c>
      <c r="G13" s="738" t="n">
        <v>53</v>
      </c>
      <c r="H13" s="738" t="n">
        <v>14</v>
      </c>
      <c r="I13" s="738" t="n">
        <v>103</v>
      </c>
      <c r="J13" s="738" t="n">
        <v>167</v>
      </c>
      <c r="K13" s="738" t="n">
        <v>67</v>
      </c>
      <c r="L13" s="738" t="n">
        <v>444</v>
      </c>
      <c r="M13" s="738" t="n">
        <v>916</v>
      </c>
      <c r="N13" s="738" t="n">
        <v>122</v>
      </c>
      <c r="O13" s="738" t="n">
        <v>12</v>
      </c>
      <c r="P13" s="738" t="n">
        <v>92</v>
      </c>
      <c r="Q13" s="738" t="n">
        <v>7</v>
      </c>
      <c r="R13" s="738" t="n">
        <v>144</v>
      </c>
      <c r="S13" s="738" t="n">
        <v>2</v>
      </c>
      <c r="T13" s="738" t="n">
        <v>2506</v>
      </c>
      <c r="U13" s="738" t="n">
        <v>221</v>
      </c>
    </row>
    <row r="14" customFormat="false" ht="12.75" hidden="false" customHeight="true" outlineLevel="0" collapsed="false">
      <c r="A14" s="778" t="n">
        <v>5</v>
      </c>
      <c r="B14" s="780" t="s">
        <v>446</v>
      </c>
      <c r="C14" s="738" t="n">
        <v>5361</v>
      </c>
      <c r="D14" s="738" t="n">
        <v>810</v>
      </c>
      <c r="E14" s="738" t="n">
        <v>463</v>
      </c>
      <c r="F14" s="738" t="n">
        <v>130</v>
      </c>
      <c r="G14" s="738" t="n">
        <v>115</v>
      </c>
      <c r="H14" s="738" t="n">
        <v>39</v>
      </c>
      <c r="I14" s="738" t="n">
        <v>157</v>
      </c>
      <c r="J14" s="738" t="n">
        <v>382</v>
      </c>
      <c r="K14" s="738" t="n">
        <v>156</v>
      </c>
      <c r="L14" s="738" t="n">
        <v>797</v>
      </c>
      <c r="M14" s="738" t="n">
        <v>1495</v>
      </c>
      <c r="N14" s="738" t="n">
        <v>193</v>
      </c>
      <c r="O14" s="738" t="n">
        <v>29</v>
      </c>
      <c r="P14" s="738" t="n">
        <v>209</v>
      </c>
      <c r="Q14" s="738" t="n">
        <v>21</v>
      </c>
      <c r="R14" s="738" t="n">
        <v>327</v>
      </c>
      <c r="S14" s="738" t="n">
        <v>38</v>
      </c>
      <c r="T14" s="738" t="n">
        <v>4692</v>
      </c>
      <c r="U14" s="738" t="n">
        <v>539</v>
      </c>
    </row>
    <row r="15" s="735" customFormat="true" ht="12.75" hidden="false" customHeight="true" outlineLevel="0" collapsed="false">
      <c r="A15" s="778" t="n">
        <v>6</v>
      </c>
      <c r="B15" s="780" t="s">
        <v>447</v>
      </c>
      <c r="C15" s="738" t="n">
        <v>6111</v>
      </c>
      <c r="D15" s="738" t="n">
        <v>962</v>
      </c>
      <c r="E15" s="738" t="n">
        <v>509</v>
      </c>
      <c r="F15" s="738" t="n">
        <v>133</v>
      </c>
      <c r="G15" s="738" t="n">
        <v>200</v>
      </c>
      <c r="H15" s="738" t="n">
        <v>49</v>
      </c>
      <c r="I15" s="738" t="n">
        <v>175</v>
      </c>
      <c r="J15" s="738" t="n">
        <v>450</v>
      </c>
      <c r="K15" s="738" t="n">
        <v>147</v>
      </c>
      <c r="L15" s="738" t="n">
        <v>808</v>
      </c>
      <c r="M15" s="738" t="n">
        <v>1798</v>
      </c>
      <c r="N15" s="738" t="n">
        <v>229</v>
      </c>
      <c r="O15" s="738" t="n">
        <v>42</v>
      </c>
      <c r="P15" s="738" t="n">
        <v>263</v>
      </c>
      <c r="Q15" s="738" t="n">
        <v>17</v>
      </c>
      <c r="R15" s="738" t="n">
        <v>301</v>
      </c>
      <c r="S15" s="738" t="n">
        <v>28</v>
      </c>
      <c r="T15" s="738" t="n">
        <v>5323</v>
      </c>
      <c r="U15" s="738" t="n">
        <v>655</v>
      </c>
    </row>
    <row r="16" customFormat="false" ht="12.75" hidden="false" customHeight="true" outlineLevel="0" collapsed="false">
      <c r="A16" s="778" t="n">
        <v>7</v>
      </c>
      <c r="B16" s="780" t="s">
        <v>448</v>
      </c>
      <c r="C16" s="738" t="n">
        <v>7075</v>
      </c>
      <c r="D16" s="738" t="n">
        <v>1143</v>
      </c>
      <c r="E16" s="738" t="n">
        <v>562</v>
      </c>
      <c r="F16" s="738" t="n">
        <v>199</v>
      </c>
      <c r="G16" s="738" t="n">
        <v>261</v>
      </c>
      <c r="H16" s="738" t="n">
        <v>50</v>
      </c>
      <c r="I16" s="738" t="n">
        <v>237</v>
      </c>
      <c r="J16" s="738" t="n">
        <v>517</v>
      </c>
      <c r="K16" s="738" t="n">
        <v>226</v>
      </c>
      <c r="L16" s="738" t="n">
        <v>976</v>
      </c>
      <c r="M16" s="738" t="n">
        <v>1885</v>
      </c>
      <c r="N16" s="738" t="n">
        <v>301</v>
      </c>
      <c r="O16" s="738" t="n">
        <v>46</v>
      </c>
      <c r="P16" s="738" t="n">
        <v>279</v>
      </c>
      <c r="Q16" s="738" t="n">
        <v>20</v>
      </c>
      <c r="R16" s="738" t="n">
        <v>309</v>
      </c>
      <c r="S16" s="738" t="n">
        <v>64</v>
      </c>
      <c r="T16" s="738" t="n">
        <v>6026</v>
      </c>
      <c r="U16" s="738" t="n">
        <v>850</v>
      </c>
    </row>
    <row r="17" customFormat="false" ht="12.75" hidden="false" customHeight="true" outlineLevel="0" collapsed="false">
      <c r="A17" s="778" t="n">
        <v>8</v>
      </c>
      <c r="B17" s="780" t="s">
        <v>449</v>
      </c>
      <c r="C17" s="738" t="n">
        <v>7427</v>
      </c>
      <c r="D17" s="738" t="n">
        <v>1152</v>
      </c>
      <c r="E17" s="738" t="n">
        <v>573</v>
      </c>
      <c r="F17" s="738" t="n">
        <v>297</v>
      </c>
      <c r="G17" s="738" t="n">
        <v>222</v>
      </c>
      <c r="H17" s="738" t="n">
        <v>60</v>
      </c>
      <c r="I17" s="738" t="n">
        <v>282</v>
      </c>
      <c r="J17" s="738" t="n">
        <v>570</v>
      </c>
      <c r="K17" s="738" t="n">
        <v>283</v>
      </c>
      <c r="L17" s="738" t="n">
        <v>944</v>
      </c>
      <c r="M17" s="738" t="n">
        <v>2051</v>
      </c>
      <c r="N17" s="738" t="n">
        <v>304</v>
      </c>
      <c r="O17" s="738" t="n">
        <v>70</v>
      </c>
      <c r="P17" s="738" t="n">
        <v>232</v>
      </c>
      <c r="Q17" s="738" t="n">
        <v>20</v>
      </c>
      <c r="R17" s="738" t="n">
        <v>306</v>
      </c>
      <c r="S17" s="738" t="n">
        <v>61</v>
      </c>
      <c r="T17" s="738" t="n">
        <v>6312</v>
      </c>
      <c r="U17" s="738" t="n">
        <v>818</v>
      </c>
    </row>
    <row r="18" customFormat="false" ht="12.75" hidden="false" customHeight="true" outlineLevel="0" collapsed="false">
      <c r="A18" s="778" t="n">
        <v>9</v>
      </c>
      <c r="B18" s="780" t="s">
        <v>450</v>
      </c>
      <c r="C18" s="738" t="n">
        <v>6140</v>
      </c>
      <c r="D18" s="738" t="n">
        <v>989</v>
      </c>
      <c r="E18" s="738" t="n">
        <v>463</v>
      </c>
      <c r="F18" s="738" t="n">
        <v>266</v>
      </c>
      <c r="G18" s="738" t="n">
        <v>196</v>
      </c>
      <c r="H18" s="738" t="n">
        <v>47</v>
      </c>
      <c r="I18" s="738" t="n">
        <v>189</v>
      </c>
      <c r="J18" s="738" t="n">
        <v>444</v>
      </c>
      <c r="K18" s="738" t="n">
        <v>253</v>
      </c>
      <c r="L18" s="738" t="n">
        <v>769</v>
      </c>
      <c r="M18" s="738" t="n">
        <v>1659</v>
      </c>
      <c r="N18" s="738" t="n">
        <v>308</v>
      </c>
      <c r="O18" s="738" t="n">
        <v>51</v>
      </c>
      <c r="P18" s="738" t="n">
        <v>194</v>
      </c>
      <c r="Q18" s="738" t="n">
        <v>24</v>
      </c>
      <c r="R18" s="738" t="n">
        <v>222</v>
      </c>
      <c r="S18" s="738" t="n">
        <v>66</v>
      </c>
      <c r="T18" s="738" t="n">
        <v>5141</v>
      </c>
      <c r="U18" s="738" t="n">
        <v>733</v>
      </c>
    </row>
    <row r="19" s="735" customFormat="true" ht="12.75" hidden="false" customHeight="true" outlineLevel="0" collapsed="false">
      <c r="A19" s="778" t="n">
        <v>10</v>
      </c>
      <c r="B19" s="780" t="s">
        <v>451</v>
      </c>
      <c r="C19" s="738" t="n">
        <v>4414</v>
      </c>
      <c r="D19" s="738" t="n">
        <v>710</v>
      </c>
      <c r="E19" s="738" t="n">
        <v>285</v>
      </c>
      <c r="F19" s="738" t="n">
        <v>242</v>
      </c>
      <c r="G19" s="738" t="n">
        <v>155</v>
      </c>
      <c r="H19" s="738" t="n">
        <v>34</v>
      </c>
      <c r="I19" s="738" t="n">
        <v>161</v>
      </c>
      <c r="J19" s="738" t="n">
        <v>291</v>
      </c>
      <c r="K19" s="738" t="n">
        <v>227</v>
      </c>
      <c r="L19" s="738" t="n">
        <v>555</v>
      </c>
      <c r="M19" s="738" t="n">
        <v>1166</v>
      </c>
      <c r="N19" s="738" t="n">
        <v>195</v>
      </c>
      <c r="O19" s="738" t="n">
        <v>35</v>
      </c>
      <c r="P19" s="738" t="n">
        <v>137</v>
      </c>
      <c r="Q19" s="738" t="n">
        <v>19</v>
      </c>
      <c r="R19" s="738" t="n">
        <v>143</v>
      </c>
      <c r="S19" s="738" t="n">
        <v>59</v>
      </c>
      <c r="T19" s="738" t="n">
        <v>3575</v>
      </c>
      <c r="U19" s="738" t="n">
        <v>597</v>
      </c>
    </row>
    <row r="20" customFormat="false" ht="12.75" hidden="false" customHeight="true" outlineLevel="0" collapsed="false">
      <c r="A20" s="778" t="n">
        <v>11</v>
      </c>
      <c r="B20" s="780" t="s">
        <v>745</v>
      </c>
      <c r="C20" s="738" t="n">
        <v>3211</v>
      </c>
      <c r="D20" s="738" t="n">
        <v>525</v>
      </c>
      <c r="E20" s="738" t="n">
        <v>217</v>
      </c>
      <c r="F20" s="738" t="n">
        <v>169</v>
      </c>
      <c r="G20" s="738" t="n">
        <v>52</v>
      </c>
      <c r="H20" s="738" t="n">
        <v>33</v>
      </c>
      <c r="I20" s="738" t="n">
        <v>164</v>
      </c>
      <c r="J20" s="738" t="n">
        <v>241</v>
      </c>
      <c r="K20" s="738" t="n">
        <v>93</v>
      </c>
      <c r="L20" s="738" t="n">
        <v>410</v>
      </c>
      <c r="M20" s="738" t="n">
        <v>899</v>
      </c>
      <c r="N20" s="738" t="n">
        <v>193</v>
      </c>
      <c r="O20" s="738" t="n">
        <v>31</v>
      </c>
      <c r="P20" s="738" t="n">
        <v>57</v>
      </c>
      <c r="Q20" s="738" t="n">
        <v>4</v>
      </c>
      <c r="R20" s="738" t="n">
        <v>106</v>
      </c>
      <c r="S20" s="738" t="n">
        <v>17</v>
      </c>
      <c r="T20" s="738" t="n">
        <v>2819</v>
      </c>
      <c r="U20" s="738" t="n">
        <v>223</v>
      </c>
    </row>
    <row r="21" customFormat="false" ht="12.75" hidden="false" customHeight="true" outlineLevel="0" collapsed="false">
      <c r="A21" s="778"/>
      <c r="B21" s="779" t="s">
        <v>964</v>
      </c>
      <c r="C21" s="738"/>
      <c r="D21" s="781"/>
      <c r="E21" s="781"/>
      <c r="F21" s="781"/>
      <c r="G21" s="781"/>
      <c r="H21" s="781"/>
      <c r="I21" s="781"/>
      <c r="J21" s="781"/>
      <c r="K21" s="781"/>
      <c r="L21" s="738"/>
      <c r="M21" s="738"/>
      <c r="N21" s="738"/>
      <c r="O21" s="738"/>
      <c r="P21" s="738"/>
      <c r="Q21" s="738"/>
      <c r="R21" s="738"/>
      <c r="S21" s="738"/>
      <c r="T21" s="738"/>
      <c r="U21" s="738"/>
    </row>
    <row r="22" customFormat="false" ht="12.75" hidden="false" customHeight="true" outlineLevel="0" collapsed="false">
      <c r="A22" s="778" t="n">
        <v>12</v>
      </c>
      <c r="B22" s="782" t="s">
        <v>965</v>
      </c>
      <c r="C22" s="738" t="n">
        <v>13985</v>
      </c>
      <c r="D22" s="781" t="n">
        <v>2028</v>
      </c>
      <c r="E22" s="781" t="n">
        <v>1170</v>
      </c>
      <c r="F22" s="781" t="n">
        <v>622</v>
      </c>
      <c r="G22" s="781" t="n">
        <v>403</v>
      </c>
      <c r="H22" s="781" t="n">
        <v>100</v>
      </c>
      <c r="I22" s="781" t="n">
        <v>540</v>
      </c>
      <c r="J22" s="781" t="n">
        <v>760</v>
      </c>
      <c r="K22" s="781" t="n">
        <v>602</v>
      </c>
      <c r="L22" s="738" t="n">
        <v>1852</v>
      </c>
      <c r="M22" s="738" t="n">
        <v>4083</v>
      </c>
      <c r="N22" s="738" t="n">
        <v>562</v>
      </c>
      <c r="O22" s="738" t="n">
        <v>78</v>
      </c>
      <c r="P22" s="738" t="n">
        <v>394</v>
      </c>
      <c r="Q22" s="738" t="n">
        <v>66</v>
      </c>
      <c r="R22" s="738" t="n">
        <v>608</v>
      </c>
      <c r="S22" s="738" t="n">
        <v>117</v>
      </c>
      <c r="T22" s="738" t="n">
        <v>11781</v>
      </c>
      <c r="U22" s="738" t="n">
        <v>1582</v>
      </c>
    </row>
    <row r="23" customFormat="false" ht="12.75" hidden="false" customHeight="true" outlineLevel="0" collapsed="false">
      <c r="A23" s="778"/>
      <c r="B23" s="779" t="s">
        <v>966</v>
      </c>
      <c r="C23" s="738"/>
      <c r="D23" s="783"/>
      <c r="E23" s="781"/>
      <c r="F23" s="781"/>
      <c r="G23" s="781"/>
      <c r="H23" s="781"/>
      <c r="I23" s="781"/>
      <c r="J23" s="781"/>
      <c r="K23" s="781"/>
      <c r="L23" s="738"/>
      <c r="M23" s="738"/>
      <c r="N23" s="738"/>
      <c r="O23" s="738"/>
      <c r="P23" s="738"/>
      <c r="Q23" s="738"/>
      <c r="R23" s="738"/>
      <c r="S23" s="738"/>
      <c r="T23" s="738"/>
      <c r="U23" s="738"/>
    </row>
    <row r="24" customFormat="false" ht="12.75" hidden="false" customHeight="true" outlineLevel="0" collapsed="false">
      <c r="A24" s="722" t="n">
        <v>13</v>
      </c>
      <c r="B24" s="784" t="s">
        <v>967</v>
      </c>
      <c r="C24" s="738"/>
      <c r="D24" s="783"/>
      <c r="E24" s="781"/>
      <c r="F24" s="781"/>
      <c r="G24" s="781"/>
      <c r="H24" s="781"/>
      <c r="I24" s="781"/>
      <c r="J24" s="781"/>
      <c r="K24" s="781"/>
      <c r="L24" s="738"/>
      <c r="M24" s="738"/>
      <c r="N24" s="738"/>
      <c r="O24" s="738"/>
      <c r="P24" s="738"/>
      <c r="Q24" s="738"/>
      <c r="R24" s="738"/>
      <c r="S24" s="738"/>
      <c r="T24" s="738"/>
      <c r="U24" s="738"/>
    </row>
    <row r="25" customFormat="false" ht="12.75" hidden="false" customHeight="true" outlineLevel="0" collapsed="false">
      <c r="A25" s="778"/>
      <c r="B25" s="785" t="s">
        <v>968</v>
      </c>
      <c r="C25" s="738" t="n">
        <v>832</v>
      </c>
      <c r="D25" s="783" t="n">
        <v>113</v>
      </c>
      <c r="E25" s="781" t="n">
        <v>48</v>
      </c>
      <c r="F25" s="781" t="n">
        <v>23</v>
      </c>
      <c r="G25" s="781" t="n">
        <v>6</v>
      </c>
      <c r="H25" s="781" t="n">
        <v>6</v>
      </c>
      <c r="I25" s="781" t="n">
        <v>22</v>
      </c>
      <c r="J25" s="781" t="n">
        <v>44</v>
      </c>
      <c r="K25" s="781" t="n">
        <v>10</v>
      </c>
      <c r="L25" s="738" t="n">
        <v>86</v>
      </c>
      <c r="M25" s="738" t="n">
        <v>419</v>
      </c>
      <c r="N25" s="738" t="n">
        <v>20</v>
      </c>
      <c r="O25" s="738" t="n">
        <v>2</v>
      </c>
      <c r="P25" s="738" t="n">
        <v>11</v>
      </c>
      <c r="Q25" s="738" t="n">
        <v>3</v>
      </c>
      <c r="R25" s="738" t="n">
        <v>14</v>
      </c>
      <c r="S25" s="738" t="n">
        <v>5</v>
      </c>
      <c r="T25" s="738" t="n">
        <v>774</v>
      </c>
      <c r="U25" s="738" t="n">
        <v>35</v>
      </c>
    </row>
    <row r="26" customFormat="false" ht="12.75" hidden="false" customHeight="true" outlineLevel="0" collapsed="false">
      <c r="A26" s="778" t="n">
        <v>14</v>
      </c>
      <c r="B26" s="780" t="s">
        <v>941</v>
      </c>
      <c r="C26" s="738" t="n">
        <v>5785</v>
      </c>
      <c r="D26" s="783" t="n">
        <v>873</v>
      </c>
      <c r="E26" s="781" t="n">
        <v>376</v>
      </c>
      <c r="F26" s="781" t="n">
        <v>394</v>
      </c>
      <c r="G26" s="781" t="n">
        <v>249</v>
      </c>
      <c r="H26" s="781" t="n">
        <v>31</v>
      </c>
      <c r="I26" s="781" t="n">
        <v>205</v>
      </c>
      <c r="J26" s="781" t="n">
        <v>268</v>
      </c>
      <c r="K26" s="781" t="n">
        <v>350</v>
      </c>
      <c r="L26" s="738" t="n">
        <v>648</v>
      </c>
      <c r="M26" s="738" t="n">
        <v>1667</v>
      </c>
      <c r="N26" s="738" t="n">
        <v>179</v>
      </c>
      <c r="O26" s="738" t="n">
        <v>32</v>
      </c>
      <c r="P26" s="738" t="n">
        <v>178</v>
      </c>
      <c r="Q26" s="738" t="n">
        <v>37</v>
      </c>
      <c r="R26" s="738" t="n">
        <v>232</v>
      </c>
      <c r="S26" s="738" t="n">
        <v>66</v>
      </c>
      <c r="T26" s="738" t="n">
        <v>4511</v>
      </c>
      <c r="U26" s="738" t="n">
        <v>880</v>
      </c>
    </row>
    <row r="27" customFormat="false" ht="12.75" hidden="false" customHeight="true" outlineLevel="0" collapsed="false">
      <c r="A27" s="778" t="n">
        <v>15</v>
      </c>
      <c r="B27" s="780" t="s">
        <v>969</v>
      </c>
      <c r="C27" s="738" t="n">
        <v>2193</v>
      </c>
      <c r="D27" s="783" t="n">
        <v>212</v>
      </c>
      <c r="E27" s="781" t="n">
        <v>394</v>
      </c>
      <c r="F27" s="781" t="n">
        <v>33</v>
      </c>
      <c r="G27" s="781" t="n">
        <v>12</v>
      </c>
      <c r="H27" s="781" t="n">
        <v>20</v>
      </c>
      <c r="I27" s="781" t="n">
        <v>111</v>
      </c>
      <c r="J27" s="781" t="n">
        <v>75</v>
      </c>
      <c r="K27" s="781" t="n">
        <v>72</v>
      </c>
      <c r="L27" s="738" t="n">
        <v>258</v>
      </c>
      <c r="M27" s="738" t="n">
        <v>749</v>
      </c>
      <c r="N27" s="738" t="n">
        <v>89</v>
      </c>
      <c r="O27" s="738" t="n">
        <v>10</v>
      </c>
      <c r="P27" s="738" t="n">
        <v>35</v>
      </c>
      <c r="Q27" s="738" t="n">
        <v>10</v>
      </c>
      <c r="R27" s="738" t="n">
        <v>105</v>
      </c>
      <c r="S27" s="738" t="n">
        <v>8</v>
      </c>
      <c r="T27" s="738" t="n">
        <v>2023</v>
      </c>
      <c r="U27" s="738" t="n">
        <v>137</v>
      </c>
    </row>
    <row r="28" customFormat="false" ht="12.75" hidden="false" customHeight="true" outlineLevel="0" collapsed="false">
      <c r="A28" s="722" t="n">
        <v>16</v>
      </c>
      <c r="B28" s="779" t="s">
        <v>970</v>
      </c>
      <c r="C28" s="738"/>
      <c r="D28" s="738"/>
      <c r="E28" s="738"/>
      <c r="F28" s="738"/>
      <c r="G28" s="738"/>
      <c r="H28" s="738"/>
      <c r="I28" s="738"/>
      <c r="J28" s="738"/>
      <c r="K28" s="738"/>
      <c r="L28" s="738"/>
      <c r="M28" s="738"/>
      <c r="N28" s="738"/>
      <c r="O28" s="738"/>
      <c r="P28" s="738"/>
      <c r="Q28" s="738"/>
      <c r="R28" s="738"/>
      <c r="S28" s="738"/>
      <c r="T28" s="738"/>
      <c r="U28" s="738"/>
    </row>
    <row r="29" customFormat="false" ht="12.75" hidden="false" customHeight="true" outlineLevel="0" collapsed="false">
      <c r="A29" s="778"/>
      <c r="B29" s="780" t="s">
        <v>971</v>
      </c>
      <c r="C29" s="738" t="n">
        <v>25521</v>
      </c>
      <c r="D29" s="738" t="n">
        <v>4083</v>
      </c>
      <c r="E29" s="738" t="n">
        <v>1980</v>
      </c>
      <c r="F29" s="738" t="n">
        <v>783</v>
      </c>
      <c r="G29" s="738" t="n">
        <v>835</v>
      </c>
      <c r="H29" s="738" t="n">
        <v>183</v>
      </c>
      <c r="I29" s="738" t="n">
        <v>736</v>
      </c>
      <c r="J29" s="738" t="n">
        <v>2063</v>
      </c>
      <c r="K29" s="738" t="n">
        <v>848</v>
      </c>
      <c r="L29" s="738" t="n">
        <v>3391</v>
      </c>
      <c r="M29" s="738" t="n">
        <v>6839</v>
      </c>
      <c r="N29" s="738" t="n">
        <v>1141</v>
      </c>
      <c r="O29" s="738" t="n">
        <v>179</v>
      </c>
      <c r="P29" s="738" t="n">
        <v>1047</v>
      </c>
      <c r="Q29" s="738" t="n">
        <v>64</v>
      </c>
      <c r="R29" s="738" t="n">
        <v>1139</v>
      </c>
      <c r="S29" s="738" t="n">
        <v>210</v>
      </c>
      <c r="T29" s="738" t="n">
        <v>21734</v>
      </c>
      <c r="U29" s="738" t="n">
        <v>3004</v>
      </c>
    </row>
    <row r="30" customFormat="false" ht="12.75" hidden="false" customHeight="true" outlineLevel="0" collapsed="false">
      <c r="A30" s="778" t="n">
        <v>17</v>
      </c>
      <c r="B30" s="782" t="s">
        <v>972</v>
      </c>
      <c r="C30" s="738" t="n">
        <v>272</v>
      </c>
      <c r="D30" s="738" t="n">
        <v>30</v>
      </c>
      <c r="E30" s="738" t="n">
        <v>6</v>
      </c>
      <c r="F30" s="738" t="n">
        <v>55</v>
      </c>
      <c r="G30" s="738" t="n">
        <v>8</v>
      </c>
      <c r="H30" s="738" t="n">
        <v>3</v>
      </c>
      <c r="I30" s="738" t="n">
        <v>27</v>
      </c>
      <c r="J30" s="738" t="n">
        <v>11</v>
      </c>
      <c r="K30" s="738" t="n">
        <v>0</v>
      </c>
      <c r="L30" s="738" t="n">
        <v>21</v>
      </c>
      <c r="M30" s="738" t="n">
        <v>83</v>
      </c>
      <c r="N30" s="738" t="n">
        <v>22</v>
      </c>
      <c r="O30" s="738" t="n">
        <v>0</v>
      </c>
      <c r="P30" s="738" t="n">
        <v>1</v>
      </c>
      <c r="Q30" s="738" t="n">
        <v>0</v>
      </c>
      <c r="R30" s="738" t="n">
        <v>4</v>
      </c>
      <c r="S30" s="738" t="n">
        <v>1</v>
      </c>
      <c r="T30" s="738" t="n">
        <v>207</v>
      </c>
      <c r="U30" s="738" t="n">
        <v>10</v>
      </c>
    </row>
    <row r="31" s="735" customFormat="true" ht="12.75" hidden="false" customHeight="true" outlineLevel="0" collapsed="false">
      <c r="A31" s="778" t="n">
        <v>18</v>
      </c>
      <c r="B31" s="782" t="s">
        <v>973</v>
      </c>
      <c r="C31" s="738" t="n">
        <v>3657</v>
      </c>
      <c r="D31" s="738" t="n">
        <v>586</v>
      </c>
      <c r="E31" s="738" t="n">
        <v>215</v>
      </c>
      <c r="F31" s="738" t="n">
        <v>142</v>
      </c>
      <c r="G31" s="738" t="n">
        <v>19</v>
      </c>
      <c r="H31" s="738" t="n">
        <v>52</v>
      </c>
      <c r="I31" s="738" t="n">
        <v>225</v>
      </c>
      <c r="J31" s="738" t="n">
        <v>258</v>
      </c>
      <c r="K31" s="738" t="n">
        <v>17</v>
      </c>
      <c r="L31" s="738" t="n">
        <v>548</v>
      </c>
      <c r="M31" s="738" t="n">
        <v>1187</v>
      </c>
      <c r="N31" s="738" t="n">
        <v>171</v>
      </c>
      <c r="O31" s="738" t="n">
        <v>61</v>
      </c>
      <c r="P31" s="738" t="n">
        <v>30</v>
      </c>
      <c r="Q31" s="738" t="n">
        <v>3</v>
      </c>
      <c r="R31" s="738" t="n">
        <v>133</v>
      </c>
      <c r="S31" s="738" t="n">
        <v>10</v>
      </c>
      <c r="T31" s="738" t="n">
        <v>3436</v>
      </c>
      <c r="U31" s="738" t="n">
        <v>79</v>
      </c>
    </row>
    <row r="32" customFormat="false" ht="12.75" hidden="false" customHeight="true" outlineLevel="0" collapsed="false">
      <c r="A32" s="778"/>
      <c r="B32" s="779" t="s">
        <v>974</v>
      </c>
      <c r="C32" s="738"/>
      <c r="D32" s="738"/>
      <c r="E32" s="738"/>
      <c r="F32" s="738"/>
      <c r="G32" s="738"/>
      <c r="H32" s="738"/>
      <c r="I32" s="738"/>
      <c r="J32" s="738"/>
      <c r="K32" s="738"/>
      <c r="L32" s="738"/>
      <c r="M32" s="738"/>
      <c r="N32" s="738"/>
      <c r="O32" s="738"/>
      <c r="P32" s="738"/>
      <c r="Q32" s="738"/>
      <c r="R32" s="738"/>
      <c r="S32" s="738"/>
      <c r="T32" s="738"/>
      <c r="U32" s="738"/>
    </row>
    <row r="33" customFormat="false" ht="12.75" hidden="false" customHeight="true" outlineLevel="0" collapsed="false">
      <c r="A33" s="778"/>
      <c r="B33" s="779" t="s">
        <v>975</v>
      </c>
      <c r="C33" s="738"/>
      <c r="D33" s="738"/>
      <c r="E33" s="738"/>
      <c r="F33" s="738"/>
      <c r="G33" s="738"/>
      <c r="H33" s="738"/>
      <c r="I33" s="738"/>
      <c r="J33" s="738"/>
      <c r="K33" s="738"/>
      <c r="L33" s="738"/>
      <c r="M33" s="738"/>
      <c r="N33" s="738"/>
      <c r="O33" s="738"/>
      <c r="P33" s="738"/>
      <c r="Q33" s="738"/>
      <c r="R33" s="738"/>
      <c r="S33" s="738"/>
      <c r="T33" s="738"/>
      <c r="U33" s="738"/>
    </row>
    <row r="34" customFormat="false" ht="12.75" hidden="false" customHeight="true" outlineLevel="0" collapsed="false">
      <c r="A34" s="778" t="n">
        <v>19</v>
      </c>
      <c r="B34" s="780" t="s">
        <v>976</v>
      </c>
      <c r="C34" s="738" t="n">
        <v>36584</v>
      </c>
      <c r="D34" s="738" t="n">
        <v>6445</v>
      </c>
      <c r="E34" s="738" t="n">
        <v>2759</v>
      </c>
      <c r="F34" s="738" t="n">
        <v>1391</v>
      </c>
      <c r="G34" s="738" t="n">
        <v>1218</v>
      </c>
      <c r="H34" s="738" t="n">
        <v>307</v>
      </c>
      <c r="I34" s="738" t="n">
        <v>1193</v>
      </c>
      <c r="J34" s="738" t="n">
        <v>2914</v>
      </c>
      <c r="K34" s="738" t="n">
        <v>1276</v>
      </c>
      <c r="L34" s="738" t="n">
        <v>4574</v>
      </c>
      <c r="M34" s="738" t="n">
        <v>9935</v>
      </c>
      <c r="N34" s="738" t="n">
        <v>1271</v>
      </c>
      <c r="O34" s="738" t="n">
        <v>253</v>
      </c>
      <c r="P34" s="738" t="n">
        <v>1266</v>
      </c>
      <c r="Q34" s="738" t="n">
        <v>89</v>
      </c>
      <c r="R34" s="738" t="n">
        <v>1451</v>
      </c>
      <c r="S34" s="738" t="n">
        <v>242</v>
      </c>
      <c r="T34" s="738" t="n">
        <v>31102</v>
      </c>
      <c r="U34" s="738" t="n">
        <v>4091</v>
      </c>
    </row>
    <row r="35" customFormat="false" ht="12.75" hidden="false" customHeight="true" outlineLevel="0" collapsed="false">
      <c r="A35" s="778" t="n">
        <v>20</v>
      </c>
      <c r="B35" s="780" t="s">
        <v>977</v>
      </c>
      <c r="C35" s="738" t="n">
        <v>7899</v>
      </c>
      <c r="D35" s="738" t="n">
        <v>507</v>
      </c>
      <c r="E35" s="738" t="n">
        <v>631</v>
      </c>
      <c r="F35" s="738" t="n">
        <v>241</v>
      </c>
      <c r="G35" s="738" t="n">
        <v>272</v>
      </c>
      <c r="H35" s="738" t="n">
        <v>22</v>
      </c>
      <c r="I35" s="738" t="n">
        <v>218</v>
      </c>
      <c r="J35" s="738" t="n">
        <v>314</v>
      </c>
      <c r="K35" s="738" t="n">
        <v>226</v>
      </c>
      <c r="L35" s="738" t="n">
        <v>1319</v>
      </c>
      <c r="M35" s="738" t="n">
        <v>2813</v>
      </c>
      <c r="N35" s="738" t="n">
        <v>632</v>
      </c>
      <c r="O35" s="738" t="n">
        <v>68</v>
      </c>
      <c r="P35" s="738" t="n">
        <v>183</v>
      </c>
      <c r="Q35" s="738" t="n">
        <v>9</v>
      </c>
      <c r="R35" s="738" t="n">
        <v>391</v>
      </c>
      <c r="S35" s="738" t="n">
        <v>53</v>
      </c>
      <c r="T35" s="738" t="n">
        <v>6915</v>
      </c>
      <c r="U35" s="738" t="n">
        <v>743</v>
      </c>
    </row>
    <row r="36" customFormat="false" ht="12.75" hidden="false" customHeight="true" outlineLevel="0" collapsed="false">
      <c r="A36" s="778" t="n">
        <v>21</v>
      </c>
      <c r="B36" s="780" t="s">
        <v>978</v>
      </c>
      <c r="C36" s="738" t="n">
        <v>1139</v>
      </c>
      <c r="D36" s="738" t="n">
        <v>41</v>
      </c>
      <c r="E36" s="738" t="n">
        <v>137</v>
      </c>
      <c r="F36" s="738" t="n">
        <v>9</v>
      </c>
      <c r="G36" s="738" t="n">
        <v>4</v>
      </c>
      <c r="H36" s="738" t="n">
        <v>12</v>
      </c>
      <c r="I36" s="738" t="n">
        <v>29</v>
      </c>
      <c r="J36" s="738" t="n">
        <v>41</v>
      </c>
      <c r="K36" s="738" t="n">
        <v>11</v>
      </c>
      <c r="L36" s="738" t="n">
        <v>134</v>
      </c>
      <c r="M36" s="738" t="n">
        <v>450</v>
      </c>
      <c r="N36" s="738" t="n">
        <v>110</v>
      </c>
      <c r="O36" s="738" t="n">
        <v>1</v>
      </c>
      <c r="P36" s="738" t="n">
        <v>44</v>
      </c>
      <c r="Q36" s="738" t="n">
        <v>0</v>
      </c>
      <c r="R36" s="738" t="n">
        <v>108</v>
      </c>
      <c r="S36" s="738" t="n">
        <v>8</v>
      </c>
      <c r="T36" s="738" t="n">
        <v>1063</v>
      </c>
      <c r="U36" s="738" t="n">
        <v>67</v>
      </c>
    </row>
    <row r="37" customFormat="false" ht="12" hidden="false" customHeight="false" outlineLevel="0" collapsed="false">
      <c r="A37" s="778" t="n">
        <v>22</v>
      </c>
      <c r="B37" s="780" t="s">
        <v>979</v>
      </c>
      <c r="C37" s="738" t="n">
        <v>38763</v>
      </c>
      <c r="D37" s="738" t="n">
        <v>5542</v>
      </c>
      <c r="E37" s="738" t="n">
        <v>3187</v>
      </c>
      <c r="F37" s="738" t="n">
        <v>1411</v>
      </c>
      <c r="G37" s="738" t="n">
        <v>1247</v>
      </c>
      <c r="H37" s="738" t="n">
        <v>334</v>
      </c>
      <c r="I37" s="738" t="n">
        <v>927</v>
      </c>
      <c r="J37" s="738" t="n">
        <v>3021</v>
      </c>
      <c r="K37" s="738" t="n">
        <v>1460</v>
      </c>
      <c r="L37" s="738" t="n">
        <v>4874</v>
      </c>
      <c r="M37" s="738" t="n">
        <v>11153</v>
      </c>
      <c r="N37" s="738" t="n">
        <v>1564</v>
      </c>
      <c r="O37" s="738" t="n">
        <v>318</v>
      </c>
      <c r="P37" s="738" t="n">
        <v>1462</v>
      </c>
      <c r="Q37" s="738" t="n">
        <v>119</v>
      </c>
      <c r="R37" s="738" t="n">
        <v>1807</v>
      </c>
      <c r="S37" s="738" t="n">
        <v>337</v>
      </c>
      <c r="T37" s="738" t="n">
        <v>32727</v>
      </c>
      <c r="U37" s="738" t="n">
        <v>4625</v>
      </c>
    </row>
    <row r="38" customFormat="false" ht="12" hidden="false" customHeight="false" outlineLevel="0" collapsed="false">
      <c r="A38" s="778"/>
      <c r="B38" s="779" t="s">
        <v>980</v>
      </c>
      <c r="C38" s="738"/>
      <c r="D38" s="738"/>
      <c r="E38" s="738"/>
      <c r="F38" s="738"/>
      <c r="G38" s="738"/>
      <c r="H38" s="738"/>
      <c r="I38" s="738"/>
      <c r="J38" s="738"/>
      <c r="K38" s="738"/>
      <c r="L38" s="738"/>
      <c r="M38" s="738"/>
      <c r="N38" s="738"/>
      <c r="O38" s="738"/>
      <c r="P38" s="738"/>
      <c r="Q38" s="738"/>
      <c r="R38" s="738"/>
      <c r="S38" s="738"/>
      <c r="T38" s="738"/>
      <c r="U38" s="738"/>
    </row>
    <row r="39" customFormat="false" ht="12" hidden="false" customHeight="false" outlineLevel="0" collapsed="false">
      <c r="A39" s="778" t="n">
        <v>23</v>
      </c>
      <c r="B39" s="780" t="s">
        <v>807</v>
      </c>
      <c r="C39" s="738" t="n">
        <v>200</v>
      </c>
      <c r="D39" s="738" t="n">
        <v>7</v>
      </c>
      <c r="E39" s="738" t="n">
        <v>9</v>
      </c>
      <c r="F39" s="738" t="n">
        <v>0</v>
      </c>
      <c r="G39" s="738" t="n">
        <v>2</v>
      </c>
      <c r="H39" s="738" t="n">
        <v>2</v>
      </c>
      <c r="I39" s="738" t="n">
        <v>19</v>
      </c>
      <c r="J39" s="738" t="n">
        <v>2</v>
      </c>
      <c r="K39" s="738" t="n">
        <v>0</v>
      </c>
      <c r="L39" s="738" t="n">
        <v>48</v>
      </c>
      <c r="M39" s="738" t="n">
        <v>34</v>
      </c>
      <c r="N39" s="738" t="n">
        <v>11</v>
      </c>
      <c r="O39" s="738" t="n">
        <v>0</v>
      </c>
      <c r="P39" s="738" t="n">
        <v>53</v>
      </c>
      <c r="Q39" s="738" t="n">
        <v>2</v>
      </c>
      <c r="R39" s="738" t="n">
        <v>8</v>
      </c>
      <c r="S39" s="738" t="n">
        <v>3</v>
      </c>
      <c r="T39" s="738" t="n">
        <v>140</v>
      </c>
      <c r="U39" s="738" t="n">
        <v>60</v>
      </c>
    </row>
    <row r="40" customFormat="false" ht="12" hidden="false" customHeight="false" outlineLevel="0" collapsed="false">
      <c r="A40" s="778" t="n">
        <v>24</v>
      </c>
      <c r="B40" s="780" t="s">
        <v>806</v>
      </c>
      <c r="C40" s="738" t="n">
        <v>753</v>
      </c>
      <c r="D40" s="738" t="n">
        <v>29</v>
      </c>
      <c r="E40" s="738" t="n">
        <v>87</v>
      </c>
      <c r="F40" s="738" t="n">
        <v>38</v>
      </c>
      <c r="G40" s="738" t="n">
        <v>9</v>
      </c>
      <c r="H40" s="738" t="n">
        <v>3</v>
      </c>
      <c r="I40" s="738" t="n">
        <v>56</v>
      </c>
      <c r="J40" s="738" t="n">
        <v>3</v>
      </c>
      <c r="K40" s="738" t="n">
        <v>71</v>
      </c>
      <c r="L40" s="738" t="n">
        <v>138</v>
      </c>
      <c r="M40" s="738" t="n">
        <v>152</v>
      </c>
      <c r="N40" s="738" t="n">
        <v>55</v>
      </c>
      <c r="O40" s="738" t="n">
        <v>1</v>
      </c>
      <c r="P40" s="738" t="n">
        <v>21</v>
      </c>
      <c r="Q40" s="738" t="n">
        <v>16</v>
      </c>
      <c r="R40" s="738" t="n">
        <v>51</v>
      </c>
      <c r="S40" s="738" t="n">
        <v>23</v>
      </c>
      <c r="T40" s="738" t="n">
        <v>575</v>
      </c>
      <c r="U40" s="738" t="n">
        <v>140</v>
      </c>
    </row>
    <row r="41" customFormat="false" ht="12" hidden="false" customHeight="false" outlineLevel="0" collapsed="false">
      <c r="A41" s="778" t="n">
        <v>25</v>
      </c>
      <c r="B41" s="780" t="s">
        <v>981</v>
      </c>
      <c r="C41" s="738" t="n">
        <v>296</v>
      </c>
      <c r="D41" s="738" t="n">
        <v>0</v>
      </c>
      <c r="E41" s="738" t="n">
        <v>25</v>
      </c>
      <c r="F41" s="738" t="n">
        <v>41</v>
      </c>
      <c r="G41" s="738" t="n">
        <v>6</v>
      </c>
      <c r="H41" s="738" t="n">
        <v>0</v>
      </c>
      <c r="I41" s="738" t="n">
        <v>13</v>
      </c>
      <c r="J41" s="738" t="n">
        <v>1</v>
      </c>
      <c r="K41" s="738" t="n">
        <v>35</v>
      </c>
      <c r="L41" s="738" t="n">
        <v>30</v>
      </c>
      <c r="M41" s="738" t="n">
        <v>60</v>
      </c>
      <c r="N41" s="738" t="n">
        <v>1</v>
      </c>
      <c r="O41" s="738" t="n">
        <v>0</v>
      </c>
      <c r="P41" s="738" t="n">
        <v>25</v>
      </c>
      <c r="Q41" s="738" t="n">
        <v>24</v>
      </c>
      <c r="R41" s="738" t="n">
        <v>26</v>
      </c>
      <c r="S41" s="738" t="n">
        <v>9</v>
      </c>
      <c r="T41" s="738" t="n">
        <v>156</v>
      </c>
      <c r="U41" s="738" t="n">
        <v>99</v>
      </c>
    </row>
    <row r="42" customFormat="false" ht="12" hidden="false" customHeight="false" outlineLevel="0" collapsed="false">
      <c r="A42" s="775" t="n">
        <v>26</v>
      </c>
      <c r="B42" s="776" t="s">
        <v>455</v>
      </c>
      <c r="C42" s="777" t="n">
        <v>1192</v>
      </c>
      <c r="D42" s="786" t="n">
        <v>106</v>
      </c>
      <c r="E42" s="786" t="n">
        <v>44</v>
      </c>
      <c r="F42" s="786" t="n">
        <v>95</v>
      </c>
      <c r="G42" s="786" t="n">
        <v>62</v>
      </c>
      <c r="H42" s="786" t="n">
        <v>11</v>
      </c>
      <c r="I42" s="786" t="n">
        <v>80</v>
      </c>
      <c r="J42" s="786" t="n">
        <v>77</v>
      </c>
      <c r="K42" s="786" t="n">
        <v>39</v>
      </c>
      <c r="L42" s="786" t="n">
        <v>119</v>
      </c>
      <c r="M42" s="786" t="n">
        <v>350</v>
      </c>
      <c r="N42" s="786" t="n">
        <v>52</v>
      </c>
      <c r="O42" s="786" t="n">
        <v>11</v>
      </c>
      <c r="P42" s="786" t="n">
        <v>78</v>
      </c>
      <c r="Q42" s="786" t="n">
        <v>5</v>
      </c>
      <c r="R42" s="786" t="n">
        <v>61</v>
      </c>
      <c r="S42" s="786" t="n">
        <v>2</v>
      </c>
      <c r="T42" s="786" t="n">
        <v>911</v>
      </c>
      <c r="U42" s="786" t="n">
        <v>186</v>
      </c>
    </row>
    <row r="43" customFormat="false" ht="12.75" hidden="false" customHeight="false" outlineLevel="0" collapsed="false">
      <c r="A43" s="778"/>
      <c r="B43" s="779" t="s">
        <v>897</v>
      </c>
      <c r="C43" s="738"/>
      <c r="D43" s="0"/>
      <c r="E43" s="0"/>
      <c r="F43" s="0"/>
      <c r="G43" s="0"/>
      <c r="H43" s="0"/>
      <c r="I43" s="0"/>
      <c r="J43" s="0"/>
      <c r="K43" s="0"/>
      <c r="L43" s="0"/>
      <c r="M43" s="0"/>
      <c r="N43" s="0"/>
      <c r="O43" s="0"/>
      <c r="P43" s="0"/>
      <c r="Q43" s="0"/>
      <c r="R43" s="0"/>
      <c r="S43" s="0"/>
      <c r="T43" s="0"/>
      <c r="U43" s="0"/>
    </row>
    <row r="44" customFormat="false" ht="12" hidden="false" customHeight="false" outlineLevel="0" collapsed="false">
      <c r="A44" s="778" t="n">
        <v>27</v>
      </c>
      <c r="B44" s="780" t="s">
        <v>443</v>
      </c>
      <c r="C44" s="738" t="n">
        <v>7</v>
      </c>
      <c r="D44" s="738" t="n">
        <v>0</v>
      </c>
      <c r="E44" s="738" t="n">
        <v>0</v>
      </c>
      <c r="F44" s="738" t="n">
        <v>1</v>
      </c>
      <c r="G44" s="738" t="n">
        <v>0</v>
      </c>
      <c r="H44" s="738" t="n">
        <v>0</v>
      </c>
      <c r="I44" s="738" t="n">
        <v>2</v>
      </c>
      <c r="J44" s="738" t="n">
        <v>0</v>
      </c>
      <c r="K44" s="738" t="n">
        <v>0</v>
      </c>
      <c r="L44" s="738" t="n">
        <v>2</v>
      </c>
      <c r="M44" s="738" t="n">
        <v>2</v>
      </c>
      <c r="N44" s="738" t="n">
        <v>0</v>
      </c>
      <c r="O44" s="738" t="n">
        <v>0</v>
      </c>
      <c r="P44" s="738" t="n">
        <v>0</v>
      </c>
      <c r="Q44" s="738" t="n">
        <v>0</v>
      </c>
      <c r="R44" s="738" t="n">
        <v>0</v>
      </c>
      <c r="S44" s="738" t="n">
        <v>0</v>
      </c>
      <c r="T44" s="738" t="n">
        <v>6</v>
      </c>
      <c r="U44" s="738" t="n">
        <v>0</v>
      </c>
    </row>
    <row r="45" customFormat="false" ht="12" hidden="false" customHeight="false" outlineLevel="0" collapsed="false">
      <c r="A45" s="778" t="n">
        <v>28</v>
      </c>
      <c r="B45" s="780" t="s">
        <v>444</v>
      </c>
      <c r="C45" s="738" t="n">
        <v>27</v>
      </c>
      <c r="D45" s="738" t="n">
        <v>0</v>
      </c>
      <c r="E45" s="738" t="n">
        <v>0</v>
      </c>
      <c r="F45" s="738" t="n">
        <v>7</v>
      </c>
      <c r="G45" s="738" t="n">
        <v>1</v>
      </c>
      <c r="H45" s="738" t="n">
        <v>0</v>
      </c>
      <c r="I45" s="738" t="n">
        <v>4</v>
      </c>
      <c r="J45" s="738" t="n">
        <v>1</v>
      </c>
      <c r="K45" s="738" t="n">
        <v>0</v>
      </c>
      <c r="L45" s="738" t="n">
        <v>0</v>
      </c>
      <c r="M45" s="738" t="n">
        <v>10</v>
      </c>
      <c r="N45" s="738" t="n">
        <v>1</v>
      </c>
      <c r="O45" s="738" t="n">
        <v>0</v>
      </c>
      <c r="P45" s="738" t="n">
        <v>0</v>
      </c>
      <c r="Q45" s="738" t="n">
        <v>0</v>
      </c>
      <c r="R45" s="738" t="n">
        <v>3</v>
      </c>
      <c r="S45" s="738" t="n">
        <v>0</v>
      </c>
      <c r="T45" s="738" t="n">
        <v>19</v>
      </c>
      <c r="U45" s="738" t="n">
        <v>1</v>
      </c>
    </row>
    <row r="46" customFormat="false" ht="12" hidden="false" customHeight="false" outlineLevel="0" collapsed="false">
      <c r="A46" s="778" t="n">
        <v>29</v>
      </c>
      <c r="B46" s="780" t="s">
        <v>445</v>
      </c>
      <c r="C46" s="738" t="n">
        <v>57</v>
      </c>
      <c r="D46" s="738" t="n">
        <v>3</v>
      </c>
      <c r="E46" s="738" t="n">
        <v>3</v>
      </c>
      <c r="F46" s="738" t="n">
        <v>4</v>
      </c>
      <c r="G46" s="738" t="n">
        <v>4</v>
      </c>
      <c r="H46" s="738" t="n">
        <v>0</v>
      </c>
      <c r="I46" s="738" t="n">
        <v>4</v>
      </c>
      <c r="J46" s="738" t="n">
        <v>4</v>
      </c>
      <c r="K46" s="738" t="n">
        <v>1</v>
      </c>
      <c r="L46" s="738" t="n">
        <v>5</v>
      </c>
      <c r="M46" s="738" t="n">
        <v>20</v>
      </c>
      <c r="N46" s="738" t="n">
        <v>1</v>
      </c>
      <c r="O46" s="738" t="n">
        <v>0</v>
      </c>
      <c r="P46" s="738" t="n">
        <v>8</v>
      </c>
      <c r="Q46" s="738" t="n">
        <v>0</v>
      </c>
      <c r="R46" s="738" t="n">
        <v>0</v>
      </c>
      <c r="S46" s="738" t="n">
        <v>0</v>
      </c>
      <c r="T46" s="738" t="n">
        <v>40</v>
      </c>
      <c r="U46" s="738" t="n">
        <v>13</v>
      </c>
    </row>
    <row r="47" customFormat="false" ht="12" hidden="false" customHeight="false" outlineLevel="0" collapsed="false">
      <c r="A47" s="778" t="n">
        <v>30</v>
      </c>
      <c r="B47" s="780" t="s">
        <v>446</v>
      </c>
      <c r="C47" s="738" t="n">
        <v>130</v>
      </c>
      <c r="D47" s="738" t="n">
        <v>7</v>
      </c>
      <c r="E47" s="738" t="n">
        <v>3</v>
      </c>
      <c r="F47" s="738" t="n">
        <v>15</v>
      </c>
      <c r="G47" s="738" t="n">
        <v>6</v>
      </c>
      <c r="H47" s="738" t="n">
        <v>1</v>
      </c>
      <c r="I47" s="738" t="n">
        <v>6</v>
      </c>
      <c r="J47" s="738" t="n">
        <v>5</v>
      </c>
      <c r="K47" s="738" t="n">
        <v>8</v>
      </c>
      <c r="L47" s="738" t="n">
        <v>10</v>
      </c>
      <c r="M47" s="738" t="n">
        <v>41</v>
      </c>
      <c r="N47" s="738" t="n">
        <v>4</v>
      </c>
      <c r="O47" s="738" t="n">
        <v>0</v>
      </c>
      <c r="P47" s="738" t="n">
        <v>11</v>
      </c>
      <c r="Q47" s="738" t="n">
        <v>1</v>
      </c>
      <c r="R47" s="738" t="n">
        <v>12</v>
      </c>
      <c r="S47" s="738" t="n">
        <v>0</v>
      </c>
      <c r="T47" s="738" t="n">
        <v>89</v>
      </c>
      <c r="U47" s="738" t="n">
        <v>26</v>
      </c>
    </row>
    <row r="48" customFormat="false" ht="12" hidden="false" customHeight="false" outlineLevel="0" collapsed="false">
      <c r="A48" s="778" t="n">
        <v>31</v>
      </c>
      <c r="B48" s="780" t="s">
        <v>447</v>
      </c>
      <c r="C48" s="738" t="n">
        <v>143</v>
      </c>
      <c r="D48" s="738" t="n">
        <v>13</v>
      </c>
      <c r="E48" s="738" t="n">
        <v>4</v>
      </c>
      <c r="F48" s="738" t="n">
        <v>4</v>
      </c>
      <c r="G48" s="738" t="n">
        <v>5</v>
      </c>
      <c r="H48" s="738" t="n">
        <v>1</v>
      </c>
      <c r="I48" s="738" t="n">
        <v>7</v>
      </c>
      <c r="J48" s="738" t="n">
        <v>7</v>
      </c>
      <c r="K48" s="738" t="n">
        <v>8</v>
      </c>
      <c r="L48" s="738" t="n">
        <v>8</v>
      </c>
      <c r="M48" s="738" t="n">
        <v>45</v>
      </c>
      <c r="N48" s="738" t="n">
        <v>7</v>
      </c>
      <c r="O48" s="738" t="n">
        <v>0</v>
      </c>
      <c r="P48" s="738" t="n">
        <v>18</v>
      </c>
      <c r="Q48" s="738" t="n">
        <v>1</v>
      </c>
      <c r="R48" s="738" t="n">
        <v>14</v>
      </c>
      <c r="S48" s="738" t="n">
        <v>1</v>
      </c>
      <c r="T48" s="738" t="n">
        <v>106</v>
      </c>
      <c r="U48" s="738" t="n">
        <v>33</v>
      </c>
    </row>
    <row r="49" customFormat="false" ht="12" hidden="false" customHeight="false" outlineLevel="0" collapsed="false">
      <c r="A49" s="778" t="n">
        <v>32</v>
      </c>
      <c r="B49" s="780" t="s">
        <v>448</v>
      </c>
      <c r="C49" s="738" t="n">
        <v>200</v>
      </c>
      <c r="D49" s="738" t="n">
        <v>9</v>
      </c>
      <c r="E49" s="738" t="n">
        <v>6</v>
      </c>
      <c r="F49" s="738" t="n">
        <v>19</v>
      </c>
      <c r="G49" s="738" t="n">
        <v>17</v>
      </c>
      <c r="H49" s="738" t="n">
        <v>2</v>
      </c>
      <c r="I49" s="738" t="n">
        <v>12</v>
      </c>
      <c r="J49" s="738" t="n">
        <v>22</v>
      </c>
      <c r="K49" s="738" t="n">
        <v>5</v>
      </c>
      <c r="L49" s="738" t="n">
        <v>20</v>
      </c>
      <c r="M49" s="738" t="n">
        <v>53</v>
      </c>
      <c r="N49" s="738" t="n">
        <v>7</v>
      </c>
      <c r="O49" s="738" t="n">
        <v>1</v>
      </c>
      <c r="P49" s="738" t="n">
        <v>13</v>
      </c>
      <c r="Q49" s="738" t="n">
        <v>2</v>
      </c>
      <c r="R49" s="738" t="n">
        <v>11</v>
      </c>
      <c r="S49" s="738" t="n">
        <v>1</v>
      </c>
      <c r="T49" s="738" t="n">
        <v>143</v>
      </c>
      <c r="U49" s="738" t="n">
        <v>38</v>
      </c>
    </row>
    <row r="50" customFormat="false" ht="12" hidden="false" customHeight="false" outlineLevel="0" collapsed="false">
      <c r="A50" s="778" t="n">
        <v>33</v>
      </c>
      <c r="B50" s="780" t="s">
        <v>449</v>
      </c>
      <c r="C50" s="738" t="n">
        <v>179</v>
      </c>
      <c r="D50" s="738" t="n">
        <v>16</v>
      </c>
      <c r="E50" s="738" t="n">
        <v>10</v>
      </c>
      <c r="F50" s="738" t="n">
        <v>12</v>
      </c>
      <c r="G50" s="738" t="n">
        <v>9</v>
      </c>
      <c r="H50" s="738" t="n">
        <v>0</v>
      </c>
      <c r="I50" s="738" t="n">
        <v>11</v>
      </c>
      <c r="J50" s="738" t="n">
        <v>14</v>
      </c>
      <c r="K50" s="738" t="n">
        <v>8</v>
      </c>
      <c r="L50" s="738" t="n">
        <v>19</v>
      </c>
      <c r="M50" s="738" t="n">
        <v>52</v>
      </c>
      <c r="N50" s="738" t="n">
        <v>8</v>
      </c>
      <c r="O50" s="738" t="n">
        <v>2</v>
      </c>
      <c r="P50" s="738" t="n">
        <v>11</v>
      </c>
      <c r="Q50" s="738" t="n">
        <v>0</v>
      </c>
      <c r="R50" s="738" t="n">
        <v>7</v>
      </c>
      <c r="S50" s="738" t="n">
        <v>0</v>
      </c>
      <c r="T50" s="738" t="n">
        <v>139</v>
      </c>
      <c r="U50" s="738" t="n">
        <v>28</v>
      </c>
    </row>
    <row r="51" customFormat="false" ht="12" hidden="false" customHeight="false" outlineLevel="0" collapsed="false">
      <c r="A51" s="778" t="n">
        <v>34</v>
      </c>
      <c r="B51" s="780" t="s">
        <v>450</v>
      </c>
      <c r="C51" s="738" t="n">
        <v>158</v>
      </c>
      <c r="D51" s="738" t="n">
        <v>24</v>
      </c>
      <c r="E51" s="738" t="n">
        <v>9</v>
      </c>
      <c r="F51" s="738" t="n">
        <v>10</v>
      </c>
      <c r="G51" s="738" t="n">
        <v>7</v>
      </c>
      <c r="H51" s="738" t="n">
        <v>4</v>
      </c>
      <c r="I51" s="738" t="n">
        <v>12</v>
      </c>
      <c r="J51" s="738" t="n">
        <v>12</v>
      </c>
      <c r="K51" s="738" t="n">
        <v>4</v>
      </c>
      <c r="L51" s="738" t="n">
        <v>15</v>
      </c>
      <c r="M51" s="738" t="n">
        <v>43</v>
      </c>
      <c r="N51" s="738" t="n">
        <v>5</v>
      </c>
      <c r="O51" s="738" t="n">
        <v>1</v>
      </c>
      <c r="P51" s="738" t="n">
        <v>8</v>
      </c>
      <c r="Q51" s="738" t="n">
        <v>0</v>
      </c>
      <c r="R51" s="738" t="n">
        <v>4</v>
      </c>
      <c r="S51" s="738" t="n">
        <v>0</v>
      </c>
      <c r="T51" s="738" t="n">
        <v>129</v>
      </c>
      <c r="U51" s="738" t="n">
        <v>19</v>
      </c>
    </row>
    <row r="52" customFormat="false" ht="12" hidden="false" customHeight="false" outlineLevel="0" collapsed="false">
      <c r="A52" s="778" t="n">
        <v>35</v>
      </c>
      <c r="B52" s="780" t="s">
        <v>451</v>
      </c>
      <c r="C52" s="738" t="n">
        <v>124</v>
      </c>
      <c r="D52" s="738" t="n">
        <v>9</v>
      </c>
      <c r="E52" s="738" t="n">
        <v>5</v>
      </c>
      <c r="F52" s="738" t="n">
        <v>13</v>
      </c>
      <c r="G52" s="738" t="n">
        <v>8</v>
      </c>
      <c r="H52" s="738" t="n">
        <v>1</v>
      </c>
      <c r="I52" s="738" t="n">
        <v>6</v>
      </c>
      <c r="J52" s="738" t="n">
        <v>6</v>
      </c>
      <c r="K52" s="738" t="n">
        <v>3</v>
      </c>
      <c r="L52" s="738" t="n">
        <v>16</v>
      </c>
      <c r="M52" s="738" t="n">
        <v>33</v>
      </c>
      <c r="N52" s="738" t="n">
        <v>6</v>
      </c>
      <c r="O52" s="738" t="n">
        <v>3</v>
      </c>
      <c r="P52" s="738" t="n">
        <v>9</v>
      </c>
      <c r="Q52" s="738" t="n">
        <v>1</v>
      </c>
      <c r="R52" s="738" t="n">
        <v>5</v>
      </c>
      <c r="S52" s="738" t="n">
        <v>0</v>
      </c>
      <c r="T52" s="738" t="n">
        <v>90</v>
      </c>
      <c r="U52" s="738" t="n">
        <v>21</v>
      </c>
    </row>
    <row r="53" customFormat="false" ht="12" hidden="false" customHeight="false" outlineLevel="0" collapsed="false">
      <c r="A53" s="778" t="n">
        <v>36</v>
      </c>
      <c r="B53" s="780" t="s">
        <v>745</v>
      </c>
      <c r="C53" s="738" t="n">
        <v>167</v>
      </c>
      <c r="D53" s="738" t="n">
        <v>25</v>
      </c>
      <c r="E53" s="738" t="n">
        <v>4</v>
      </c>
      <c r="F53" s="738" t="n">
        <v>10</v>
      </c>
      <c r="G53" s="738" t="n">
        <v>5</v>
      </c>
      <c r="H53" s="738" t="n">
        <v>2</v>
      </c>
      <c r="I53" s="738" t="n">
        <v>16</v>
      </c>
      <c r="J53" s="738" t="n">
        <v>6</v>
      </c>
      <c r="K53" s="738" t="n">
        <v>2</v>
      </c>
      <c r="L53" s="738" t="n">
        <v>24</v>
      </c>
      <c r="M53" s="738" t="n">
        <v>51</v>
      </c>
      <c r="N53" s="738" t="n">
        <v>13</v>
      </c>
      <c r="O53" s="738" t="n">
        <v>4</v>
      </c>
      <c r="P53" s="738" t="n">
        <v>0</v>
      </c>
      <c r="Q53" s="738" t="n">
        <v>0</v>
      </c>
      <c r="R53" s="738" t="n">
        <v>5</v>
      </c>
      <c r="S53" s="738" t="n">
        <v>0</v>
      </c>
      <c r="T53" s="738" t="n">
        <v>150</v>
      </c>
      <c r="U53" s="738" t="n">
        <v>7</v>
      </c>
    </row>
    <row r="54" customFormat="false" ht="12" hidden="false" customHeight="false" outlineLevel="0" collapsed="false">
      <c r="A54" s="775" t="n">
        <v>37</v>
      </c>
      <c r="B54" s="776" t="s">
        <v>457</v>
      </c>
      <c r="C54" s="777" t="n">
        <v>42243</v>
      </c>
      <c r="D54" s="786" t="n">
        <v>6621</v>
      </c>
      <c r="E54" s="786" t="n">
        <v>3327</v>
      </c>
      <c r="F54" s="786" t="n">
        <v>1507</v>
      </c>
      <c r="G54" s="786" t="n">
        <v>1203</v>
      </c>
      <c r="H54" s="786" t="n">
        <v>327</v>
      </c>
      <c r="I54" s="786" t="n">
        <v>1448</v>
      </c>
      <c r="J54" s="786" t="n">
        <v>3015</v>
      </c>
      <c r="K54" s="786" t="n">
        <v>1428</v>
      </c>
      <c r="L54" s="786" t="n">
        <v>5693</v>
      </c>
      <c r="M54" s="786" t="n">
        <v>11842</v>
      </c>
      <c r="N54" s="786" t="n">
        <v>1844</v>
      </c>
      <c r="O54" s="786" t="n">
        <v>307</v>
      </c>
      <c r="P54" s="786" t="n">
        <v>1394</v>
      </c>
      <c r="Q54" s="786" t="n">
        <v>128</v>
      </c>
      <c r="R54" s="786" t="n">
        <v>1823</v>
      </c>
      <c r="S54" s="786" t="n">
        <v>336</v>
      </c>
      <c r="T54" s="786" t="n">
        <v>36247</v>
      </c>
      <c r="U54" s="786" t="n">
        <v>4489</v>
      </c>
    </row>
    <row r="55" customFormat="false" ht="12.75" hidden="false" customHeight="false" outlineLevel="0" collapsed="false">
      <c r="A55" s="778"/>
      <c r="B55" s="779" t="s">
        <v>897</v>
      </c>
      <c r="C55" s="738"/>
      <c r="D55" s="0"/>
      <c r="E55" s="0"/>
      <c r="F55" s="0"/>
      <c r="G55" s="0"/>
      <c r="H55" s="0"/>
      <c r="I55" s="0"/>
      <c r="J55" s="0"/>
      <c r="K55" s="0"/>
      <c r="L55" s="0"/>
      <c r="M55" s="0"/>
      <c r="N55" s="0"/>
      <c r="O55" s="0"/>
      <c r="P55" s="0"/>
      <c r="Q55" s="0"/>
      <c r="R55" s="0"/>
      <c r="S55" s="0"/>
      <c r="T55" s="0"/>
      <c r="U55" s="0"/>
    </row>
    <row r="56" customFormat="false" ht="12" hidden="false" customHeight="false" outlineLevel="0" collapsed="false">
      <c r="A56" s="778" t="n">
        <v>38</v>
      </c>
      <c r="B56" s="780" t="s">
        <v>443</v>
      </c>
      <c r="C56" s="738" t="n">
        <v>70</v>
      </c>
      <c r="D56" s="738" t="n">
        <v>12</v>
      </c>
      <c r="E56" s="738" t="n">
        <v>3</v>
      </c>
      <c r="F56" s="738" t="n">
        <v>7</v>
      </c>
      <c r="G56" s="738" t="n">
        <v>1</v>
      </c>
      <c r="H56" s="738" t="n">
        <v>0</v>
      </c>
      <c r="I56" s="738" t="n">
        <v>7</v>
      </c>
      <c r="J56" s="738" t="n">
        <v>0</v>
      </c>
      <c r="K56" s="738" t="n">
        <v>0</v>
      </c>
      <c r="L56" s="738" t="n">
        <v>7</v>
      </c>
      <c r="M56" s="738" t="n">
        <v>23</v>
      </c>
      <c r="N56" s="738" t="n">
        <v>7</v>
      </c>
      <c r="O56" s="738" t="n">
        <v>1</v>
      </c>
      <c r="P56" s="738" t="n">
        <v>1</v>
      </c>
      <c r="Q56" s="738" t="n">
        <v>1</v>
      </c>
      <c r="R56" s="738" t="n">
        <v>0</v>
      </c>
      <c r="S56" s="738" t="n">
        <v>0</v>
      </c>
      <c r="T56" s="738" t="n">
        <v>60</v>
      </c>
      <c r="U56" s="738" t="n">
        <v>3</v>
      </c>
    </row>
    <row r="57" customFormat="false" ht="12" hidden="false" customHeight="false" outlineLevel="0" collapsed="false">
      <c r="A57" s="778" t="n">
        <v>39</v>
      </c>
      <c r="B57" s="780" t="s">
        <v>444</v>
      </c>
      <c r="C57" s="738" t="n">
        <v>764</v>
      </c>
      <c r="D57" s="738" t="n">
        <v>71</v>
      </c>
      <c r="E57" s="738" t="n">
        <v>65</v>
      </c>
      <c r="F57" s="738" t="n">
        <v>50</v>
      </c>
      <c r="G57" s="738" t="n">
        <v>9</v>
      </c>
      <c r="H57" s="738" t="n">
        <v>12</v>
      </c>
      <c r="I57" s="738" t="n">
        <v>47</v>
      </c>
      <c r="J57" s="738" t="n">
        <v>29</v>
      </c>
      <c r="K57" s="738" t="n">
        <v>15</v>
      </c>
      <c r="L57" s="738" t="n">
        <v>100</v>
      </c>
      <c r="M57" s="738" t="n">
        <v>288</v>
      </c>
      <c r="N57" s="738" t="n">
        <v>43</v>
      </c>
      <c r="O57" s="738" t="n">
        <v>1</v>
      </c>
      <c r="P57" s="738" t="n">
        <v>8</v>
      </c>
      <c r="Q57" s="738" t="n">
        <v>0</v>
      </c>
      <c r="R57" s="738" t="n">
        <v>23</v>
      </c>
      <c r="S57" s="738" t="n">
        <v>3</v>
      </c>
      <c r="T57" s="738" t="n">
        <v>679</v>
      </c>
      <c r="U57" s="738" t="n">
        <v>35</v>
      </c>
    </row>
    <row r="58" customFormat="false" ht="12" hidden="false" customHeight="false" outlineLevel="0" collapsed="false">
      <c r="A58" s="778" t="n">
        <v>40</v>
      </c>
      <c r="B58" s="780" t="s">
        <v>445</v>
      </c>
      <c r="C58" s="738" t="n">
        <v>2771</v>
      </c>
      <c r="D58" s="738" t="n">
        <v>350</v>
      </c>
      <c r="E58" s="738" t="n">
        <v>228</v>
      </c>
      <c r="F58" s="738" t="n">
        <v>97</v>
      </c>
      <c r="G58" s="738" t="n">
        <v>49</v>
      </c>
      <c r="H58" s="738" t="n">
        <v>14</v>
      </c>
      <c r="I58" s="738" t="n">
        <v>99</v>
      </c>
      <c r="J58" s="738" t="n">
        <v>163</v>
      </c>
      <c r="K58" s="738" t="n">
        <v>66</v>
      </c>
      <c r="L58" s="738" t="n">
        <v>439</v>
      </c>
      <c r="M58" s="738" t="n">
        <v>896</v>
      </c>
      <c r="N58" s="738" t="n">
        <v>121</v>
      </c>
      <c r="O58" s="738" t="n">
        <v>12</v>
      </c>
      <c r="P58" s="738" t="n">
        <v>84</v>
      </c>
      <c r="Q58" s="738" t="n">
        <v>7</v>
      </c>
      <c r="R58" s="738" t="n">
        <v>144</v>
      </c>
      <c r="S58" s="738" t="n">
        <v>2</v>
      </c>
      <c r="T58" s="738" t="n">
        <v>2466</v>
      </c>
      <c r="U58" s="738" t="n">
        <v>208</v>
      </c>
    </row>
    <row r="59" customFormat="false" ht="12" hidden="false" customHeight="false" outlineLevel="0" collapsed="false">
      <c r="A59" s="778" t="n">
        <v>41</v>
      </c>
      <c r="B59" s="780" t="s">
        <v>446</v>
      </c>
      <c r="C59" s="738" t="n">
        <v>5231</v>
      </c>
      <c r="D59" s="738" t="n">
        <v>803</v>
      </c>
      <c r="E59" s="738" t="n">
        <v>460</v>
      </c>
      <c r="F59" s="738" t="n">
        <v>115</v>
      </c>
      <c r="G59" s="738" t="n">
        <v>109</v>
      </c>
      <c r="H59" s="738" t="n">
        <v>38</v>
      </c>
      <c r="I59" s="738" t="n">
        <v>151</v>
      </c>
      <c r="J59" s="738" t="n">
        <v>377</v>
      </c>
      <c r="K59" s="738" t="n">
        <v>148</v>
      </c>
      <c r="L59" s="738" t="n">
        <v>787</v>
      </c>
      <c r="M59" s="738" t="n">
        <v>1454</v>
      </c>
      <c r="N59" s="738" t="n">
        <v>189</v>
      </c>
      <c r="O59" s="738" t="n">
        <v>29</v>
      </c>
      <c r="P59" s="738" t="n">
        <v>198</v>
      </c>
      <c r="Q59" s="738" t="n">
        <v>20</v>
      </c>
      <c r="R59" s="738" t="n">
        <v>315</v>
      </c>
      <c r="S59" s="738" t="n">
        <v>38</v>
      </c>
      <c r="T59" s="738" t="n">
        <v>4603</v>
      </c>
      <c r="U59" s="738" t="n">
        <v>513</v>
      </c>
    </row>
    <row r="60" customFormat="false" ht="12" hidden="false" customHeight="false" outlineLevel="0" collapsed="false">
      <c r="A60" s="778" t="n">
        <v>42</v>
      </c>
      <c r="B60" s="780" t="s">
        <v>447</v>
      </c>
      <c r="C60" s="738" t="n">
        <v>5968</v>
      </c>
      <c r="D60" s="738" t="n">
        <v>949</v>
      </c>
      <c r="E60" s="738" t="n">
        <v>505</v>
      </c>
      <c r="F60" s="738" t="n">
        <v>129</v>
      </c>
      <c r="G60" s="738" t="n">
        <v>195</v>
      </c>
      <c r="H60" s="738" t="n">
        <v>48</v>
      </c>
      <c r="I60" s="738" t="n">
        <v>168</v>
      </c>
      <c r="J60" s="738" t="n">
        <v>443</v>
      </c>
      <c r="K60" s="738" t="n">
        <v>139</v>
      </c>
      <c r="L60" s="738" t="n">
        <v>800</v>
      </c>
      <c r="M60" s="738" t="n">
        <v>1753</v>
      </c>
      <c r="N60" s="738" t="n">
        <v>222</v>
      </c>
      <c r="O60" s="738" t="n">
        <v>42</v>
      </c>
      <c r="P60" s="738" t="n">
        <v>245</v>
      </c>
      <c r="Q60" s="738" t="n">
        <v>16</v>
      </c>
      <c r="R60" s="738" t="n">
        <v>287</v>
      </c>
      <c r="S60" s="738" t="n">
        <v>27</v>
      </c>
      <c r="T60" s="738" t="n">
        <v>5217</v>
      </c>
      <c r="U60" s="738" t="n">
        <v>622</v>
      </c>
    </row>
    <row r="61" customFormat="false" ht="12" hidden="false" customHeight="false" outlineLevel="0" collapsed="false">
      <c r="A61" s="778" t="n">
        <v>43</v>
      </c>
      <c r="B61" s="780" t="s">
        <v>448</v>
      </c>
      <c r="C61" s="738" t="n">
        <v>6875</v>
      </c>
      <c r="D61" s="738" t="n">
        <v>1134</v>
      </c>
      <c r="E61" s="738" t="n">
        <v>556</v>
      </c>
      <c r="F61" s="738" t="n">
        <v>180</v>
      </c>
      <c r="G61" s="738" t="n">
        <v>244</v>
      </c>
      <c r="H61" s="738" t="n">
        <v>48</v>
      </c>
      <c r="I61" s="738" t="n">
        <v>225</v>
      </c>
      <c r="J61" s="738" t="n">
        <v>495</v>
      </c>
      <c r="K61" s="738" t="n">
        <v>221</v>
      </c>
      <c r="L61" s="738" t="n">
        <v>956</v>
      </c>
      <c r="M61" s="738" t="n">
        <v>1832</v>
      </c>
      <c r="N61" s="738" t="n">
        <v>294</v>
      </c>
      <c r="O61" s="738" t="n">
        <v>45</v>
      </c>
      <c r="P61" s="738" t="n">
        <v>266</v>
      </c>
      <c r="Q61" s="738" t="n">
        <v>18</v>
      </c>
      <c r="R61" s="738" t="n">
        <v>298</v>
      </c>
      <c r="S61" s="738" t="n">
        <v>63</v>
      </c>
      <c r="T61" s="738" t="n">
        <v>5883</v>
      </c>
      <c r="U61" s="738" t="n">
        <v>812</v>
      </c>
    </row>
    <row r="62" customFormat="false" ht="12" hidden="false" customHeight="false" outlineLevel="0" collapsed="false">
      <c r="A62" s="778" t="n">
        <v>44</v>
      </c>
      <c r="B62" s="780" t="s">
        <v>449</v>
      </c>
      <c r="C62" s="738" t="n">
        <v>7248</v>
      </c>
      <c r="D62" s="738" t="n">
        <v>1136</v>
      </c>
      <c r="E62" s="738" t="n">
        <v>563</v>
      </c>
      <c r="F62" s="738" t="n">
        <v>285</v>
      </c>
      <c r="G62" s="738" t="n">
        <v>213</v>
      </c>
      <c r="H62" s="738" t="n">
        <v>60</v>
      </c>
      <c r="I62" s="738" t="n">
        <v>271</v>
      </c>
      <c r="J62" s="738" t="n">
        <v>556</v>
      </c>
      <c r="K62" s="738" t="n">
        <v>275</v>
      </c>
      <c r="L62" s="738" t="n">
        <v>925</v>
      </c>
      <c r="M62" s="738" t="n">
        <v>1999</v>
      </c>
      <c r="N62" s="738" t="n">
        <v>296</v>
      </c>
      <c r="O62" s="738" t="n">
        <v>68</v>
      </c>
      <c r="P62" s="738" t="n">
        <v>221</v>
      </c>
      <c r="Q62" s="738" t="n">
        <v>20</v>
      </c>
      <c r="R62" s="738" t="n">
        <v>299</v>
      </c>
      <c r="S62" s="738" t="n">
        <v>61</v>
      </c>
      <c r="T62" s="738" t="n">
        <v>6173</v>
      </c>
      <c r="U62" s="738" t="n">
        <v>790</v>
      </c>
    </row>
    <row r="63" customFormat="false" ht="12" hidden="false" customHeight="false" outlineLevel="0" collapsed="false">
      <c r="A63" s="778" t="n">
        <v>45</v>
      </c>
      <c r="B63" s="780" t="s">
        <v>450</v>
      </c>
      <c r="C63" s="738" t="n">
        <v>5982</v>
      </c>
      <c r="D63" s="738" t="n">
        <v>965</v>
      </c>
      <c r="E63" s="738" t="n">
        <v>454</v>
      </c>
      <c r="F63" s="738" t="n">
        <v>256</v>
      </c>
      <c r="G63" s="738" t="n">
        <v>189</v>
      </c>
      <c r="H63" s="738" t="n">
        <v>43</v>
      </c>
      <c r="I63" s="738" t="n">
        <v>177</v>
      </c>
      <c r="J63" s="738" t="n">
        <v>432</v>
      </c>
      <c r="K63" s="738" t="n">
        <v>249</v>
      </c>
      <c r="L63" s="738" t="n">
        <v>754</v>
      </c>
      <c r="M63" s="738" t="n">
        <v>1616</v>
      </c>
      <c r="N63" s="738" t="n">
        <v>303</v>
      </c>
      <c r="O63" s="738" t="n">
        <v>50</v>
      </c>
      <c r="P63" s="738" t="n">
        <v>186</v>
      </c>
      <c r="Q63" s="738" t="n">
        <v>24</v>
      </c>
      <c r="R63" s="738" t="n">
        <v>218</v>
      </c>
      <c r="S63" s="738" t="n">
        <v>66</v>
      </c>
      <c r="T63" s="738" t="n">
        <v>5012</v>
      </c>
      <c r="U63" s="738" t="n">
        <v>714</v>
      </c>
    </row>
    <row r="64" customFormat="false" ht="12" hidden="false" customHeight="false" outlineLevel="0" collapsed="false">
      <c r="A64" s="778" t="n">
        <v>46</v>
      </c>
      <c r="B64" s="780" t="s">
        <v>451</v>
      </c>
      <c r="C64" s="738" t="n">
        <v>4290</v>
      </c>
      <c r="D64" s="738" t="n">
        <v>701</v>
      </c>
      <c r="E64" s="738" t="n">
        <v>280</v>
      </c>
      <c r="F64" s="738" t="n">
        <v>229</v>
      </c>
      <c r="G64" s="738" t="n">
        <v>147</v>
      </c>
      <c r="H64" s="738" t="n">
        <v>33</v>
      </c>
      <c r="I64" s="738" t="n">
        <v>155</v>
      </c>
      <c r="J64" s="738" t="n">
        <v>285</v>
      </c>
      <c r="K64" s="738" t="n">
        <v>224</v>
      </c>
      <c r="L64" s="738" t="n">
        <v>539</v>
      </c>
      <c r="M64" s="738" t="n">
        <v>1133</v>
      </c>
      <c r="N64" s="738" t="n">
        <v>189</v>
      </c>
      <c r="O64" s="738" t="n">
        <v>32</v>
      </c>
      <c r="P64" s="738" t="n">
        <v>128</v>
      </c>
      <c r="Q64" s="738" t="n">
        <v>18</v>
      </c>
      <c r="R64" s="738" t="n">
        <v>138</v>
      </c>
      <c r="S64" s="738" t="n">
        <v>59</v>
      </c>
      <c r="T64" s="738" t="n">
        <v>3485</v>
      </c>
      <c r="U64" s="738" t="n">
        <v>576</v>
      </c>
    </row>
    <row r="65" customFormat="false" ht="12" hidden="false" customHeight="false" outlineLevel="0" collapsed="false">
      <c r="A65" s="778" t="n">
        <v>47</v>
      </c>
      <c r="B65" s="780" t="s">
        <v>745</v>
      </c>
      <c r="C65" s="738" t="n">
        <v>3044</v>
      </c>
      <c r="D65" s="738" t="n">
        <v>500</v>
      </c>
      <c r="E65" s="738" t="n">
        <v>213</v>
      </c>
      <c r="F65" s="738" t="n">
        <v>159</v>
      </c>
      <c r="G65" s="738" t="n">
        <v>47</v>
      </c>
      <c r="H65" s="738" t="n">
        <v>31</v>
      </c>
      <c r="I65" s="738" t="n">
        <v>148</v>
      </c>
      <c r="J65" s="738" t="n">
        <v>235</v>
      </c>
      <c r="K65" s="738" t="n">
        <v>91</v>
      </c>
      <c r="L65" s="738" t="n">
        <v>386</v>
      </c>
      <c r="M65" s="738" t="n">
        <v>848</v>
      </c>
      <c r="N65" s="738" t="n">
        <v>180</v>
      </c>
      <c r="O65" s="738" t="n">
        <v>27</v>
      </c>
      <c r="P65" s="738" t="n">
        <v>57</v>
      </c>
      <c r="Q65" s="738" t="n">
        <v>4</v>
      </c>
      <c r="R65" s="738" t="n">
        <v>101</v>
      </c>
      <c r="S65" s="738" t="n">
        <v>17</v>
      </c>
      <c r="T65" s="738" t="n">
        <v>2669</v>
      </c>
      <c r="U65" s="738" t="n">
        <v>216</v>
      </c>
    </row>
    <row r="67" customFormat="false" ht="12" hidden="false" customHeight="false" outlineLevel="0" collapsed="false">
      <c r="A67" s="787" t="s">
        <v>982</v>
      </c>
    </row>
  </sheetData>
  <mergeCells count="25">
    <mergeCell ref="A2:U2"/>
    <mergeCell ref="A3:U3"/>
    <mergeCell ref="A4:U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5" width="33.56"/>
    <col collapsed="false" customWidth="true" hidden="false" outlineLevel="0" max="2" min="2" style="645" width="10.41"/>
    <col collapsed="false" customWidth="true" hidden="false" outlineLevel="0" max="3" min="3" style="645" width="7.85"/>
    <col collapsed="false" customWidth="true" hidden="false" outlineLevel="0" max="4" min="4" style="645" width="7.14"/>
    <col collapsed="false" customWidth="true" hidden="false" outlineLevel="0" max="5" min="5" style="645" width="6.7"/>
    <col collapsed="false" customWidth="true" hidden="false" outlineLevel="0" max="6" min="6" style="645" width="6.41"/>
    <col collapsed="false" customWidth="true" hidden="false" outlineLevel="0" max="7" min="7" style="645" width="6.85"/>
    <col collapsed="false" customWidth="true" hidden="false" outlineLevel="0" max="8" min="8" style="645" width="7.14"/>
    <col collapsed="false" customWidth="true" hidden="false" outlineLevel="0" max="9" min="9" style="645" width="6.7"/>
    <col collapsed="false" customWidth="true" hidden="false" outlineLevel="0" max="10" min="10" style="645" width="13.85"/>
    <col collapsed="false" customWidth="true" hidden="false" outlineLevel="0" max="11" min="11" style="645" width="7.42"/>
    <col collapsed="false" customWidth="true" hidden="false" outlineLevel="0" max="16" min="12" style="645" width="6.7"/>
    <col collapsed="false" customWidth="true" hidden="false" outlineLevel="0" max="17" min="17" style="645" width="7.42"/>
    <col collapsed="false" customWidth="true" hidden="false" outlineLevel="0" max="22" min="18" style="645" width="6.7"/>
    <col collapsed="false" customWidth="true" hidden="false" outlineLevel="0" max="27" min="23" style="645" width="8.56"/>
    <col collapsed="false" customWidth="false" hidden="false" outlineLevel="0" max="257" min="28" style="645" width="11.42"/>
  </cols>
  <sheetData>
    <row r="1" customFormat="false" ht="12.75" hidden="false" customHeight="true" outlineLevel="0" collapsed="false">
      <c r="A1" s="646" t="s">
        <v>142</v>
      </c>
      <c r="B1" s="647"/>
      <c r="C1" s="646"/>
      <c r="D1" s="646"/>
      <c r="E1" s="646"/>
      <c r="F1" s="646"/>
      <c r="G1" s="646"/>
      <c r="H1" s="646"/>
      <c r="I1" s="648"/>
      <c r="J1" s="648"/>
      <c r="K1" s="648"/>
      <c r="L1" s="648"/>
      <c r="M1" s="648"/>
      <c r="N1" s="648"/>
      <c r="O1" s="648"/>
      <c r="P1" s="648"/>
      <c r="Q1" s="648"/>
      <c r="T1" s="649"/>
    </row>
    <row r="2" customFormat="false" ht="12.75" hidden="false" customHeight="true" outlineLevel="0" collapsed="false">
      <c r="A2" s="650" t="s">
        <v>848</v>
      </c>
      <c r="B2" s="650"/>
      <c r="C2" s="650"/>
      <c r="D2" s="650"/>
      <c r="E2" s="650"/>
      <c r="F2" s="650"/>
      <c r="G2" s="650"/>
      <c r="H2" s="650"/>
      <c r="I2" s="650"/>
      <c r="J2" s="650"/>
      <c r="K2" s="648"/>
      <c r="L2" s="648"/>
      <c r="M2" s="648"/>
      <c r="N2" s="648"/>
      <c r="O2" s="648"/>
      <c r="P2" s="648"/>
      <c r="Q2" s="648"/>
    </row>
    <row r="3" customFormat="false" ht="12.75" hidden="false" customHeight="true" outlineLevel="0" collapsed="false">
      <c r="A3" s="650" t="s">
        <v>849</v>
      </c>
      <c r="B3" s="650"/>
      <c r="C3" s="650"/>
      <c r="D3" s="650"/>
      <c r="E3" s="650"/>
      <c r="F3" s="650"/>
      <c r="G3" s="650"/>
      <c r="H3" s="650"/>
      <c r="I3" s="650"/>
      <c r="J3" s="650"/>
      <c r="K3" s="648"/>
      <c r="L3" s="648"/>
      <c r="M3" s="648"/>
      <c r="N3" s="648"/>
      <c r="O3" s="648"/>
      <c r="P3" s="648"/>
      <c r="Q3" s="648"/>
    </row>
    <row r="4" customFormat="false" ht="21.75" hidden="false" customHeight="true" outlineLevel="0" collapsed="false">
      <c r="A4" s="651" t="s">
        <v>124</v>
      </c>
      <c r="B4" s="651"/>
      <c r="C4" s="651"/>
      <c r="D4" s="651"/>
      <c r="E4" s="651"/>
      <c r="F4" s="651"/>
      <c r="G4" s="651"/>
      <c r="H4" s="651"/>
      <c r="I4" s="651"/>
      <c r="J4" s="651"/>
      <c r="K4" s="648"/>
      <c r="L4" s="648"/>
      <c r="M4" s="648"/>
      <c r="N4" s="648"/>
      <c r="O4" s="648"/>
      <c r="P4" s="648"/>
      <c r="Q4" s="648"/>
    </row>
    <row r="5" customFormat="false" ht="15" hidden="false" customHeight="true" outlineLevel="0" collapsed="false">
      <c r="A5" s="788" t="s">
        <v>983</v>
      </c>
      <c r="B5" s="653" t="s">
        <v>248</v>
      </c>
      <c r="C5" s="654" t="s">
        <v>763</v>
      </c>
      <c r="D5" s="654"/>
      <c r="E5" s="654"/>
      <c r="F5" s="654"/>
      <c r="G5" s="654"/>
      <c r="H5" s="654"/>
      <c r="I5" s="655" t="s">
        <v>852</v>
      </c>
      <c r="J5" s="655" t="s">
        <v>984</v>
      </c>
      <c r="K5" s="648"/>
      <c r="L5" s="648"/>
      <c r="M5" s="648"/>
      <c r="N5" s="648"/>
      <c r="O5" s="648"/>
      <c r="P5" s="648"/>
      <c r="Q5" s="648"/>
    </row>
    <row r="6" customFormat="false" ht="26.25" hidden="false" customHeight="true" outlineLevel="0" collapsed="false">
      <c r="A6" s="788"/>
      <c r="B6" s="653"/>
      <c r="C6" s="656" t="s">
        <v>853</v>
      </c>
      <c r="D6" s="657" t="s">
        <v>854</v>
      </c>
      <c r="E6" s="657" t="s">
        <v>855</v>
      </c>
      <c r="F6" s="653" t="s">
        <v>856</v>
      </c>
      <c r="G6" s="653" t="s">
        <v>857</v>
      </c>
      <c r="H6" s="658" t="s">
        <v>858</v>
      </c>
      <c r="I6" s="655"/>
      <c r="J6" s="655"/>
      <c r="K6" s="648"/>
      <c r="L6" s="648"/>
      <c r="M6" s="648"/>
      <c r="N6" s="648"/>
      <c r="O6" s="648"/>
      <c r="P6" s="648"/>
      <c r="Q6" s="648"/>
      <c r="R6" s="648"/>
      <c r="S6" s="648"/>
      <c r="T6" s="648"/>
      <c r="U6" s="648"/>
      <c r="V6" s="648"/>
      <c r="W6" s="659"/>
      <c r="X6" s="659"/>
    </row>
    <row r="7" customFormat="false" ht="15" hidden="false" customHeight="true" outlineLevel="0" collapsed="false">
      <c r="A7" s="660" t="s">
        <v>175</v>
      </c>
      <c r="B7" s="661" t="n">
        <v>166</v>
      </c>
      <c r="C7" s="661" t="n">
        <v>19</v>
      </c>
      <c r="D7" s="661" t="n">
        <v>43</v>
      </c>
      <c r="E7" s="661" t="n">
        <v>69</v>
      </c>
      <c r="F7" s="661" t="n">
        <v>29</v>
      </c>
      <c r="G7" s="661" t="n">
        <v>1</v>
      </c>
      <c r="H7" s="661" t="n">
        <v>5</v>
      </c>
      <c r="I7" s="661" t="n">
        <v>417</v>
      </c>
      <c r="J7" s="789" t="n">
        <v>2.51204819277108</v>
      </c>
      <c r="K7" s="648"/>
      <c r="L7" s="648"/>
      <c r="M7" s="648"/>
      <c r="N7" s="648"/>
      <c r="O7" s="648"/>
      <c r="P7" s="648"/>
      <c r="Q7" s="648"/>
      <c r="W7" s="659"/>
      <c r="X7" s="659"/>
    </row>
    <row r="8" customFormat="false" ht="15" hidden="false" customHeight="true" outlineLevel="0" collapsed="false">
      <c r="A8" s="660" t="s">
        <v>867</v>
      </c>
      <c r="B8" s="661" t="n">
        <v>192</v>
      </c>
      <c r="C8" s="661" t="n">
        <v>17</v>
      </c>
      <c r="D8" s="661" t="n">
        <v>44</v>
      </c>
      <c r="E8" s="661" t="n">
        <v>75</v>
      </c>
      <c r="F8" s="661" t="n">
        <v>43</v>
      </c>
      <c r="G8" s="661" t="n">
        <v>7</v>
      </c>
      <c r="H8" s="661" t="n">
        <v>6</v>
      </c>
      <c r="I8" s="661" t="n">
        <v>523</v>
      </c>
      <c r="J8" s="789" t="n">
        <v>2.72395833333333</v>
      </c>
      <c r="K8" s="648"/>
      <c r="L8" s="648"/>
      <c r="M8" s="648"/>
      <c r="N8" s="648"/>
      <c r="O8" s="648"/>
      <c r="P8" s="648"/>
      <c r="Q8" s="648"/>
      <c r="R8" s="663"/>
      <c r="S8" s="663"/>
      <c r="T8" s="663"/>
      <c r="U8" s="663"/>
      <c r="V8" s="663"/>
      <c r="W8" s="659"/>
      <c r="X8" s="659"/>
    </row>
    <row r="9" customFormat="false" ht="15" hidden="false" customHeight="true" outlineLevel="0" collapsed="false">
      <c r="A9" s="660" t="s">
        <v>868</v>
      </c>
      <c r="B9" s="661" t="n">
        <v>215</v>
      </c>
      <c r="C9" s="661" t="n">
        <v>1</v>
      </c>
      <c r="D9" s="661" t="n">
        <v>107</v>
      </c>
      <c r="E9" s="661" t="n">
        <v>107</v>
      </c>
      <c r="F9" s="661" t="n">
        <v>0</v>
      </c>
      <c r="G9" s="661" t="n">
        <v>0</v>
      </c>
      <c r="H9" s="661" t="n">
        <v>0</v>
      </c>
      <c r="I9" s="661" t="n">
        <v>430</v>
      </c>
      <c r="J9" s="789" t="n">
        <v>2</v>
      </c>
      <c r="K9" s="648"/>
      <c r="L9" s="648"/>
      <c r="M9" s="648"/>
      <c r="N9" s="648"/>
      <c r="O9" s="648"/>
      <c r="P9" s="648"/>
      <c r="Q9" s="648"/>
      <c r="R9" s="665"/>
      <c r="S9" s="665"/>
      <c r="T9" s="665"/>
      <c r="U9" s="665"/>
      <c r="V9" s="666"/>
      <c r="W9" s="659"/>
      <c r="X9" s="659"/>
    </row>
    <row r="10" customFormat="false" ht="15" hidden="false" customHeight="true" outlineLevel="0" collapsed="false">
      <c r="A10" s="660" t="s">
        <v>869</v>
      </c>
      <c r="B10" s="790" t="s">
        <v>195</v>
      </c>
      <c r="C10" s="790" t="s">
        <v>195</v>
      </c>
      <c r="D10" s="790" t="s">
        <v>195</v>
      </c>
      <c r="E10" s="790" t="s">
        <v>195</v>
      </c>
      <c r="F10" s="790" t="s">
        <v>195</v>
      </c>
      <c r="G10" s="790" t="s">
        <v>195</v>
      </c>
      <c r="H10" s="790" t="s">
        <v>195</v>
      </c>
      <c r="I10" s="790" t="s">
        <v>195</v>
      </c>
      <c r="J10" s="790" t="s">
        <v>195</v>
      </c>
      <c r="K10" s="648"/>
      <c r="L10" s="648"/>
      <c r="M10" s="648"/>
      <c r="N10" s="648"/>
      <c r="O10" s="648"/>
      <c r="P10" s="648"/>
      <c r="Q10" s="648"/>
      <c r="R10" s="665"/>
      <c r="S10" s="665"/>
      <c r="T10" s="665"/>
      <c r="U10" s="665"/>
      <c r="V10" s="666"/>
      <c r="W10" s="659"/>
      <c r="X10" s="659"/>
    </row>
    <row r="11" customFormat="false" ht="15" hidden="false" customHeight="true" outlineLevel="0" collapsed="false">
      <c r="A11" s="660" t="s">
        <v>870</v>
      </c>
      <c r="B11" s="661" t="n">
        <v>17</v>
      </c>
      <c r="C11" s="661" t="n">
        <v>1</v>
      </c>
      <c r="D11" s="661" t="n">
        <v>4</v>
      </c>
      <c r="E11" s="661" t="n">
        <v>9</v>
      </c>
      <c r="F11" s="661" t="n">
        <v>3</v>
      </c>
      <c r="G11" s="661" t="n">
        <v>0</v>
      </c>
      <c r="H11" s="661" t="n">
        <v>0</v>
      </c>
      <c r="I11" s="661" t="n">
        <v>34</v>
      </c>
      <c r="J11" s="789" t="n">
        <v>2</v>
      </c>
      <c r="K11" s="648"/>
      <c r="L11" s="648"/>
      <c r="M11" s="648"/>
      <c r="N11" s="648"/>
      <c r="O11" s="648"/>
      <c r="P11" s="648"/>
      <c r="Q11" s="648"/>
      <c r="R11" s="665"/>
      <c r="S11" s="665"/>
      <c r="T11" s="665"/>
      <c r="U11" s="665"/>
      <c r="V11" s="666"/>
      <c r="W11" s="659"/>
      <c r="X11" s="659"/>
    </row>
    <row r="12" customFormat="false" ht="15" hidden="false" customHeight="true" outlineLevel="0" collapsed="false">
      <c r="A12" s="660" t="s">
        <v>871</v>
      </c>
      <c r="B12" s="661" t="n">
        <v>173</v>
      </c>
      <c r="C12" s="661" t="n">
        <v>21</v>
      </c>
      <c r="D12" s="661" t="n">
        <v>32</v>
      </c>
      <c r="E12" s="661" t="n">
        <v>48</v>
      </c>
      <c r="F12" s="661" t="n">
        <v>40</v>
      </c>
      <c r="G12" s="661" t="n">
        <v>18</v>
      </c>
      <c r="H12" s="661" t="n">
        <v>14</v>
      </c>
      <c r="I12" s="661" t="n">
        <v>455</v>
      </c>
      <c r="J12" s="789" t="n">
        <v>2.63005780346821</v>
      </c>
      <c r="K12" s="648"/>
      <c r="L12" s="648"/>
      <c r="M12" s="648"/>
      <c r="N12" s="648"/>
      <c r="O12" s="648"/>
      <c r="P12" s="648"/>
      <c r="Q12" s="648"/>
      <c r="R12" s="663"/>
      <c r="S12" s="663"/>
      <c r="T12" s="663"/>
      <c r="U12" s="663"/>
      <c r="V12" s="663"/>
      <c r="W12" s="659"/>
      <c r="X12" s="659"/>
    </row>
    <row r="13" customFormat="false" ht="15" hidden="false" customHeight="true" outlineLevel="0" collapsed="false">
      <c r="A13" s="660" t="s">
        <v>872</v>
      </c>
      <c r="B13" s="661" t="n">
        <v>64</v>
      </c>
      <c r="C13" s="661" t="n">
        <v>5</v>
      </c>
      <c r="D13" s="661" t="n">
        <v>22</v>
      </c>
      <c r="E13" s="661" t="n">
        <v>33</v>
      </c>
      <c r="F13" s="661" t="n">
        <v>3</v>
      </c>
      <c r="G13" s="661" t="n">
        <v>1</v>
      </c>
      <c r="H13" s="661" t="n">
        <v>0</v>
      </c>
      <c r="I13" s="661" t="n">
        <v>130</v>
      </c>
      <c r="J13" s="789" t="n">
        <v>2.03125</v>
      </c>
      <c r="K13" s="648"/>
      <c r="L13" s="648"/>
      <c r="M13" s="648"/>
      <c r="N13" s="648"/>
      <c r="O13" s="648"/>
      <c r="P13" s="648"/>
      <c r="Q13" s="648"/>
      <c r="R13" s="663"/>
      <c r="S13" s="663"/>
      <c r="T13" s="663"/>
      <c r="U13" s="663"/>
      <c r="V13" s="663"/>
      <c r="W13" s="659"/>
      <c r="X13" s="659"/>
    </row>
    <row r="14" customFormat="false" ht="15" hidden="false" customHeight="true" outlineLevel="0" collapsed="false">
      <c r="A14" s="660" t="s">
        <v>873</v>
      </c>
      <c r="B14" s="661" t="n">
        <v>203</v>
      </c>
      <c r="C14" s="661" t="n">
        <v>23</v>
      </c>
      <c r="D14" s="661" t="n">
        <v>78</v>
      </c>
      <c r="E14" s="661" t="n">
        <v>92</v>
      </c>
      <c r="F14" s="661" t="n">
        <v>8</v>
      </c>
      <c r="G14" s="661" t="n">
        <v>1</v>
      </c>
      <c r="H14" s="661" t="n">
        <v>1</v>
      </c>
      <c r="I14" s="661" t="n">
        <v>424</v>
      </c>
      <c r="J14" s="789" t="n">
        <v>2.08866995073892</v>
      </c>
      <c r="K14" s="648"/>
      <c r="L14" s="648"/>
      <c r="M14" s="648"/>
      <c r="N14" s="648"/>
      <c r="O14" s="648"/>
      <c r="P14" s="648"/>
      <c r="Q14" s="648"/>
      <c r="R14" s="659"/>
      <c r="S14" s="659"/>
      <c r="T14" s="659"/>
      <c r="U14" s="659"/>
      <c r="V14" s="659"/>
      <c r="W14" s="659"/>
      <c r="X14" s="659"/>
    </row>
    <row r="15" customFormat="false" ht="15" hidden="false" customHeight="true" outlineLevel="0" collapsed="false">
      <c r="A15" s="660" t="s">
        <v>177</v>
      </c>
      <c r="B15" s="661" t="n">
        <v>301</v>
      </c>
      <c r="C15" s="661" t="n">
        <v>31</v>
      </c>
      <c r="D15" s="661" t="n">
        <v>84</v>
      </c>
      <c r="E15" s="661" t="n">
        <v>108</v>
      </c>
      <c r="F15" s="661" t="n">
        <v>53</v>
      </c>
      <c r="G15" s="661" t="n">
        <v>18</v>
      </c>
      <c r="H15" s="661" t="n">
        <v>7</v>
      </c>
      <c r="I15" s="661" t="n">
        <v>763</v>
      </c>
      <c r="J15" s="789" t="n">
        <v>2.53488372093023</v>
      </c>
      <c r="K15" s="648"/>
      <c r="L15" s="648"/>
      <c r="M15" s="648"/>
      <c r="N15" s="648"/>
      <c r="O15" s="648"/>
      <c r="P15" s="648"/>
      <c r="Q15" s="648"/>
      <c r="R15" s="659"/>
      <c r="S15" s="659"/>
      <c r="T15" s="659"/>
      <c r="U15" s="659"/>
      <c r="V15" s="659"/>
      <c r="W15" s="659"/>
      <c r="X15" s="659"/>
    </row>
    <row r="16" customFormat="false" ht="15" hidden="false" customHeight="true" outlineLevel="0" collapsed="false">
      <c r="A16" s="660" t="s">
        <v>875</v>
      </c>
      <c r="B16" s="661" t="n">
        <v>512</v>
      </c>
      <c r="C16" s="661" t="n">
        <v>57</v>
      </c>
      <c r="D16" s="661" t="n">
        <v>154</v>
      </c>
      <c r="E16" s="661" t="n">
        <v>294</v>
      </c>
      <c r="F16" s="661" t="n">
        <v>4</v>
      </c>
      <c r="G16" s="661" t="n">
        <v>2</v>
      </c>
      <c r="H16" s="661" t="n">
        <v>1</v>
      </c>
      <c r="I16" s="661" t="n">
        <v>1115</v>
      </c>
      <c r="J16" s="789" t="n">
        <v>2.177734375</v>
      </c>
      <c r="K16" s="648"/>
      <c r="L16" s="648"/>
      <c r="M16" s="648"/>
      <c r="N16" s="648"/>
      <c r="O16" s="648"/>
      <c r="P16" s="648"/>
      <c r="Q16" s="648"/>
      <c r="R16" s="659"/>
      <c r="S16" s="659"/>
      <c r="T16" s="659"/>
      <c r="U16" s="659"/>
      <c r="V16" s="659"/>
      <c r="W16" s="659"/>
      <c r="X16" s="659"/>
    </row>
    <row r="17" customFormat="false" ht="15" hidden="false" customHeight="true" outlineLevel="0" collapsed="false">
      <c r="A17" s="660" t="s">
        <v>876</v>
      </c>
      <c r="B17" s="790" t="s">
        <v>195</v>
      </c>
      <c r="C17" s="790" t="s">
        <v>195</v>
      </c>
      <c r="D17" s="790" t="s">
        <v>195</v>
      </c>
      <c r="E17" s="790" t="s">
        <v>195</v>
      </c>
      <c r="F17" s="790" t="s">
        <v>195</v>
      </c>
      <c r="G17" s="790" t="s">
        <v>195</v>
      </c>
      <c r="H17" s="790" t="s">
        <v>195</v>
      </c>
      <c r="I17" s="790" t="s">
        <v>195</v>
      </c>
      <c r="J17" s="790" t="s">
        <v>195</v>
      </c>
      <c r="K17" s="648"/>
      <c r="L17" s="648"/>
      <c r="M17" s="648"/>
      <c r="N17" s="648"/>
      <c r="O17" s="648"/>
      <c r="P17" s="648"/>
      <c r="Q17" s="648"/>
      <c r="R17" s="659"/>
      <c r="S17" s="659"/>
      <c r="T17" s="659"/>
      <c r="U17" s="659"/>
      <c r="V17" s="659"/>
      <c r="W17" s="659"/>
      <c r="X17" s="659"/>
    </row>
    <row r="18" customFormat="false" ht="15" hidden="false" customHeight="true" outlineLevel="0" collapsed="false">
      <c r="A18" s="660" t="s">
        <v>179</v>
      </c>
      <c r="B18" s="661" t="n">
        <v>15</v>
      </c>
      <c r="C18" s="661" t="n">
        <v>0</v>
      </c>
      <c r="D18" s="661" t="n">
        <v>3</v>
      </c>
      <c r="E18" s="661" t="n">
        <v>12</v>
      </c>
      <c r="F18" s="661" t="n">
        <v>0</v>
      </c>
      <c r="G18" s="661" t="n">
        <v>0</v>
      </c>
      <c r="H18" s="661" t="n">
        <v>0</v>
      </c>
      <c r="I18" s="661" t="n">
        <v>30</v>
      </c>
      <c r="J18" s="789" t="n">
        <v>2</v>
      </c>
      <c r="K18" s="648"/>
      <c r="L18" s="648"/>
      <c r="M18" s="648"/>
      <c r="N18" s="648"/>
      <c r="O18" s="648"/>
      <c r="P18" s="648"/>
      <c r="Q18" s="648"/>
      <c r="R18" s="659"/>
      <c r="S18" s="659"/>
      <c r="T18" s="659"/>
      <c r="U18" s="659"/>
      <c r="V18" s="659"/>
      <c r="W18" s="659"/>
      <c r="X18" s="659"/>
    </row>
    <row r="19" customFormat="false" ht="15" hidden="false" customHeight="true" outlineLevel="0" collapsed="false">
      <c r="A19" s="660" t="s">
        <v>877</v>
      </c>
      <c r="B19" s="790" t="s">
        <v>195</v>
      </c>
      <c r="C19" s="790" t="s">
        <v>195</v>
      </c>
      <c r="D19" s="790" t="s">
        <v>195</v>
      </c>
      <c r="E19" s="790" t="s">
        <v>195</v>
      </c>
      <c r="F19" s="790" t="s">
        <v>195</v>
      </c>
      <c r="G19" s="790" t="s">
        <v>195</v>
      </c>
      <c r="H19" s="790" t="s">
        <v>195</v>
      </c>
      <c r="I19" s="790" t="s">
        <v>195</v>
      </c>
      <c r="J19" s="790" t="s">
        <v>195</v>
      </c>
      <c r="K19" s="648"/>
      <c r="L19" s="648"/>
      <c r="M19" s="648"/>
      <c r="N19" s="648"/>
      <c r="O19" s="648"/>
      <c r="P19" s="648"/>
      <c r="Q19" s="648"/>
      <c r="R19" s="659"/>
      <c r="S19" s="659"/>
      <c r="T19" s="659"/>
      <c r="U19" s="659"/>
      <c r="V19" s="659"/>
      <c r="W19" s="659"/>
      <c r="X19" s="659"/>
    </row>
    <row r="20" customFormat="false" ht="15" hidden="false" customHeight="true" outlineLevel="0" collapsed="false">
      <c r="A20" s="660" t="s">
        <v>878</v>
      </c>
      <c r="B20" s="661" t="n">
        <v>5</v>
      </c>
      <c r="C20" s="661" t="n">
        <v>0</v>
      </c>
      <c r="D20" s="661" t="n">
        <v>0</v>
      </c>
      <c r="E20" s="661" t="n">
        <v>3</v>
      </c>
      <c r="F20" s="661" t="n">
        <v>2</v>
      </c>
      <c r="G20" s="661" t="n">
        <v>0</v>
      </c>
      <c r="H20" s="661" t="n">
        <v>0</v>
      </c>
      <c r="I20" s="661" t="n">
        <v>11</v>
      </c>
      <c r="J20" s="789" t="n">
        <v>2.2</v>
      </c>
      <c r="K20" s="648"/>
      <c r="L20" s="648"/>
      <c r="M20" s="648"/>
      <c r="N20" s="648"/>
      <c r="O20" s="648"/>
      <c r="P20" s="648"/>
      <c r="Q20" s="648"/>
      <c r="R20" s="659"/>
      <c r="S20" s="659"/>
      <c r="T20" s="659"/>
      <c r="U20" s="659"/>
      <c r="V20" s="659"/>
      <c r="W20" s="659"/>
      <c r="X20" s="659"/>
    </row>
    <row r="21" customFormat="false" ht="15" hidden="false" customHeight="true" outlineLevel="0" collapsed="false">
      <c r="A21" s="660" t="s">
        <v>879</v>
      </c>
      <c r="B21" s="790" t="s">
        <v>195</v>
      </c>
      <c r="C21" s="790" t="s">
        <v>195</v>
      </c>
      <c r="D21" s="790" t="s">
        <v>195</v>
      </c>
      <c r="E21" s="790" t="s">
        <v>195</v>
      </c>
      <c r="F21" s="790" t="s">
        <v>195</v>
      </c>
      <c r="G21" s="790" t="s">
        <v>195</v>
      </c>
      <c r="H21" s="790" t="s">
        <v>195</v>
      </c>
      <c r="I21" s="790" t="s">
        <v>195</v>
      </c>
      <c r="J21" s="790" t="s">
        <v>195</v>
      </c>
      <c r="K21" s="648"/>
      <c r="L21" s="648"/>
      <c r="M21" s="648"/>
      <c r="N21" s="648"/>
      <c r="O21" s="648"/>
      <c r="P21" s="648"/>
      <c r="Q21" s="648"/>
      <c r="R21" s="659"/>
      <c r="S21" s="659"/>
      <c r="T21" s="659"/>
      <c r="U21" s="659"/>
      <c r="V21" s="659"/>
      <c r="W21" s="659"/>
      <c r="X21" s="659"/>
    </row>
    <row r="22" customFormat="false" ht="15" hidden="false" customHeight="true" outlineLevel="0" collapsed="false">
      <c r="A22" s="660" t="s">
        <v>880</v>
      </c>
      <c r="B22" s="790" t="s">
        <v>195</v>
      </c>
      <c r="C22" s="790" t="s">
        <v>195</v>
      </c>
      <c r="D22" s="790" t="s">
        <v>195</v>
      </c>
      <c r="E22" s="790" t="s">
        <v>195</v>
      </c>
      <c r="F22" s="790" t="s">
        <v>195</v>
      </c>
      <c r="G22" s="790" t="s">
        <v>195</v>
      </c>
      <c r="H22" s="790" t="s">
        <v>195</v>
      </c>
      <c r="I22" s="790" t="s">
        <v>195</v>
      </c>
      <c r="J22" s="790" t="s">
        <v>195</v>
      </c>
      <c r="K22" s="648"/>
      <c r="L22" s="648"/>
      <c r="M22" s="648"/>
      <c r="N22" s="648"/>
      <c r="O22" s="648"/>
      <c r="P22" s="648"/>
      <c r="Q22" s="648"/>
      <c r="R22" s="659"/>
      <c r="S22" s="659"/>
      <c r="T22" s="659"/>
      <c r="U22" s="659"/>
      <c r="V22" s="659"/>
      <c r="W22" s="659"/>
      <c r="X22" s="659"/>
    </row>
    <row r="23" customFormat="false" ht="15" hidden="false" customHeight="true" outlineLevel="0" collapsed="false">
      <c r="A23" s="791" t="s">
        <v>614</v>
      </c>
      <c r="B23" s="792" t="n">
        <v>1863</v>
      </c>
      <c r="C23" s="792" t="n">
        <v>175</v>
      </c>
      <c r="D23" s="792" t="n">
        <v>571</v>
      </c>
      <c r="E23" s="792" t="n">
        <v>850</v>
      </c>
      <c r="F23" s="792" t="n">
        <v>185</v>
      </c>
      <c r="G23" s="792" t="n">
        <v>48</v>
      </c>
      <c r="H23" s="792" t="n">
        <v>34</v>
      </c>
      <c r="I23" s="792" t="n">
        <v>4332</v>
      </c>
      <c r="J23" s="789" t="n">
        <v>2.32528180354267</v>
      </c>
      <c r="K23" s="648"/>
      <c r="L23" s="648"/>
      <c r="M23" s="648"/>
      <c r="N23" s="648"/>
      <c r="O23" s="648"/>
      <c r="P23" s="648"/>
      <c r="Q23" s="648"/>
      <c r="R23" s="659"/>
      <c r="S23" s="659"/>
      <c r="T23" s="659"/>
      <c r="U23" s="659"/>
      <c r="V23" s="659"/>
      <c r="W23" s="659"/>
      <c r="X23" s="659"/>
    </row>
    <row r="24" customFormat="false" ht="12.75" hidden="false" customHeight="false" outlineLevel="0" collapsed="false">
      <c r="I24" s="648"/>
      <c r="J24" s="793"/>
      <c r="K24" s="648"/>
      <c r="L24" s="648"/>
      <c r="M24" s="648"/>
      <c r="N24" s="648"/>
      <c r="O24" s="648"/>
      <c r="P24" s="648"/>
      <c r="Q24" s="648"/>
      <c r="R24" s="659"/>
      <c r="S24" s="659"/>
      <c r="T24" s="659"/>
      <c r="U24" s="659"/>
      <c r="V24" s="659"/>
      <c r="W24" s="659"/>
      <c r="X24" s="659"/>
    </row>
    <row r="25" customFormat="false" ht="12.75" hidden="false" customHeight="false" outlineLevel="0" collapsed="false">
      <c r="I25" s="648"/>
      <c r="J25" s="793"/>
      <c r="K25" s="648"/>
      <c r="L25" s="648"/>
      <c r="M25" s="648"/>
      <c r="N25" s="648"/>
      <c r="O25" s="648"/>
      <c r="P25" s="648"/>
      <c r="Q25" s="648"/>
      <c r="R25" s="659"/>
      <c r="S25" s="659"/>
      <c r="T25" s="659"/>
      <c r="U25" s="659"/>
      <c r="V25" s="659"/>
      <c r="W25" s="659"/>
      <c r="X25" s="659"/>
    </row>
    <row r="26" customFormat="false" ht="12.75" hidden="false" customHeight="false" outlineLevel="0" collapsed="false">
      <c r="I26" s="648"/>
      <c r="J26" s="793"/>
      <c r="K26" s="648"/>
      <c r="L26" s="648"/>
      <c r="M26" s="648"/>
      <c r="N26" s="648"/>
      <c r="O26" s="648"/>
      <c r="P26" s="648"/>
      <c r="Q26" s="648"/>
      <c r="R26" s="659"/>
      <c r="S26" s="659"/>
      <c r="T26" s="659"/>
      <c r="U26" s="659"/>
      <c r="V26" s="659"/>
      <c r="W26" s="659"/>
      <c r="X26" s="659"/>
    </row>
    <row r="27" customFormat="false" ht="12.75" hidden="false" customHeight="false" outlineLevel="0" collapsed="false">
      <c r="I27" s="648"/>
      <c r="J27" s="793"/>
      <c r="K27" s="648"/>
      <c r="L27" s="648"/>
      <c r="M27" s="648"/>
      <c r="N27" s="648"/>
      <c r="O27" s="648"/>
      <c r="P27" s="648"/>
      <c r="Q27" s="648"/>
      <c r="R27" s="659"/>
      <c r="S27" s="659"/>
      <c r="T27" s="659"/>
      <c r="U27" s="659"/>
      <c r="V27" s="659"/>
      <c r="W27" s="659"/>
      <c r="X27" s="659"/>
    </row>
    <row r="28" customFormat="false" ht="12.75" hidden="false" customHeight="false" outlineLevel="0" collapsed="false">
      <c r="I28" s="648"/>
      <c r="J28" s="793"/>
      <c r="K28" s="648"/>
      <c r="L28" s="648"/>
      <c r="M28" s="648"/>
      <c r="N28" s="648"/>
      <c r="O28" s="648"/>
      <c r="P28" s="648"/>
      <c r="Q28" s="648"/>
      <c r="R28" s="659"/>
      <c r="S28" s="659"/>
      <c r="T28" s="659"/>
      <c r="U28" s="659"/>
      <c r="V28" s="659"/>
      <c r="W28" s="659"/>
      <c r="X28" s="659"/>
    </row>
    <row r="29" customFormat="false" ht="12.75" hidden="false" customHeight="false" outlineLevel="0" collapsed="false">
      <c r="I29" s="648"/>
      <c r="J29" s="648"/>
      <c r="K29" s="648"/>
      <c r="L29" s="648"/>
      <c r="M29" s="648"/>
      <c r="N29" s="648"/>
      <c r="O29" s="648"/>
      <c r="P29" s="648"/>
      <c r="Q29" s="648"/>
      <c r="R29" s="659"/>
      <c r="S29" s="659"/>
      <c r="T29" s="659"/>
      <c r="U29" s="659"/>
      <c r="V29" s="659"/>
      <c r="W29" s="659"/>
      <c r="X29" s="659"/>
    </row>
    <row r="30" customFormat="false" ht="12.75" hidden="false" customHeight="false" outlineLevel="0" collapsed="false">
      <c r="I30" s="648"/>
      <c r="J30" s="648"/>
      <c r="K30" s="648"/>
      <c r="L30" s="648"/>
      <c r="M30" s="648"/>
      <c r="N30" s="648"/>
      <c r="O30" s="648"/>
      <c r="P30" s="648"/>
      <c r="Q30" s="648"/>
      <c r="R30" s="659"/>
      <c r="S30" s="659"/>
      <c r="T30" s="659"/>
      <c r="U30" s="659"/>
      <c r="V30" s="659"/>
      <c r="W30" s="659"/>
      <c r="X30" s="659"/>
    </row>
    <row r="31" customFormat="false" ht="12.75" hidden="false" customHeight="false" outlineLevel="0" collapsed="false">
      <c r="R31" s="659"/>
      <c r="S31" s="659"/>
      <c r="T31" s="659"/>
      <c r="U31" s="659"/>
      <c r="V31" s="659"/>
      <c r="W31" s="659"/>
      <c r="X31" s="659"/>
    </row>
    <row r="32" customFormat="false" ht="12.75" hidden="false" customHeight="false" outlineLevel="0" collapsed="false">
      <c r="R32" s="659"/>
      <c r="S32" s="659"/>
      <c r="T32" s="659"/>
      <c r="U32" s="659"/>
      <c r="V32" s="659"/>
      <c r="W32" s="659"/>
      <c r="X32" s="659"/>
    </row>
    <row r="33" customFormat="false" ht="12.75" hidden="false" customHeight="false" outlineLevel="0" collapsed="false">
      <c r="R33" s="659"/>
      <c r="S33" s="659"/>
      <c r="T33" s="659"/>
      <c r="U33" s="659"/>
      <c r="V33" s="659"/>
      <c r="W33" s="659"/>
      <c r="X33" s="659"/>
    </row>
    <row r="34" customFormat="false" ht="12.75" hidden="false" customHeight="false" outlineLevel="0" collapsed="false">
      <c r="R34" s="659"/>
      <c r="S34" s="659"/>
      <c r="T34" s="659"/>
      <c r="U34" s="659"/>
      <c r="V34" s="659"/>
      <c r="W34" s="659"/>
      <c r="X34" s="659"/>
    </row>
    <row r="35" customFormat="false" ht="12.75" hidden="false" customHeight="false" outlineLevel="0" collapsed="false">
      <c r="R35" s="659"/>
      <c r="S35" s="659"/>
      <c r="T35" s="659"/>
      <c r="U35" s="659"/>
      <c r="V35" s="659"/>
      <c r="W35" s="659"/>
      <c r="X35" s="659"/>
    </row>
    <row r="36" customFormat="false" ht="12.75" hidden="false" customHeight="false" outlineLevel="0" collapsed="false">
      <c r="R36" s="659"/>
      <c r="S36" s="659"/>
      <c r="T36" s="659"/>
      <c r="U36" s="659"/>
      <c r="V36" s="659"/>
      <c r="W36" s="659"/>
      <c r="X36" s="659"/>
    </row>
    <row r="37" customFormat="false" ht="12.75" hidden="false" customHeight="false" outlineLevel="0" collapsed="false">
      <c r="R37" s="659"/>
      <c r="S37" s="659"/>
      <c r="T37" s="659"/>
      <c r="U37" s="659"/>
      <c r="V37" s="659"/>
      <c r="W37" s="659"/>
      <c r="X37" s="659"/>
    </row>
    <row r="38" customFormat="false" ht="12.75" hidden="false" customHeight="false" outlineLevel="0" collapsed="false">
      <c r="R38" s="659"/>
      <c r="S38" s="659"/>
      <c r="T38" s="659"/>
      <c r="U38" s="659"/>
      <c r="V38" s="659"/>
      <c r="W38" s="659"/>
      <c r="X38" s="659"/>
    </row>
    <row r="39" customFormat="false" ht="12.75" hidden="false" customHeight="false" outlineLevel="0" collapsed="false">
      <c r="R39" s="659"/>
      <c r="S39" s="659"/>
      <c r="T39" s="659"/>
      <c r="U39" s="659"/>
      <c r="V39" s="659"/>
      <c r="W39" s="659"/>
      <c r="X39" s="659"/>
    </row>
    <row r="40" customFormat="false" ht="12.75" hidden="false" customHeight="false" outlineLevel="0" collapsed="false">
      <c r="R40" s="659"/>
      <c r="S40" s="659"/>
      <c r="T40" s="659"/>
      <c r="U40" s="659"/>
      <c r="V40" s="659"/>
      <c r="W40" s="659"/>
      <c r="X40" s="659"/>
    </row>
    <row r="41" customFormat="false" ht="12.75" hidden="false" customHeight="false" outlineLevel="0" collapsed="false">
      <c r="R41" s="659"/>
      <c r="S41" s="659"/>
      <c r="T41" s="659"/>
      <c r="U41" s="659"/>
      <c r="V41" s="659"/>
      <c r="W41" s="659"/>
      <c r="X41" s="659"/>
    </row>
    <row r="42" customFormat="false" ht="12.75" hidden="false" customHeight="false" outlineLevel="0" collapsed="false">
      <c r="R42" s="659"/>
      <c r="S42" s="659"/>
      <c r="T42" s="659"/>
      <c r="U42" s="659"/>
      <c r="V42" s="659"/>
      <c r="W42" s="659"/>
      <c r="X42" s="659"/>
    </row>
    <row r="43" customFormat="false" ht="12.75" hidden="false" customHeight="false" outlineLevel="0" collapsed="false">
      <c r="R43" s="659"/>
      <c r="S43" s="659"/>
      <c r="T43" s="659"/>
      <c r="U43" s="659"/>
      <c r="V43" s="659"/>
      <c r="W43" s="659"/>
      <c r="X43" s="659"/>
    </row>
    <row r="44" customFormat="false" ht="12.75" hidden="false" customHeight="false" outlineLevel="0" collapsed="false">
      <c r="R44" s="659"/>
      <c r="S44" s="659"/>
      <c r="T44" s="659"/>
      <c r="U44" s="659"/>
      <c r="V44" s="659"/>
      <c r="W44" s="659"/>
      <c r="X44" s="659"/>
    </row>
    <row r="45" customFormat="false" ht="12.75" hidden="false" customHeight="false" outlineLevel="0" collapsed="false">
      <c r="R45" s="659"/>
      <c r="S45" s="659"/>
      <c r="T45" s="659"/>
      <c r="U45" s="659"/>
      <c r="V45" s="659"/>
      <c r="W45" s="659"/>
      <c r="X45" s="659"/>
    </row>
    <row r="46" customFormat="false" ht="12.75" hidden="false" customHeight="false" outlineLevel="0" collapsed="false">
      <c r="R46" s="659"/>
      <c r="S46" s="659"/>
      <c r="T46" s="659"/>
      <c r="U46" s="659"/>
      <c r="V46" s="659"/>
      <c r="W46" s="659"/>
      <c r="X46" s="659"/>
    </row>
    <row r="47" customFormat="false" ht="12.75" hidden="false" customHeight="false" outlineLevel="0" collapsed="false">
      <c r="R47" s="659"/>
      <c r="S47" s="659"/>
      <c r="T47" s="659"/>
      <c r="U47" s="659"/>
      <c r="V47" s="659"/>
      <c r="W47" s="659"/>
      <c r="X47" s="659"/>
    </row>
    <row r="48" customFormat="false" ht="12.75" hidden="false" customHeight="false" outlineLevel="0" collapsed="false">
      <c r="R48" s="659"/>
      <c r="S48" s="659"/>
      <c r="T48" s="659"/>
      <c r="U48" s="659"/>
      <c r="V48" s="659"/>
      <c r="W48" s="659"/>
      <c r="X48" s="659"/>
    </row>
    <row r="49" customFormat="false" ht="12.75" hidden="false" customHeight="false" outlineLevel="0" collapsed="false">
      <c r="R49" s="659"/>
      <c r="S49" s="659"/>
      <c r="T49" s="659"/>
      <c r="U49" s="659"/>
      <c r="V49" s="659"/>
      <c r="W49" s="659"/>
      <c r="X49" s="659"/>
    </row>
    <row r="50" customFormat="false" ht="12.75" hidden="false" customHeight="false" outlineLevel="0" collapsed="false">
      <c r="R50" s="659"/>
      <c r="S50" s="659"/>
      <c r="T50" s="659"/>
      <c r="U50" s="659"/>
      <c r="V50" s="659"/>
      <c r="W50" s="659"/>
      <c r="X50" s="659"/>
    </row>
    <row r="51" customFormat="false" ht="12.75" hidden="false" customHeight="false" outlineLevel="0" collapsed="false">
      <c r="R51" s="659"/>
      <c r="S51" s="659"/>
      <c r="T51" s="659"/>
      <c r="U51" s="659"/>
      <c r="V51" s="659"/>
      <c r="W51" s="659"/>
      <c r="X51" s="659"/>
    </row>
    <row r="52" customFormat="false" ht="12.75" hidden="false" customHeight="false" outlineLevel="0" collapsed="false">
      <c r="R52" s="659"/>
      <c r="S52" s="659"/>
      <c r="T52" s="659"/>
      <c r="U52" s="659"/>
      <c r="V52" s="659"/>
      <c r="W52" s="659"/>
      <c r="X52" s="659"/>
    </row>
    <row r="53" customFormat="false" ht="12.75" hidden="false" customHeight="false" outlineLevel="0" collapsed="false">
      <c r="R53" s="659"/>
      <c r="S53" s="659"/>
      <c r="T53" s="659"/>
      <c r="U53" s="659"/>
      <c r="V53" s="659"/>
      <c r="W53" s="659"/>
      <c r="X53" s="659"/>
    </row>
    <row r="54" customFormat="false" ht="12.75" hidden="false" customHeight="false" outlineLevel="0" collapsed="false">
      <c r="R54" s="659"/>
      <c r="S54" s="659"/>
      <c r="T54" s="659"/>
      <c r="U54" s="659"/>
      <c r="V54" s="659"/>
      <c r="W54" s="659"/>
      <c r="X54" s="659"/>
    </row>
    <row r="55" customFormat="false" ht="12.75" hidden="false" customHeight="false" outlineLevel="0" collapsed="false">
      <c r="R55" s="659"/>
      <c r="S55" s="659"/>
      <c r="T55" s="659"/>
      <c r="U55" s="659"/>
      <c r="V55" s="659"/>
      <c r="W55" s="659"/>
      <c r="X55" s="659"/>
    </row>
    <row r="56" customFormat="false" ht="12.75" hidden="false" customHeight="false" outlineLevel="0" collapsed="false">
      <c r="R56" s="659"/>
      <c r="S56" s="659"/>
      <c r="T56" s="659"/>
      <c r="U56" s="659"/>
      <c r="V56" s="659"/>
      <c r="W56" s="659"/>
      <c r="X56" s="659"/>
    </row>
    <row r="57" customFormat="false" ht="12.75" hidden="false" customHeight="false" outlineLevel="0" collapsed="false">
      <c r="R57" s="659"/>
      <c r="S57" s="659"/>
      <c r="T57" s="659"/>
      <c r="U57" s="659"/>
      <c r="V57" s="659"/>
      <c r="W57" s="659"/>
      <c r="X57" s="659"/>
    </row>
    <row r="58" customFormat="false" ht="12.75" hidden="false" customHeight="false" outlineLevel="0" collapsed="false">
      <c r="R58" s="659"/>
      <c r="S58" s="659"/>
      <c r="T58" s="659"/>
      <c r="U58" s="659"/>
      <c r="V58" s="659"/>
      <c r="W58" s="659"/>
      <c r="X58" s="659"/>
    </row>
    <row r="59" customFormat="false" ht="12.75" hidden="false" customHeight="false" outlineLevel="0" collapsed="false">
      <c r="R59" s="659"/>
      <c r="S59" s="659"/>
      <c r="T59" s="659"/>
      <c r="U59" s="659"/>
      <c r="V59" s="659"/>
      <c r="W59" s="659"/>
      <c r="X59" s="659"/>
    </row>
    <row r="60" customFormat="false" ht="12.75" hidden="false" customHeight="false" outlineLevel="0" collapsed="false">
      <c r="R60" s="659"/>
      <c r="S60" s="659"/>
      <c r="T60" s="659"/>
      <c r="U60" s="659"/>
      <c r="V60" s="659"/>
      <c r="W60" s="659"/>
      <c r="X60" s="659"/>
    </row>
    <row r="61" customFormat="false" ht="12.75" hidden="false" customHeight="false" outlineLevel="0" collapsed="false">
      <c r="R61" s="659"/>
      <c r="S61" s="659"/>
      <c r="T61" s="659"/>
      <c r="U61" s="659"/>
      <c r="V61" s="659"/>
      <c r="W61" s="659"/>
      <c r="X61" s="659"/>
    </row>
    <row r="62" customFormat="false" ht="12.75" hidden="false" customHeight="false" outlineLevel="0" collapsed="false">
      <c r="R62" s="659"/>
      <c r="S62" s="659"/>
      <c r="T62" s="659"/>
      <c r="U62" s="659"/>
      <c r="V62" s="659"/>
      <c r="W62" s="659"/>
      <c r="X62" s="659"/>
    </row>
    <row r="63" customFormat="false" ht="12.75" hidden="false" customHeight="false" outlineLevel="0" collapsed="false">
      <c r="R63" s="659"/>
      <c r="S63" s="659"/>
      <c r="T63" s="659"/>
      <c r="U63" s="659"/>
      <c r="V63" s="659"/>
      <c r="W63" s="659"/>
      <c r="X63" s="659"/>
    </row>
    <row r="64" customFormat="false" ht="12.75" hidden="false" customHeight="false" outlineLevel="0" collapsed="false">
      <c r="R64" s="659"/>
      <c r="S64" s="659"/>
      <c r="T64" s="659"/>
      <c r="U64" s="659"/>
      <c r="V64" s="659"/>
      <c r="W64" s="659"/>
      <c r="X64" s="659"/>
    </row>
    <row r="65" customFormat="false" ht="12.75" hidden="false" customHeight="false" outlineLevel="0" collapsed="false">
      <c r="R65" s="659"/>
      <c r="S65" s="659"/>
      <c r="T65" s="659"/>
      <c r="U65" s="659"/>
      <c r="V65" s="659"/>
      <c r="W65" s="659"/>
      <c r="X65" s="659"/>
    </row>
    <row r="66" customFormat="false" ht="12.75" hidden="false" customHeight="false" outlineLevel="0" collapsed="false">
      <c r="R66" s="659"/>
      <c r="S66" s="659"/>
      <c r="T66" s="659"/>
      <c r="U66" s="659"/>
      <c r="V66" s="659"/>
      <c r="W66" s="659"/>
      <c r="X66" s="659"/>
    </row>
    <row r="67" customFormat="false" ht="12.75" hidden="false" customHeight="false" outlineLevel="0" collapsed="false">
      <c r="R67" s="659"/>
      <c r="S67" s="659"/>
      <c r="T67" s="659"/>
      <c r="U67" s="659"/>
      <c r="V67" s="659"/>
      <c r="W67" s="659"/>
      <c r="X67" s="659"/>
    </row>
    <row r="68" customFormat="false" ht="12.75" hidden="false" customHeight="false" outlineLevel="0" collapsed="false">
      <c r="R68" s="659"/>
      <c r="S68" s="659"/>
      <c r="T68" s="659"/>
      <c r="U68" s="659"/>
      <c r="V68" s="659"/>
      <c r="W68" s="659"/>
      <c r="X68" s="659"/>
    </row>
    <row r="69" customFormat="false" ht="12.75" hidden="false" customHeight="false" outlineLevel="0" collapsed="false">
      <c r="R69" s="659"/>
      <c r="S69" s="659"/>
      <c r="T69" s="659"/>
      <c r="U69" s="659"/>
      <c r="V69" s="659"/>
      <c r="W69" s="659"/>
      <c r="X69" s="659"/>
    </row>
    <row r="70" customFormat="false" ht="12.75" hidden="false" customHeight="false" outlineLevel="0" collapsed="false">
      <c r="R70" s="659"/>
      <c r="S70" s="659"/>
      <c r="T70" s="659"/>
      <c r="U70" s="659"/>
      <c r="V70" s="659"/>
      <c r="W70" s="659"/>
      <c r="X70" s="659"/>
    </row>
    <row r="71" customFormat="false" ht="12.75" hidden="false" customHeight="false" outlineLevel="0" collapsed="false">
      <c r="R71" s="659"/>
      <c r="S71" s="659"/>
      <c r="T71" s="659"/>
      <c r="U71" s="659"/>
      <c r="V71" s="659"/>
      <c r="W71" s="659"/>
      <c r="X71" s="659"/>
    </row>
    <row r="72" customFormat="false" ht="12.75" hidden="false" customHeight="false" outlineLevel="0" collapsed="false">
      <c r="R72" s="659"/>
      <c r="S72" s="659"/>
      <c r="T72" s="659"/>
      <c r="U72" s="659"/>
      <c r="V72" s="659"/>
      <c r="W72" s="659"/>
      <c r="X72" s="659"/>
    </row>
    <row r="73" customFormat="false" ht="12.75" hidden="false" customHeight="false" outlineLevel="0" collapsed="false">
      <c r="R73" s="659"/>
      <c r="S73" s="659"/>
      <c r="T73" s="659"/>
      <c r="U73" s="659"/>
      <c r="V73" s="659"/>
      <c r="W73" s="659"/>
      <c r="X73" s="659"/>
    </row>
    <row r="74" customFormat="false" ht="12.75" hidden="false" customHeight="false" outlineLevel="0" collapsed="false">
      <c r="R74" s="659"/>
      <c r="S74" s="659"/>
      <c r="T74" s="659"/>
      <c r="U74" s="659"/>
      <c r="V74" s="659"/>
      <c r="W74" s="659"/>
      <c r="X74" s="659"/>
    </row>
    <row r="75" customFormat="false" ht="12.75" hidden="false" customHeight="false" outlineLevel="0" collapsed="false">
      <c r="R75" s="659"/>
      <c r="S75" s="659"/>
      <c r="T75" s="659"/>
      <c r="U75" s="659"/>
      <c r="V75" s="659"/>
      <c r="W75" s="659"/>
      <c r="X75" s="659"/>
    </row>
    <row r="76" customFormat="false" ht="12.75" hidden="false" customHeight="false" outlineLevel="0" collapsed="false">
      <c r="R76" s="659"/>
      <c r="S76" s="659"/>
      <c r="T76" s="659"/>
      <c r="U76" s="659"/>
      <c r="V76" s="659"/>
      <c r="W76" s="659"/>
      <c r="X76" s="659"/>
    </row>
    <row r="77" customFormat="false" ht="12.75" hidden="false" customHeight="false" outlineLevel="0" collapsed="false">
      <c r="R77" s="659"/>
      <c r="S77" s="659"/>
      <c r="T77" s="659"/>
      <c r="U77" s="659"/>
      <c r="V77" s="659"/>
      <c r="W77" s="659"/>
      <c r="X77" s="659"/>
    </row>
    <row r="78" customFormat="false" ht="12.75" hidden="false" customHeight="false" outlineLevel="0" collapsed="false">
      <c r="R78" s="659"/>
      <c r="S78" s="659"/>
      <c r="T78" s="659"/>
      <c r="U78" s="659"/>
      <c r="V78" s="659"/>
      <c r="W78" s="659"/>
      <c r="X78" s="659"/>
    </row>
    <row r="79" customFormat="false" ht="12.75" hidden="false" customHeight="false" outlineLevel="0" collapsed="false">
      <c r="R79" s="659"/>
      <c r="S79" s="659"/>
      <c r="T79" s="659"/>
      <c r="U79" s="659"/>
      <c r="V79" s="659"/>
      <c r="W79" s="659"/>
      <c r="X79" s="659"/>
    </row>
    <row r="80" customFormat="false" ht="12.75" hidden="false" customHeight="false" outlineLevel="0" collapsed="false">
      <c r="R80" s="659"/>
      <c r="S80" s="659"/>
      <c r="T80" s="659"/>
      <c r="U80" s="659"/>
      <c r="V80" s="659"/>
      <c r="W80" s="659"/>
      <c r="X80" s="659"/>
    </row>
    <row r="81" customFormat="false" ht="12.75" hidden="false" customHeight="false" outlineLevel="0" collapsed="false">
      <c r="R81" s="659"/>
      <c r="S81" s="659"/>
      <c r="T81" s="659"/>
      <c r="U81" s="659"/>
      <c r="V81" s="659"/>
      <c r="W81" s="659"/>
      <c r="X81" s="659"/>
    </row>
    <row r="82" customFormat="false" ht="12.75" hidden="false" customHeight="false" outlineLevel="0" collapsed="false">
      <c r="R82" s="659"/>
      <c r="S82" s="659"/>
      <c r="T82" s="659"/>
      <c r="U82" s="659"/>
      <c r="V82" s="659"/>
      <c r="W82" s="659"/>
      <c r="X82" s="659"/>
    </row>
    <row r="83" customFormat="false" ht="12.75" hidden="false" customHeight="false" outlineLevel="0" collapsed="false">
      <c r="R83" s="659"/>
      <c r="S83" s="659"/>
      <c r="T83" s="659"/>
      <c r="U83" s="659"/>
      <c r="V83" s="659"/>
      <c r="W83" s="659"/>
      <c r="X83" s="659"/>
    </row>
    <row r="84" customFormat="false" ht="12.75" hidden="false" customHeight="false" outlineLevel="0" collapsed="false">
      <c r="R84" s="659"/>
      <c r="S84" s="659"/>
      <c r="T84" s="659"/>
      <c r="U84" s="659"/>
      <c r="V84" s="659"/>
      <c r="W84" s="659"/>
      <c r="X84" s="659"/>
    </row>
    <row r="85" customFormat="false" ht="12.75" hidden="false" customHeight="false" outlineLevel="0" collapsed="false">
      <c r="R85" s="659"/>
      <c r="S85" s="659"/>
      <c r="T85" s="659"/>
      <c r="U85" s="659"/>
      <c r="V85" s="659"/>
      <c r="W85" s="659"/>
      <c r="X85" s="659"/>
    </row>
    <row r="86" customFormat="false" ht="12.75" hidden="false" customHeight="false" outlineLevel="0" collapsed="false">
      <c r="R86" s="659"/>
      <c r="S86" s="659"/>
      <c r="T86" s="659"/>
      <c r="U86" s="659"/>
      <c r="V86" s="659"/>
      <c r="W86" s="659"/>
      <c r="X86" s="659"/>
    </row>
    <row r="87" customFormat="false" ht="12.75" hidden="false" customHeight="false" outlineLevel="0" collapsed="false">
      <c r="R87" s="659"/>
      <c r="S87" s="659"/>
      <c r="T87" s="659"/>
      <c r="U87" s="659"/>
      <c r="V87" s="659"/>
      <c r="W87" s="659"/>
      <c r="X87" s="659"/>
    </row>
    <row r="88" customFormat="false" ht="12.75" hidden="false" customHeight="false" outlineLevel="0" collapsed="false">
      <c r="R88" s="659"/>
      <c r="S88" s="659"/>
      <c r="T88" s="659"/>
      <c r="U88" s="659"/>
      <c r="V88" s="659"/>
      <c r="W88" s="659"/>
      <c r="X88" s="659"/>
    </row>
    <row r="89" customFormat="false" ht="12.75" hidden="false" customHeight="false" outlineLevel="0" collapsed="false">
      <c r="R89" s="659"/>
      <c r="S89" s="659"/>
      <c r="T89" s="659"/>
      <c r="U89" s="659"/>
      <c r="V89" s="659"/>
      <c r="W89" s="659"/>
      <c r="X89" s="659"/>
    </row>
    <row r="90" customFormat="false" ht="12.75" hidden="false" customHeight="false" outlineLevel="0" collapsed="false">
      <c r="R90" s="659"/>
      <c r="S90" s="659"/>
      <c r="T90" s="659"/>
      <c r="U90" s="659"/>
      <c r="V90" s="659"/>
      <c r="W90" s="659"/>
      <c r="X90" s="659"/>
    </row>
    <row r="91" customFormat="false" ht="12.75" hidden="false" customHeight="false" outlineLevel="0" collapsed="false">
      <c r="R91" s="659"/>
      <c r="S91" s="659"/>
      <c r="T91" s="659"/>
      <c r="U91" s="659"/>
      <c r="V91" s="659"/>
      <c r="W91" s="659"/>
      <c r="X91" s="659"/>
    </row>
    <row r="92" customFormat="false" ht="12.75" hidden="false" customHeight="false" outlineLevel="0" collapsed="false">
      <c r="R92" s="659"/>
      <c r="S92" s="659"/>
      <c r="T92" s="659"/>
      <c r="U92" s="659"/>
      <c r="V92" s="659"/>
      <c r="W92" s="659"/>
      <c r="X92" s="659"/>
    </row>
    <row r="93" customFormat="false" ht="12.75" hidden="false" customHeight="false" outlineLevel="0" collapsed="false">
      <c r="R93" s="659"/>
      <c r="S93" s="659"/>
      <c r="T93" s="659"/>
      <c r="U93" s="659"/>
      <c r="V93" s="659"/>
      <c r="W93" s="659"/>
      <c r="X93" s="659"/>
    </row>
    <row r="94" customFormat="false" ht="12.75" hidden="false" customHeight="false" outlineLevel="0" collapsed="false">
      <c r="R94" s="659"/>
      <c r="S94" s="659"/>
      <c r="T94" s="659"/>
      <c r="U94" s="659"/>
      <c r="V94" s="659"/>
      <c r="W94" s="659"/>
      <c r="X94" s="659"/>
    </row>
    <row r="95" customFormat="false" ht="12.75" hidden="false" customHeight="false" outlineLevel="0" collapsed="false">
      <c r="R95" s="659"/>
      <c r="S95" s="659"/>
      <c r="T95" s="659"/>
      <c r="U95" s="659"/>
      <c r="V95" s="659"/>
      <c r="W95" s="659"/>
      <c r="X95" s="659"/>
    </row>
    <row r="96" customFormat="false" ht="12.75" hidden="false" customHeight="false" outlineLevel="0" collapsed="false">
      <c r="R96" s="659"/>
      <c r="S96" s="659"/>
      <c r="T96" s="659"/>
      <c r="U96" s="659"/>
      <c r="V96" s="659"/>
      <c r="W96" s="659"/>
      <c r="X96" s="659"/>
    </row>
    <row r="97" customFormat="false" ht="12.75" hidden="false" customHeight="false" outlineLevel="0" collapsed="false">
      <c r="R97" s="659"/>
      <c r="S97" s="659"/>
      <c r="T97" s="659"/>
      <c r="U97" s="659"/>
      <c r="V97" s="659"/>
      <c r="W97" s="659"/>
      <c r="X97" s="659"/>
    </row>
    <row r="98" customFormat="false" ht="12.75" hidden="false" customHeight="false" outlineLevel="0" collapsed="false">
      <c r="R98" s="659"/>
      <c r="S98" s="659"/>
      <c r="T98" s="659"/>
      <c r="U98" s="659"/>
      <c r="V98" s="659"/>
      <c r="W98" s="659"/>
      <c r="X98" s="659"/>
    </row>
    <row r="99" customFormat="false" ht="12.75" hidden="false" customHeight="false" outlineLevel="0" collapsed="false">
      <c r="R99" s="659"/>
      <c r="S99" s="659"/>
      <c r="T99" s="659"/>
      <c r="U99" s="659"/>
      <c r="V99" s="659"/>
      <c r="W99" s="659"/>
      <c r="X99" s="659"/>
    </row>
    <row r="100" customFormat="false" ht="12.75" hidden="false" customHeight="false" outlineLevel="0" collapsed="false">
      <c r="R100" s="659"/>
      <c r="S100" s="659"/>
      <c r="T100" s="659"/>
      <c r="U100" s="659"/>
      <c r="V100" s="659"/>
      <c r="W100" s="659"/>
      <c r="X100" s="659"/>
    </row>
    <row r="101" customFormat="false" ht="12.75" hidden="false" customHeight="false" outlineLevel="0" collapsed="false">
      <c r="R101" s="659"/>
      <c r="S101" s="659"/>
      <c r="T101" s="659"/>
      <c r="U101" s="659"/>
      <c r="V101" s="659"/>
      <c r="W101" s="659"/>
      <c r="X101" s="659"/>
    </row>
    <row r="102" customFormat="false" ht="12.75" hidden="false" customHeight="false" outlineLevel="0" collapsed="false">
      <c r="R102" s="659"/>
      <c r="S102" s="659"/>
      <c r="T102" s="659"/>
      <c r="U102" s="659"/>
      <c r="V102" s="659"/>
      <c r="W102" s="659"/>
      <c r="X102" s="659"/>
    </row>
    <row r="103" customFormat="false" ht="12.75" hidden="false" customHeight="false" outlineLevel="0" collapsed="false">
      <c r="R103" s="659"/>
      <c r="S103" s="659"/>
      <c r="T103" s="659"/>
      <c r="U103" s="659"/>
      <c r="V103" s="659"/>
      <c r="W103" s="659"/>
      <c r="X103" s="659"/>
    </row>
    <row r="104" customFormat="false" ht="12.75" hidden="false" customHeight="false" outlineLevel="0" collapsed="false">
      <c r="R104" s="659"/>
      <c r="S104" s="659"/>
      <c r="T104" s="659"/>
      <c r="U104" s="659"/>
      <c r="V104" s="659"/>
      <c r="W104" s="659"/>
      <c r="X104" s="659"/>
    </row>
    <row r="105" customFormat="false" ht="12.75" hidden="false" customHeight="false" outlineLevel="0" collapsed="false">
      <c r="R105" s="659"/>
      <c r="S105" s="659"/>
      <c r="T105" s="659"/>
      <c r="U105" s="659"/>
      <c r="V105" s="659"/>
      <c r="W105" s="659"/>
      <c r="X105" s="659"/>
    </row>
    <row r="106" customFormat="false" ht="12.75" hidden="false" customHeight="false" outlineLevel="0" collapsed="false">
      <c r="R106" s="659"/>
      <c r="S106" s="659"/>
      <c r="T106" s="659"/>
      <c r="U106" s="659"/>
      <c r="V106" s="659"/>
      <c r="W106" s="659"/>
      <c r="X106" s="659"/>
    </row>
    <row r="107" customFormat="false" ht="12.75" hidden="false" customHeight="false" outlineLevel="0" collapsed="false">
      <c r="R107" s="659"/>
      <c r="S107" s="659"/>
      <c r="T107" s="659"/>
      <c r="U107" s="659"/>
      <c r="V107" s="659"/>
      <c r="W107" s="659"/>
      <c r="X107" s="659"/>
    </row>
    <row r="108" customFormat="false" ht="12.75" hidden="false" customHeight="false" outlineLevel="0" collapsed="false">
      <c r="R108" s="659"/>
      <c r="S108" s="659"/>
      <c r="T108" s="659"/>
      <c r="U108" s="659"/>
      <c r="V108" s="659"/>
      <c r="W108" s="659"/>
      <c r="X108" s="659"/>
    </row>
    <row r="109" customFormat="false" ht="12.75" hidden="false" customHeight="false" outlineLevel="0" collapsed="false">
      <c r="R109" s="659"/>
      <c r="S109" s="659"/>
      <c r="T109" s="659"/>
      <c r="U109" s="659"/>
      <c r="V109" s="659"/>
      <c r="W109" s="659"/>
      <c r="X109" s="659"/>
    </row>
    <row r="110" customFormat="false" ht="12.75" hidden="false" customHeight="false" outlineLevel="0" collapsed="false">
      <c r="R110" s="659"/>
      <c r="S110" s="659"/>
      <c r="T110" s="659"/>
      <c r="U110" s="659"/>
      <c r="V110" s="659"/>
      <c r="W110" s="659"/>
      <c r="X110" s="659"/>
    </row>
    <row r="111" customFormat="false" ht="12.75" hidden="false" customHeight="false" outlineLevel="0" collapsed="false">
      <c r="R111" s="659"/>
      <c r="S111" s="659"/>
      <c r="T111" s="659"/>
      <c r="U111" s="659"/>
      <c r="V111" s="659"/>
      <c r="W111" s="659"/>
      <c r="X111" s="659"/>
    </row>
    <row r="112" customFormat="false" ht="12.75" hidden="false" customHeight="false" outlineLevel="0" collapsed="false">
      <c r="R112" s="659"/>
      <c r="S112" s="659"/>
      <c r="T112" s="659"/>
      <c r="U112" s="659"/>
      <c r="V112" s="659"/>
      <c r="W112" s="659"/>
      <c r="X112" s="659"/>
    </row>
    <row r="113" customFormat="false" ht="12.75" hidden="false" customHeight="false" outlineLevel="0" collapsed="false">
      <c r="R113" s="659"/>
      <c r="S113" s="659"/>
      <c r="T113" s="659"/>
      <c r="U113" s="659"/>
      <c r="V113" s="659"/>
      <c r="W113" s="659"/>
      <c r="X113" s="659"/>
    </row>
    <row r="114" customFormat="false" ht="12.75" hidden="false" customHeight="false" outlineLevel="0" collapsed="false">
      <c r="R114" s="659"/>
      <c r="S114" s="659"/>
      <c r="T114" s="659"/>
      <c r="U114" s="659"/>
      <c r="V114" s="659"/>
      <c r="W114" s="659"/>
      <c r="X114" s="659"/>
    </row>
    <row r="115" customFormat="false" ht="12.75" hidden="false" customHeight="false" outlineLevel="0" collapsed="false">
      <c r="R115" s="659"/>
      <c r="S115" s="659"/>
      <c r="T115" s="659"/>
      <c r="U115" s="659"/>
      <c r="V115" s="659"/>
      <c r="W115" s="659"/>
      <c r="X115" s="659"/>
    </row>
    <row r="116" customFormat="false" ht="12.75" hidden="false" customHeight="false" outlineLevel="0" collapsed="false">
      <c r="R116" s="659"/>
      <c r="S116" s="659"/>
      <c r="T116" s="659"/>
      <c r="U116" s="659"/>
      <c r="V116" s="659"/>
      <c r="W116" s="659"/>
      <c r="X116" s="659"/>
    </row>
    <row r="117" customFormat="false" ht="12.75" hidden="false" customHeight="false" outlineLevel="0" collapsed="false">
      <c r="R117" s="659"/>
      <c r="S117" s="659"/>
      <c r="T117" s="659"/>
      <c r="U117" s="659"/>
      <c r="V117" s="659"/>
      <c r="W117" s="659"/>
      <c r="X117" s="659"/>
    </row>
    <row r="118" customFormat="false" ht="12.75" hidden="false" customHeight="false" outlineLevel="0" collapsed="false">
      <c r="R118" s="659"/>
      <c r="S118" s="659"/>
      <c r="T118" s="659"/>
      <c r="U118" s="659"/>
      <c r="V118" s="659"/>
      <c r="W118" s="659"/>
      <c r="X118" s="659"/>
    </row>
    <row r="119" customFormat="false" ht="12.75" hidden="false" customHeight="false" outlineLevel="0" collapsed="false">
      <c r="R119" s="659"/>
      <c r="S119" s="659"/>
      <c r="T119" s="659"/>
      <c r="U119" s="659"/>
      <c r="V119" s="659"/>
      <c r="W119" s="659"/>
      <c r="X119" s="659"/>
    </row>
    <row r="120" customFormat="false" ht="12.75" hidden="false" customHeight="false" outlineLevel="0" collapsed="false">
      <c r="R120" s="659"/>
      <c r="S120" s="659"/>
      <c r="T120" s="659"/>
      <c r="U120" s="659"/>
      <c r="V120" s="659"/>
      <c r="W120" s="659"/>
      <c r="X120" s="659"/>
    </row>
    <row r="121" customFormat="false" ht="12.75" hidden="false" customHeight="false" outlineLevel="0" collapsed="false">
      <c r="R121" s="659"/>
      <c r="S121" s="659"/>
      <c r="T121" s="659"/>
      <c r="U121" s="659"/>
      <c r="V121" s="659"/>
      <c r="W121" s="659"/>
      <c r="X121" s="659"/>
    </row>
    <row r="122" customFormat="false" ht="12.75" hidden="false" customHeight="false" outlineLevel="0" collapsed="false">
      <c r="R122" s="659"/>
      <c r="S122" s="659"/>
      <c r="T122" s="659"/>
      <c r="U122" s="659"/>
      <c r="V122" s="659"/>
      <c r="W122" s="659"/>
      <c r="X122" s="659"/>
    </row>
    <row r="123" customFormat="false" ht="12.75" hidden="false" customHeight="false" outlineLevel="0" collapsed="false">
      <c r="R123" s="659"/>
      <c r="S123" s="659"/>
      <c r="T123" s="659"/>
      <c r="U123" s="659"/>
      <c r="V123" s="659"/>
      <c r="W123" s="659"/>
      <c r="X123" s="659"/>
    </row>
    <row r="124" customFormat="false" ht="12.75" hidden="false" customHeight="false" outlineLevel="0" collapsed="false">
      <c r="R124" s="659"/>
      <c r="S124" s="659"/>
      <c r="T124" s="659"/>
      <c r="U124" s="659"/>
      <c r="V124" s="659"/>
      <c r="W124" s="659"/>
      <c r="X124" s="659"/>
    </row>
    <row r="125" customFormat="false" ht="12.75" hidden="false" customHeight="false" outlineLevel="0" collapsed="false">
      <c r="R125" s="659"/>
      <c r="S125" s="659"/>
      <c r="T125" s="659"/>
      <c r="U125" s="659"/>
      <c r="V125" s="659"/>
      <c r="W125" s="659"/>
      <c r="X125" s="659"/>
    </row>
    <row r="126" customFormat="false" ht="12.75" hidden="false" customHeight="false" outlineLevel="0" collapsed="false">
      <c r="R126" s="659"/>
      <c r="S126" s="659"/>
      <c r="T126" s="659"/>
      <c r="U126" s="659"/>
      <c r="V126" s="659"/>
      <c r="W126" s="659"/>
      <c r="X126" s="659"/>
    </row>
    <row r="127" customFormat="false" ht="12.75" hidden="false" customHeight="false" outlineLevel="0" collapsed="false">
      <c r="R127" s="659"/>
      <c r="S127" s="659"/>
      <c r="T127" s="659"/>
      <c r="U127" s="659"/>
      <c r="V127" s="659"/>
      <c r="W127" s="659"/>
      <c r="X127" s="659"/>
    </row>
    <row r="128" customFormat="false" ht="12.75" hidden="false" customHeight="false" outlineLevel="0" collapsed="false">
      <c r="R128" s="659"/>
      <c r="S128" s="659"/>
      <c r="T128" s="659"/>
      <c r="U128" s="659"/>
      <c r="V128" s="659"/>
      <c r="W128" s="659"/>
      <c r="X128" s="659"/>
    </row>
    <row r="129" customFormat="false" ht="12.75" hidden="false" customHeight="false" outlineLevel="0" collapsed="false">
      <c r="R129" s="659"/>
      <c r="S129" s="659"/>
      <c r="T129" s="659"/>
      <c r="U129" s="659"/>
      <c r="V129" s="659"/>
      <c r="W129" s="659"/>
      <c r="X129" s="659"/>
    </row>
    <row r="130" customFormat="false" ht="12.75" hidden="false" customHeight="false" outlineLevel="0" collapsed="false">
      <c r="R130" s="659"/>
      <c r="S130" s="659"/>
      <c r="T130" s="659"/>
      <c r="U130" s="659"/>
      <c r="V130" s="659"/>
      <c r="W130" s="659"/>
      <c r="X130" s="659"/>
    </row>
    <row r="131" customFormat="false" ht="12.75" hidden="false" customHeight="false" outlineLevel="0" collapsed="false">
      <c r="R131" s="659"/>
      <c r="S131" s="659"/>
      <c r="T131" s="659"/>
      <c r="U131" s="659"/>
      <c r="V131" s="659"/>
      <c r="W131" s="659"/>
      <c r="X131" s="659"/>
    </row>
    <row r="132" customFormat="false" ht="12.75" hidden="false" customHeight="false" outlineLevel="0" collapsed="false">
      <c r="R132" s="659"/>
      <c r="S132" s="659"/>
      <c r="T132" s="659"/>
      <c r="U132" s="659"/>
      <c r="V132" s="659"/>
      <c r="W132" s="659"/>
      <c r="X132" s="659"/>
    </row>
    <row r="133" customFormat="false" ht="12.75" hidden="false" customHeight="false" outlineLevel="0" collapsed="false">
      <c r="R133" s="659"/>
      <c r="S133" s="659"/>
      <c r="T133" s="659"/>
      <c r="U133" s="659"/>
      <c r="V133" s="659"/>
      <c r="W133" s="659"/>
      <c r="X133" s="659"/>
    </row>
    <row r="134" customFormat="false" ht="12.75" hidden="false" customHeight="false" outlineLevel="0" collapsed="false">
      <c r="R134" s="659"/>
      <c r="S134" s="659"/>
      <c r="T134" s="659"/>
      <c r="U134" s="659"/>
      <c r="V134" s="659"/>
      <c r="W134" s="659"/>
      <c r="X134" s="659"/>
    </row>
    <row r="135" customFormat="false" ht="12.75" hidden="false" customHeight="false" outlineLevel="0" collapsed="false">
      <c r="R135" s="659"/>
      <c r="S135" s="659"/>
      <c r="T135" s="659"/>
      <c r="U135" s="659"/>
      <c r="V135" s="659"/>
      <c r="W135" s="659"/>
      <c r="X135" s="659"/>
    </row>
    <row r="136" customFormat="false" ht="12.75" hidden="false" customHeight="false" outlineLevel="0" collapsed="false">
      <c r="R136" s="659"/>
      <c r="S136" s="659"/>
      <c r="T136" s="659"/>
      <c r="U136" s="659"/>
      <c r="V136" s="659"/>
      <c r="W136" s="659"/>
      <c r="X136" s="659"/>
    </row>
    <row r="137" customFormat="false" ht="12.75" hidden="false" customHeight="false" outlineLevel="0" collapsed="false">
      <c r="R137" s="659"/>
      <c r="S137" s="659"/>
      <c r="T137" s="659"/>
      <c r="U137" s="659"/>
      <c r="V137" s="659"/>
      <c r="W137" s="659"/>
      <c r="X137" s="659"/>
    </row>
    <row r="138" customFormat="false" ht="12.75" hidden="false" customHeight="false" outlineLevel="0" collapsed="false">
      <c r="R138" s="659"/>
      <c r="S138" s="659"/>
      <c r="T138" s="659"/>
      <c r="U138" s="659"/>
      <c r="V138" s="659"/>
      <c r="W138" s="659"/>
      <c r="X138" s="659"/>
    </row>
    <row r="139" customFormat="false" ht="12.75" hidden="false" customHeight="false" outlineLevel="0" collapsed="false">
      <c r="R139" s="659"/>
      <c r="S139" s="659"/>
      <c r="T139" s="659"/>
      <c r="U139" s="659"/>
      <c r="V139" s="659"/>
      <c r="W139" s="659"/>
      <c r="X139" s="659"/>
    </row>
    <row r="140" customFormat="false" ht="12.75" hidden="false" customHeight="false" outlineLevel="0" collapsed="false">
      <c r="R140" s="659"/>
      <c r="S140" s="659"/>
      <c r="T140" s="659"/>
      <c r="U140" s="659"/>
      <c r="V140" s="659"/>
      <c r="W140" s="659"/>
      <c r="X140" s="659"/>
    </row>
    <row r="141" customFormat="false" ht="12.75" hidden="false" customHeight="false" outlineLevel="0" collapsed="false">
      <c r="R141" s="659"/>
      <c r="S141" s="659"/>
      <c r="T141" s="659"/>
      <c r="U141" s="659"/>
      <c r="V141" s="659"/>
      <c r="W141" s="659"/>
      <c r="X141" s="659"/>
    </row>
    <row r="142" customFormat="false" ht="12.75" hidden="false" customHeight="false" outlineLevel="0" collapsed="false">
      <c r="R142" s="659"/>
      <c r="S142" s="659"/>
      <c r="T142" s="659"/>
      <c r="U142" s="659"/>
      <c r="V142" s="659"/>
      <c r="W142" s="659"/>
      <c r="X142" s="659"/>
    </row>
    <row r="143" customFormat="false" ht="12.75" hidden="false" customHeight="false" outlineLevel="0" collapsed="false">
      <c r="R143" s="659"/>
      <c r="S143" s="659"/>
      <c r="T143" s="659"/>
      <c r="U143" s="659"/>
      <c r="V143" s="659"/>
      <c r="W143" s="659"/>
      <c r="X143" s="659"/>
    </row>
    <row r="144" customFormat="false" ht="12.75" hidden="false" customHeight="false" outlineLevel="0" collapsed="false">
      <c r="R144" s="659"/>
      <c r="S144" s="659"/>
      <c r="T144" s="659"/>
      <c r="U144" s="659"/>
      <c r="V144" s="659"/>
      <c r="W144" s="659"/>
      <c r="X144" s="659"/>
    </row>
    <row r="145" customFormat="false" ht="12.75" hidden="false" customHeight="false" outlineLevel="0" collapsed="false">
      <c r="R145" s="659"/>
      <c r="S145" s="659"/>
      <c r="T145" s="659"/>
      <c r="U145" s="659"/>
      <c r="V145" s="659"/>
      <c r="W145" s="659"/>
      <c r="X145" s="659"/>
    </row>
    <row r="146" customFormat="false" ht="12.75" hidden="false" customHeight="false" outlineLevel="0" collapsed="false">
      <c r="R146" s="659"/>
      <c r="S146" s="659"/>
      <c r="T146" s="659"/>
      <c r="U146" s="659"/>
      <c r="V146" s="659"/>
      <c r="W146" s="659"/>
      <c r="X146" s="659"/>
    </row>
    <row r="147" customFormat="false" ht="12.75" hidden="false" customHeight="false" outlineLevel="0" collapsed="false">
      <c r="R147" s="659"/>
      <c r="S147" s="659"/>
      <c r="T147" s="659"/>
      <c r="U147" s="659"/>
      <c r="V147" s="659"/>
      <c r="W147" s="659"/>
      <c r="X147" s="659"/>
    </row>
    <row r="148" customFormat="false" ht="12.75" hidden="false" customHeight="false" outlineLevel="0" collapsed="false">
      <c r="R148" s="659"/>
      <c r="S148" s="659"/>
      <c r="T148" s="659"/>
      <c r="U148" s="659"/>
      <c r="V148" s="659"/>
      <c r="W148" s="659"/>
      <c r="X148" s="659"/>
    </row>
    <row r="149" customFormat="false" ht="12.75" hidden="false" customHeight="false" outlineLevel="0" collapsed="false">
      <c r="R149" s="659"/>
      <c r="S149" s="659"/>
      <c r="T149" s="659"/>
      <c r="U149" s="659"/>
      <c r="V149" s="659"/>
      <c r="W149" s="659"/>
      <c r="X149" s="659"/>
    </row>
    <row r="150" customFormat="false" ht="12.75" hidden="false" customHeight="false" outlineLevel="0" collapsed="false">
      <c r="R150" s="659"/>
      <c r="S150" s="659"/>
      <c r="T150" s="659"/>
      <c r="U150" s="659"/>
      <c r="V150" s="659"/>
      <c r="W150" s="659"/>
      <c r="X150" s="659"/>
    </row>
    <row r="151" customFormat="false" ht="12.75" hidden="false" customHeight="false" outlineLevel="0" collapsed="false">
      <c r="R151" s="659"/>
      <c r="S151" s="659"/>
      <c r="T151" s="659"/>
      <c r="U151" s="659"/>
      <c r="V151" s="659"/>
      <c r="W151" s="659"/>
      <c r="X151" s="659"/>
    </row>
    <row r="152" customFormat="false" ht="12.75" hidden="false" customHeight="false" outlineLevel="0" collapsed="false">
      <c r="R152" s="659"/>
      <c r="S152" s="659"/>
      <c r="T152" s="659"/>
      <c r="U152" s="659"/>
      <c r="V152" s="659"/>
      <c r="W152" s="659"/>
      <c r="X152" s="659"/>
    </row>
    <row r="153" customFormat="false" ht="12.75" hidden="false" customHeight="false" outlineLevel="0" collapsed="false">
      <c r="R153" s="659"/>
      <c r="S153" s="659"/>
      <c r="T153" s="659"/>
      <c r="U153" s="659"/>
      <c r="V153" s="659"/>
      <c r="W153" s="659"/>
      <c r="X153" s="659"/>
    </row>
    <row r="154" customFormat="false" ht="12.75" hidden="false" customHeight="false" outlineLevel="0" collapsed="false">
      <c r="R154" s="659"/>
      <c r="S154" s="659"/>
      <c r="T154" s="659"/>
      <c r="U154" s="659"/>
      <c r="V154" s="659"/>
      <c r="W154" s="659"/>
      <c r="X154" s="659"/>
    </row>
    <row r="155" customFormat="false" ht="12.75" hidden="false" customHeight="false" outlineLevel="0" collapsed="false">
      <c r="R155" s="659"/>
      <c r="S155" s="659"/>
      <c r="T155" s="659"/>
      <c r="U155" s="659"/>
      <c r="V155" s="659"/>
      <c r="W155" s="659"/>
      <c r="X155" s="659"/>
    </row>
    <row r="156" customFormat="false" ht="12.75" hidden="false" customHeight="false" outlineLevel="0" collapsed="false">
      <c r="R156" s="659"/>
      <c r="S156" s="659"/>
      <c r="T156" s="659"/>
      <c r="U156" s="659"/>
      <c r="V156" s="659"/>
      <c r="W156" s="659"/>
      <c r="X156" s="659"/>
    </row>
    <row r="157" customFormat="false" ht="12.75" hidden="false" customHeight="false" outlineLevel="0" collapsed="false">
      <c r="R157" s="659"/>
      <c r="S157" s="659"/>
      <c r="T157" s="659"/>
      <c r="U157" s="659"/>
      <c r="V157" s="659"/>
      <c r="W157" s="659"/>
      <c r="X157" s="659"/>
    </row>
    <row r="158" customFormat="false" ht="12.75" hidden="false" customHeight="false" outlineLevel="0" collapsed="false">
      <c r="R158" s="659"/>
      <c r="S158" s="659"/>
      <c r="T158" s="659"/>
      <c r="U158" s="659"/>
      <c r="V158" s="659"/>
      <c r="W158" s="659"/>
      <c r="X158" s="659"/>
    </row>
    <row r="159" customFormat="false" ht="12.75" hidden="false" customHeight="false" outlineLevel="0" collapsed="false">
      <c r="R159" s="659"/>
      <c r="S159" s="659"/>
      <c r="T159" s="659"/>
      <c r="U159" s="659"/>
      <c r="V159" s="659"/>
      <c r="W159" s="659"/>
      <c r="X159" s="659"/>
    </row>
    <row r="160" customFormat="false" ht="12.75" hidden="false" customHeight="false" outlineLevel="0" collapsed="false">
      <c r="R160" s="659"/>
      <c r="S160" s="659"/>
      <c r="T160" s="659"/>
      <c r="U160" s="659"/>
      <c r="V160" s="659"/>
      <c r="W160" s="659"/>
      <c r="X160" s="659"/>
    </row>
    <row r="161" customFormat="false" ht="12.75" hidden="false" customHeight="false" outlineLevel="0" collapsed="false">
      <c r="R161" s="659"/>
      <c r="S161" s="659"/>
      <c r="T161" s="659"/>
      <c r="U161" s="659"/>
      <c r="V161" s="659"/>
      <c r="W161" s="659"/>
      <c r="X161" s="659"/>
    </row>
    <row r="162" customFormat="false" ht="12.75" hidden="false" customHeight="false" outlineLevel="0" collapsed="false">
      <c r="R162" s="659"/>
      <c r="S162" s="659"/>
      <c r="T162" s="659"/>
      <c r="U162" s="659"/>
      <c r="V162" s="659"/>
      <c r="W162" s="659"/>
      <c r="X162" s="659"/>
    </row>
    <row r="163" customFormat="false" ht="12.75" hidden="false" customHeight="false" outlineLevel="0" collapsed="false">
      <c r="R163" s="659"/>
      <c r="S163" s="659"/>
      <c r="T163" s="659"/>
      <c r="U163" s="659"/>
      <c r="V163" s="659"/>
      <c r="W163" s="659"/>
      <c r="X163" s="659"/>
    </row>
    <row r="164" customFormat="false" ht="12.75" hidden="false" customHeight="false" outlineLevel="0" collapsed="false">
      <c r="R164" s="659"/>
      <c r="S164" s="659"/>
      <c r="T164" s="659"/>
      <c r="U164" s="659"/>
      <c r="V164" s="659"/>
      <c r="W164" s="659"/>
      <c r="X164" s="659"/>
    </row>
    <row r="165" customFormat="false" ht="12.75" hidden="false" customHeight="false" outlineLevel="0" collapsed="false">
      <c r="R165" s="659"/>
      <c r="S165" s="659"/>
      <c r="T165" s="659"/>
      <c r="U165" s="659"/>
      <c r="V165" s="659"/>
      <c r="W165" s="659"/>
      <c r="X165" s="659"/>
    </row>
    <row r="166" customFormat="false" ht="12.75" hidden="false" customHeight="false" outlineLevel="0" collapsed="false">
      <c r="R166" s="659"/>
      <c r="S166" s="659"/>
      <c r="T166" s="659"/>
      <c r="U166" s="659"/>
      <c r="V166" s="659"/>
      <c r="W166" s="659"/>
      <c r="X166" s="659"/>
    </row>
    <row r="167" customFormat="false" ht="12.75" hidden="false" customHeight="false" outlineLevel="0" collapsed="false">
      <c r="R167" s="659"/>
      <c r="S167" s="659"/>
      <c r="T167" s="659"/>
      <c r="U167" s="659"/>
      <c r="V167" s="659"/>
      <c r="W167" s="659"/>
      <c r="X167" s="659"/>
    </row>
    <row r="168" customFormat="false" ht="12.75" hidden="false" customHeight="false" outlineLevel="0" collapsed="false">
      <c r="R168" s="659"/>
      <c r="S168" s="659"/>
      <c r="T168" s="659"/>
      <c r="U168" s="659"/>
      <c r="V168" s="659"/>
      <c r="W168" s="659"/>
      <c r="X168" s="659"/>
    </row>
    <row r="169" customFormat="false" ht="12.75" hidden="false" customHeight="false" outlineLevel="0" collapsed="false">
      <c r="R169" s="659"/>
      <c r="S169" s="659"/>
      <c r="T169" s="659"/>
      <c r="U169" s="659"/>
      <c r="V169" s="659"/>
      <c r="W169" s="659"/>
      <c r="X169" s="659"/>
    </row>
    <row r="170" customFormat="false" ht="12.75" hidden="false" customHeight="false" outlineLevel="0" collapsed="false">
      <c r="R170" s="659"/>
      <c r="S170" s="659"/>
      <c r="T170" s="659"/>
      <c r="U170" s="659"/>
      <c r="V170" s="659"/>
      <c r="W170" s="659"/>
      <c r="X170" s="659"/>
    </row>
    <row r="171" customFormat="false" ht="12.75" hidden="false" customHeight="false" outlineLevel="0" collapsed="false">
      <c r="R171" s="659"/>
      <c r="S171" s="659"/>
      <c r="T171" s="659"/>
      <c r="U171" s="659"/>
      <c r="V171" s="659"/>
      <c r="W171" s="659"/>
      <c r="X171" s="659"/>
    </row>
    <row r="172" customFormat="false" ht="12.75" hidden="false" customHeight="false" outlineLevel="0" collapsed="false">
      <c r="R172" s="659"/>
      <c r="S172" s="659"/>
      <c r="T172" s="659"/>
      <c r="U172" s="659"/>
      <c r="V172" s="659"/>
      <c r="W172" s="659"/>
      <c r="X172" s="659"/>
    </row>
    <row r="173" customFormat="false" ht="12.75" hidden="false" customHeight="false" outlineLevel="0" collapsed="false">
      <c r="R173" s="659"/>
      <c r="S173" s="659"/>
      <c r="T173" s="659"/>
      <c r="U173" s="659"/>
      <c r="V173" s="659"/>
      <c r="W173" s="659"/>
      <c r="X173" s="659"/>
    </row>
    <row r="174" customFormat="false" ht="12.75" hidden="false" customHeight="false" outlineLevel="0" collapsed="false">
      <c r="R174" s="659"/>
      <c r="S174" s="659"/>
      <c r="T174" s="659"/>
      <c r="U174" s="659"/>
      <c r="V174" s="659"/>
      <c r="W174" s="659"/>
      <c r="X174" s="659"/>
    </row>
    <row r="175" customFormat="false" ht="12.75" hidden="false" customHeight="false" outlineLevel="0" collapsed="false">
      <c r="R175" s="659"/>
      <c r="S175" s="659"/>
      <c r="T175" s="659"/>
      <c r="U175" s="659"/>
      <c r="V175" s="659"/>
      <c r="W175" s="659"/>
      <c r="X175" s="659"/>
    </row>
    <row r="176" customFormat="false" ht="12.75" hidden="false" customHeight="false" outlineLevel="0" collapsed="false">
      <c r="R176" s="659"/>
      <c r="S176" s="659"/>
      <c r="T176" s="659"/>
      <c r="U176" s="659"/>
      <c r="V176" s="659"/>
      <c r="W176" s="659"/>
      <c r="X176" s="659"/>
    </row>
    <row r="177" customFormat="false" ht="12.75" hidden="false" customHeight="false" outlineLevel="0" collapsed="false">
      <c r="R177" s="659"/>
      <c r="S177" s="659"/>
      <c r="T177" s="659"/>
      <c r="U177" s="659"/>
      <c r="V177" s="659"/>
      <c r="W177" s="659"/>
      <c r="X177" s="659"/>
    </row>
    <row r="178" customFormat="false" ht="12.75" hidden="false" customHeight="false" outlineLevel="0" collapsed="false">
      <c r="R178" s="659"/>
      <c r="S178" s="659"/>
      <c r="T178" s="659"/>
      <c r="U178" s="659"/>
      <c r="V178" s="659"/>
      <c r="W178" s="659"/>
      <c r="X178" s="659"/>
    </row>
    <row r="179" customFormat="false" ht="12.75" hidden="false" customHeight="false" outlineLevel="0" collapsed="false">
      <c r="R179" s="659"/>
      <c r="S179" s="659"/>
      <c r="T179" s="659"/>
      <c r="U179" s="659"/>
      <c r="V179" s="659"/>
      <c r="W179" s="659"/>
      <c r="X179" s="659"/>
    </row>
    <row r="180" customFormat="false" ht="12.75" hidden="false" customHeight="false" outlineLevel="0" collapsed="false">
      <c r="R180" s="659"/>
      <c r="S180" s="659"/>
      <c r="T180" s="659"/>
      <c r="U180" s="659"/>
      <c r="V180" s="659"/>
      <c r="W180" s="659"/>
      <c r="X180" s="659"/>
    </row>
    <row r="181" customFormat="false" ht="12.75" hidden="false" customHeight="false" outlineLevel="0" collapsed="false">
      <c r="R181" s="659"/>
      <c r="S181" s="659"/>
      <c r="T181" s="659"/>
      <c r="U181" s="659"/>
      <c r="V181" s="659"/>
      <c r="W181" s="659"/>
      <c r="X181" s="659"/>
    </row>
    <row r="182" customFormat="false" ht="12.75" hidden="false" customHeight="false" outlineLevel="0" collapsed="false">
      <c r="R182" s="659"/>
      <c r="S182" s="659"/>
      <c r="T182" s="659"/>
      <c r="U182" s="659"/>
      <c r="V182" s="659"/>
      <c r="W182" s="659"/>
      <c r="X182" s="659"/>
    </row>
    <row r="183" customFormat="false" ht="12.75" hidden="false" customHeight="false" outlineLevel="0" collapsed="false">
      <c r="R183" s="659"/>
      <c r="S183" s="659"/>
      <c r="T183" s="659"/>
      <c r="U183" s="659"/>
      <c r="V183" s="659"/>
      <c r="W183" s="659"/>
      <c r="X183" s="659"/>
    </row>
    <row r="184" customFormat="false" ht="12.75" hidden="false" customHeight="false" outlineLevel="0" collapsed="false">
      <c r="R184" s="659"/>
      <c r="S184" s="659"/>
      <c r="T184" s="659"/>
      <c r="U184" s="659"/>
      <c r="V184" s="659"/>
      <c r="W184" s="659"/>
      <c r="X184" s="659"/>
    </row>
    <row r="185" customFormat="false" ht="12.75" hidden="false" customHeight="false" outlineLevel="0" collapsed="false">
      <c r="R185" s="659"/>
      <c r="S185" s="659"/>
      <c r="T185" s="659"/>
      <c r="U185" s="659"/>
      <c r="V185" s="659"/>
      <c r="W185" s="659"/>
      <c r="X185" s="659"/>
    </row>
    <row r="186" customFormat="false" ht="12.75" hidden="false" customHeight="false" outlineLevel="0" collapsed="false">
      <c r="R186" s="659"/>
      <c r="S186" s="659"/>
      <c r="T186" s="659"/>
      <c r="U186" s="659"/>
      <c r="V186" s="659"/>
      <c r="W186" s="659"/>
      <c r="X186" s="659"/>
    </row>
    <row r="187" customFormat="false" ht="12.75" hidden="false" customHeight="false" outlineLevel="0" collapsed="false">
      <c r="R187" s="659"/>
      <c r="S187" s="659"/>
      <c r="T187" s="659"/>
      <c r="U187" s="659"/>
      <c r="V187" s="659"/>
      <c r="W187" s="659"/>
      <c r="X187" s="659"/>
    </row>
    <row r="188" customFormat="false" ht="12.75" hidden="false" customHeight="false" outlineLevel="0" collapsed="false">
      <c r="R188" s="659"/>
      <c r="S188" s="659"/>
      <c r="T188" s="659"/>
      <c r="U188" s="659"/>
      <c r="V188" s="659"/>
      <c r="W188" s="659"/>
      <c r="X188" s="659"/>
    </row>
    <row r="189" customFormat="false" ht="12.75" hidden="false" customHeight="false" outlineLevel="0" collapsed="false">
      <c r="R189" s="659"/>
      <c r="S189" s="659"/>
      <c r="T189" s="659"/>
      <c r="U189" s="659"/>
      <c r="V189" s="659"/>
      <c r="W189" s="659"/>
      <c r="X189" s="659"/>
    </row>
    <row r="190" customFormat="false" ht="12.75" hidden="false" customHeight="false" outlineLevel="0" collapsed="false">
      <c r="R190" s="659"/>
      <c r="S190" s="659"/>
      <c r="T190" s="659"/>
      <c r="U190" s="659"/>
      <c r="V190" s="659"/>
      <c r="W190" s="659"/>
      <c r="X190" s="659"/>
    </row>
    <row r="191" customFormat="false" ht="12.75" hidden="false" customHeight="false" outlineLevel="0" collapsed="false">
      <c r="R191" s="659"/>
      <c r="S191" s="659"/>
      <c r="T191" s="659"/>
      <c r="U191" s="659"/>
      <c r="V191" s="659"/>
      <c r="W191" s="659"/>
      <c r="X191" s="659"/>
    </row>
    <row r="192" customFormat="false" ht="12.75" hidden="false" customHeight="false" outlineLevel="0" collapsed="false">
      <c r="R192" s="659"/>
      <c r="S192" s="659"/>
      <c r="T192" s="659"/>
      <c r="U192" s="659"/>
      <c r="V192" s="659"/>
      <c r="W192" s="659"/>
      <c r="X192" s="659"/>
    </row>
    <row r="193" customFormat="false" ht="12.75" hidden="false" customHeight="false" outlineLevel="0" collapsed="false">
      <c r="R193" s="659"/>
      <c r="S193" s="659"/>
      <c r="T193" s="659"/>
      <c r="U193" s="659"/>
      <c r="V193" s="659"/>
      <c r="W193" s="659"/>
      <c r="X193" s="659"/>
    </row>
    <row r="194" customFormat="false" ht="12.75" hidden="false" customHeight="false" outlineLevel="0" collapsed="false">
      <c r="R194" s="659"/>
      <c r="S194" s="659"/>
      <c r="T194" s="659"/>
      <c r="U194" s="659"/>
      <c r="V194" s="659"/>
      <c r="W194" s="659"/>
      <c r="X194" s="659"/>
    </row>
    <row r="195" customFormat="false" ht="12.75" hidden="false" customHeight="false" outlineLevel="0" collapsed="false">
      <c r="R195" s="659"/>
      <c r="S195" s="659"/>
      <c r="T195" s="659"/>
      <c r="U195" s="659"/>
      <c r="V195" s="659"/>
      <c r="W195" s="659"/>
      <c r="X195" s="659"/>
    </row>
    <row r="196" customFormat="false" ht="12.75" hidden="false" customHeight="false" outlineLevel="0" collapsed="false">
      <c r="R196" s="659"/>
      <c r="S196" s="659"/>
      <c r="T196" s="659"/>
      <c r="U196" s="659"/>
      <c r="V196" s="659"/>
      <c r="W196" s="659"/>
      <c r="X196" s="659"/>
    </row>
    <row r="197" customFormat="false" ht="12.75" hidden="false" customHeight="false" outlineLevel="0" collapsed="false">
      <c r="R197" s="659"/>
      <c r="S197" s="659"/>
      <c r="T197" s="659"/>
      <c r="U197" s="659"/>
      <c r="V197" s="659"/>
      <c r="W197" s="659"/>
      <c r="X197" s="659"/>
    </row>
    <row r="198" customFormat="false" ht="12.75" hidden="false" customHeight="false" outlineLevel="0" collapsed="false">
      <c r="R198" s="659"/>
      <c r="S198" s="659"/>
      <c r="T198" s="659"/>
      <c r="U198" s="659"/>
      <c r="V198" s="659"/>
      <c r="W198" s="659"/>
      <c r="X198" s="659"/>
    </row>
    <row r="199" customFormat="false" ht="12.75" hidden="false" customHeight="false" outlineLevel="0" collapsed="false">
      <c r="R199" s="659"/>
      <c r="S199" s="659"/>
      <c r="T199" s="659"/>
      <c r="U199" s="659"/>
      <c r="V199" s="659"/>
      <c r="W199" s="659"/>
      <c r="X199" s="659"/>
    </row>
    <row r="200" customFormat="false" ht="12.75" hidden="false" customHeight="false" outlineLevel="0" collapsed="false">
      <c r="R200" s="659"/>
      <c r="S200" s="659"/>
      <c r="T200" s="659"/>
      <c r="U200" s="659"/>
      <c r="V200" s="659"/>
      <c r="W200" s="659"/>
      <c r="X200" s="659"/>
    </row>
    <row r="201" customFormat="false" ht="12.75" hidden="false" customHeight="false" outlineLevel="0" collapsed="false">
      <c r="R201" s="659"/>
      <c r="S201" s="659"/>
      <c r="T201" s="659"/>
      <c r="U201" s="659"/>
      <c r="V201" s="659"/>
      <c r="W201" s="659"/>
      <c r="X201" s="659"/>
    </row>
    <row r="202" customFormat="false" ht="12.75" hidden="false" customHeight="false" outlineLevel="0" collapsed="false">
      <c r="R202" s="659"/>
      <c r="S202" s="659"/>
      <c r="T202" s="659"/>
      <c r="U202" s="659"/>
      <c r="V202" s="659"/>
      <c r="W202" s="659"/>
      <c r="X202" s="659"/>
    </row>
    <row r="203" customFormat="false" ht="12.75" hidden="false" customHeight="false" outlineLevel="0" collapsed="false">
      <c r="R203" s="659"/>
      <c r="S203" s="659"/>
      <c r="T203" s="659"/>
      <c r="U203" s="659"/>
      <c r="V203" s="659"/>
      <c r="W203" s="659"/>
      <c r="X203" s="659"/>
    </row>
    <row r="204" customFormat="false" ht="12.75" hidden="false" customHeight="false" outlineLevel="0" collapsed="false">
      <c r="R204" s="659"/>
      <c r="S204" s="659"/>
      <c r="T204" s="659"/>
      <c r="U204" s="659"/>
      <c r="V204" s="659"/>
      <c r="W204" s="659"/>
      <c r="X204" s="659"/>
    </row>
    <row r="205" customFormat="false" ht="12.75" hidden="false" customHeight="false" outlineLevel="0" collapsed="false">
      <c r="R205" s="659"/>
      <c r="S205" s="659"/>
      <c r="T205" s="659"/>
      <c r="U205" s="659"/>
      <c r="V205" s="659"/>
      <c r="W205" s="659"/>
      <c r="X205" s="659"/>
    </row>
    <row r="206" customFormat="false" ht="12.75" hidden="false" customHeight="false" outlineLevel="0" collapsed="false">
      <c r="R206" s="659"/>
      <c r="S206" s="659"/>
      <c r="T206" s="659"/>
      <c r="U206" s="659"/>
      <c r="V206" s="659"/>
      <c r="W206" s="659"/>
      <c r="X206" s="659"/>
    </row>
    <row r="207" customFormat="false" ht="12.75" hidden="false" customHeight="false" outlineLevel="0" collapsed="false">
      <c r="R207" s="659"/>
      <c r="S207" s="659"/>
      <c r="T207" s="659"/>
      <c r="U207" s="659"/>
      <c r="V207" s="659"/>
      <c r="W207" s="659"/>
      <c r="X207" s="659"/>
    </row>
    <row r="208" customFormat="false" ht="12.75" hidden="false" customHeight="false" outlineLevel="0" collapsed="false">
      <c r="R208" s="659"/>
      <c r="S208" s="659"/>
      <c r="T208" s="659"/>
      <c r="U208" s="659"/>
      <c r="V208" s="659"/>
      <c r="W208" s="659"/>
      <c r="X208" s="659"/>
    </row>
    <row r="209" customFormat="false" ht="12.75" hidden="false" customHeight="false" outlineLevel="0" collapsed="false">
      <c r="R209" s="659"/>
      <c r="S209" s="659"/>
      <c r="T209" s="659"/>
      <c r="U209" s="659"/>
      <c r="V209" s="659"/>
      <c r="W209" s="659"/>
      <c r="X209" s="659"/>
    </row>
    <row r="210" customFormat="false" ht="12.75" hidden="false" customHeight="false" outlineLevel="0" collapsed="false">
      <c r="R210" s="659"/>
      <c r="S210" s="659"/>
      <c r="T210" s="659"/>
      <c r="U210" s="659"/>
      <c r="V210" s="659"/>
      <c r="W210" s="659"/>
      <c r="X210" s="659"/>
    </row>
    <row r="211" customFormat="false" ht="12.75" hidden="false" customHeight="false" outlineLevel="0" collapsed="false">
      <c r="R211" s="659"/>
      <c r="S211" s="659"/>
      <c r="T211" s="659"/>
      <c r="U211" s="659"/>
      <c r="V211" s="659"/>
      <c r="W211" s="659"/>
      <c r="X211" s="659"/>
    </row>
    <row r="212" customFormat="false" ht="12.75" hidden="false" customHeight="false" outlineLevel="0" collapsed="false">
      <c r="R212" s="659"/>
      <c r="S212" s="659"/>
      <c r="T212" s="659"/>
      <c r="U212" s="659"/>
      <c r="V212" s="659"/>
      <c r="W212" s="659"/>
      <c r="X212" s="659"/>
    </row>
    <row r="213" customFormat="false" ht="12.75" hidden="false" customHeight="false" outlineLevel="0" collapsed="false">
      <c r="R213" s="659"/>
      <c r="S213" s="659"/>
      <c r="T213" s="659"/>
      <c r="U213" s="659"/>
      <c r="V213" s="659"/>
      <c r="W213" s="659"/>
      <c r="X213" s="659"/>
    </row>
    <row r="214" customFormat="false" ht="12.75" hidden="false" customHeight="false" outlineLevel="0" collapsed="false">
      <c r="R214" s="659"/>
      <c r="S214" s="659"/>
      <c r="T214" s="659"/>
      <c r="U214" s="659"/>
      <c r="V214" s="659"/>
      <c r="W214" s="659"/>
      <c r="X214" s="659"/>
    </row>
    <row r="215" customFormat="false" ht="12.75" hidden="false" customHeight="false" outlineLevel="0" collapsed="false">
      <c r="R215" s="659"/>
      <c r="S215" s="659"/>
      <c r="T215" s="659"/>
      <c r="U215" s="659"/>
      <c r="V215" s="659"/>
      <c r="W215" s="659"/>
      <c r="X215" s="659"/>
    </row>
    <row r="216" customFormat="false" ht="12.75" hidden="false" customHeight="false" outlineLevel="0" collapsed="false">
      <c r="R216" s="659"/>
      <c r="S216" s="659"/>
      <c r="T216" s="659"/>
      <c r="U216" s="659"/>
      <c r="V216" s="659"/>
      <c r="W216" s="659"/>
      <c r="X216" s="659"/>
    </row>
    <row r="217" customFormat="false" ht="12.75" hidden="false" customHeight="false" outlineLevel="0" collapsed="false">
      <c r="R217" s="659"/>
      <c r="S217" s="659"/>
      <c r="T217" s="659"/>
      <c r="U217" s="659"/>
      <c r="V217" s="659"/>
      <c r="W217" s="659"/>
      <c r="X217" s="659"/>
    </row>
    <row r="218" customFormat="false" ht="12.75" hidden="false" customHeight="false" outlineLevel="0" collapsed="false">
      <c r="R218" s="659"/>
      <c r="S218" s="659"/>
      <c r="T218" s="659"/>
      <c r="U218" s="659"/>
      <c r="V218" s="659"/>
      <c r="W218" s="659"/>
      <c r="X218" s="659"/>
    </row>
    <row r="219" customFormat="false" ht="12.75" hidden="false" customHeight="false" outlineLevel="0" collapsed="false">
      <c r="R219" s="659"/>
      <c r="S219" s="659"/>
      <c r="T219" s="659"/>
      <c r="U219" s="659"/>
      <c r="V219" s="659"/>
      <c r="W219" s="659"/>
      <c r="X219" s="659"/>
    </row>
    <row r="220" customFormat="false" ht="12.75" hidden="false" customHeight="false" outlineLevel="0" collapsed="false">
      <c r="R220" s="659"/>
      <c r="S220" s="659"/>
      <c r="T220" s="659"/>
      <c r="U220" s="659"/>
      <c r="V220" s="659"/>
      <c r="W220" s="659"/>
      <c r="X220" s="659"/>
    </row>
    <row r="221" customFormat="false" ht="12.75" hidden="false" customHeight="false" outlineLevel="0" collapsed="false">
      <c r="R221" s="659"/>
      <c r="S221" s="659"/>
      <c r="T221" s="659"/>
      <c r="U221" s="659"/>
      <c r="V221" s="659"/>
      <c r="W221" s="659"/>
      <c r="X221" s="659"/>
    </row>
    <row r="222" customFormat="false" ht="12.75" hidden="false" customHeight="false" outlineLevel="0" collapsed="false">
      <c r="R222" s="659"/>
      <c r="S222" s="659"/>
      <c r="T222" s="659"/>
      <c r="U222" s="659"/>
      <c r="V222" s="659"/>
      <c r="W222" s="659"/>
      <c r="X222" s="659"/>
    </row>
    <row r="223" customFormat="false" ht="12.75" hidden="false" customHeight="false" outlineLevel="0" collapsed="false">
      <c r="R223" s="659"/>
      <c r="S223" s="659"/>
      <c r="T223" s="659"/>
      <c r="U223" s="659"/>
      <c r="V223" s="659"/>
      <c r="W223" s="659"/>
      <c r="X223" s="659"/>
    </row>
    <row r="224" customFormat="false" ht="12.75" hidden="false" customHeight="false" outlineLevel="0" collapsed="false">
      <c r="R224" s="659"/>
      <c r="S224" s="659"/>
      <c r="T224" s="659"/>
      <c r="U224" s="659"/>
      <c r="V224" s="659"/>
      <c r="W224" s="659"/>
      <c r="X224" s="659"/>
    </row>
    <row r="225" customFormat="false" ht="12.75" hidden="false" customHeight="false" outlineLevel="0" collapsed="false">
      <c r="R225" s="659"/>
      <c r="S225" s="659"/>
      <c r="T225" s="659"/>
      <c r="U225" s="659"/>
      <c r="V225" s="659"/>
      <c r="W225" s="659"/>
      <c r="X225" s="659"/>
    </row>
    <row r="226" customFormat="false" ht="12.75" hidden="false" customHeight="false" outlineLevel="0" collapsed="false">
      <c r="R226" s="659"/>
      <c r="S226" s="659"/>
      <c r="T226" s="659"/>
      <c r="U226" s="659"/>
      <c r="V226" s="659"/>
      <c r="W226" s="659"/>
      <c r="X226" s="659"/>
    </row>
    <row r="227" customFormat="false" ht="12.75" hidden="false" customHeight="false" outlineLevel="0" collapsed="false">
      <c r="R227" s="659"/>
      <c r="S227" s="659"/>
      <c r="T227" s="659"/>
      <c r="U227" s="659"/>
      <c r="V227" s="659"/>
      <c r="W227" s="659"/>
      <c r="X227" s="659"/>
    </row>
    <row r="228" customFormat="false" ht="12.75" hidden="false" customHeight="false" outlineLevel="0" collapsed="false">
      <c r="R228" s="659"/>
      <c r="S228" s="659"/>
      <c r="T228" s="659"/>
      <c r="U228" s="659"/>
      <c r="V228" s="659"/>
      <c r="W228" s="659"/>
      <c r="X228" s="659"/>
    </row>
    <row r="229" customFormat="false" ht="12.75" hidden="false" customHeight="false" outlineLevel="0" collapsed="false">
      <c r="R229" s="659"/>
      <c r="S229" s="659"/>
      <c r="T229" s="659"/>
      <c r="U229" s="659"/>
      <c r="V229" s="659"/>
      <c r="W229" s="659"/>
      <c r="X229" s="659"/>
    </row>
    <row r="230" customFormat="false" ht="12.75" hidden="false" customHeight="false" outlineLevel="0" collapsed="false">
      <c r="R230" s="659"/>
      <c r="S230" s="659"/>
      <c r="T230" s="659"/>
      <c r="U230" s="659"/>
      <c r="V230" s="659"/>
      <c r="W230" s="659"/>
      <c r="X230" s="659"/>
    </row>
    <row r="231" customFormat="false" ht="12.75" hidden="false" customHeight="false" outlineLevel="0" collapsed="false">
      <c r="R231" s="659"/>
      <c r="S231" s="659"/>
      <c r="T231" s="659"/>
      <c r="U231" s="659"/>
      <c r="V231" s="659"/>
      <c r="W231" s="659"/>
      <c r="X231" s="659"/>
    </row>
    <row r="232" customFormat="false" ht="12.75" hidden="false" customHeight="false" outlineLevel="0" collapsed="false">
      <c r="R232" s="659"/>
      <c r="S232" s="659"/>
      <c r="T232" s="659"/>
      <c r="U232" s="659"/>
      <c r="V232" s="659"/>
      <c r="W232" s="659"/>
      <c r="X232" s="659"/>
    </row>
    <row r="233" customFormat="false" ht="12.75" hidden="false" customHeight="false" outlineLevel="0" collapsed="false">
      <c r="R233" s="659"/>
      <c r="S233" s="659"/>
      <c r="T233" s="659"/>
      <c r="U233" s="659"/>
      <c r="V233" s="659"/>
      <c r="W233" s="659"/>
      <c r="X233" s="659"/>
    </row>
    <row r="234" customFormat="false" ht="12.75" hidden="false" customHeight="false" outlineLevel="0" collapsed="false">
      <c r="R234" s="659"/>
      <c r="S234" s="659"/>
      <c r="T234" s="659"/>
      <c r="U234" s="659"/>
      <c r="V234" s="659"/>
      <c r="W234" s="659"/>
      <c r="X234" s="659"/>
    </row>
    <row r="235" customFormat="false" ht="12.75" hidden="false" customHeight="false" outlineLevel="0" collapsed="false">
      <c r="R235" s="659"/>
      <c r="S235" s="659"/>
      <c r="T235" s="659"/>
      <c r="U235" s="659"/>
      <c r="V235" s="659"/>
      <c r="W235" s="659"/>
      <c r="X235" s="659"/>
    </row>
    <row r="236" customFormat="false" ht="12.75" hidden="false" customHeight="false" outlineLevel="0" collapsed="false">
      <c r="R236" s="659"/>
      <c r="S236" s="659"/>
      <c r="T236" s="659"/>
      <c r="U236" s="659"/>
      <c r="V236" s="659"/>
      <c r="W236" s="659"/>
      <c r="X236" s="659"/>
    </row>
    <row r="237" customFormat="false" ht="12.75" hidden="false" customHeight="false" outlineLevel="0" collapsed="false">
      <c r="R237" s="659"/>
      <c r="S237" s="659"/>
      <c r="T237" s="659"/>
      <c r="U237" s="659"/>
      <c r="V237" s="659"/>
      <c r="W237" s="659"/>
      <c r="X237" s="659"/>
    </row>
    <row r="238" customFormat="false" ht="12.75" hidden="false" customHeight="false" outlineLevel="0" collapsed="false">
      <c r="R238" s="659"/>
      <c r="S238" s="659"/>
      <c r="T238" s="659"/>
      <c r="U238" s="659"/>
      <c r="V238" s="659"/>
      <c r="W238" s="659"/>
      <c r="X238" s="659"/>
    </row>
    <row r="239" customFormat="false" ht="12.75" hidden="false" customHeight="false" outlineLevel="0" collapsed="false">
      <c r="R239" s="659"/>
      <c r="S239" s="659"/>
      <c r="T239" s="659"/>
      <c r="U239" s="659"/>
      <c r="V239" s="659"/>
      <c r="W239" s="659"/>
      <c r="X239" s="659"/>
    </row>
    <row r="240" customFormat="false" ht="12.75" hidden="false" customHeight="false" outlineLevel="0" collapsed="false">
      <c r="R240" s="659"/>
      <c r="S240" s="659"/>
      <c r="T240" s="659"/>
      <c r="U240" s="659"/>
      <c r="V240" s="659"/>
      <c r="W240" s="659"/>
      <c r="X240" s="659"/>
    </row>
    <row r="241" customFormat="false" ht="12.75" hidden="false" customHeight="false" outlineLevel="0" collapsed="false">
      <c r="R241" s="659"/>
      <c r="S241" s="659"/>
      <c r="T241" s="659"/>
      <c r="U241" s="659"/>
      <c r="V241" s="659"/>
      <c r="W241" s="659"/>
      <c r="X241" s="659"/>
    </row>
    <row r="242" customFormat="false" ht="12.75" hidden="false" customHeight="false" outlineLevel="0" collapsed="false">
      <c r="R242" s="659"/>
      <c r="S242" s="659"/>
      <c r="T242" s="659"/>
      <c r="U242" s="659"/>
      <c r="V242" s="659"/>
      <c r="W242" s="659"/>
      <c r="X242" s="659"/>
    </row>
    <row r="243" customFormat="false" ht="12.75" hidden="false" customHeight="false" outlineLevel="0" collapsed="false">
      <c r="R243" s="659"/>
      <c r="S243" s="659"/>
      <c r="T243" s="659"/>
      <c r="U243" s="659"/>
      <c r="V243" s="659"/>
      <c r="W243" s="659"/>
      <c r="X243" s="659"/>
    </row>
    <row r="244" customFormat="false" ht="12.75" hidden="false" customHeight="false" outlineLevel="0" collapsed="false">
      <c r="R244" s="659"/>
      <c r="S244" s="659"/>
      <c r="T244" s="659"/>
      <c r="U244" s="659"/>
      <c r="V244" s="659"/>
      <c r="W244" s="659"/>
      <c r="X244" s="659"/>
    </row>
    <row r="245" customFormat="false" ht="12.75" hidden="false" customHeight="false" outlineLevel="0" collapsed="false">
      <c r="R245" s="659"/>
      <c r="S245" s="659"/>
      <c r="T245" s="659"/>
      <c r="U245" s="659"/>
      <c r="V245" s="659"/>
      <c r="W245" s="659"/>
      <c r="X245" s="659"/>
    </row>
    <row r="246" customFormat="false" ht="12.75" hidden="false" customHeight="false" outlineLevel="0" collapsed="false">
      <c r="R246" s="659"/>
      <c r="S246" s="659"/>
      <c r="T246" s="659"/>
      <c r="U246" s="659"/>
      <c r="V246" s="659"/>
      <c r="W246" s="659"/>
      <c r="X246" s="659"/>
    </row>
    <row r="247" customFormat="false" ht="12.75" hidden="false" customHeight="false" outlineLevel="0" collapsed="false">
      <c r="R247" s="659"/>
      <c r="S247" s="659"/>
      <c r="T247" s="659"/>
      <c r="U247" s="659"/>
      <c r="V247" s="659"/>
      <c r="W247" s="659"/>
      <c r="X247" s="659"/>
    </row>
    <row r="248" customFormat="false" ht="12.75" hidden="false" customHeight="false" outlineLevel="0" collapsed="false">
      <c r="R248" s="659"/>
      <c r="S248" s="659"/>
      <c r="T248" s="659"/>
      <c r="U248" s="659"/>
      <c r="V248" s="659"/>
      <c r="W248" s="659"/>
      <c r="X248" s="659"/>
    </row>
    <row r="249" customFormat="false" ht="12.75" hidden="false" customHeight="false" outlineLevel="0" collapsed="false">
      <c r="R249" s="659"/>
      <c r="S249" s="659"/>
      <c r="T249" s="659"/>
      <c r="U249" s="659"/>
      <c r="V249" s="659"/>
      <c r="W249" s="659"/>
      <c r="X249" s="659"/>
    </row>
    <row r="250" customFormat="false" ht="12.75" hidden="false" customHeight="false" outlineLevel="0" collapsed="false">
      <c r="R250" s="659"/>
      <c r="S250" s="659"/>
      <c r="T250" s="659"/>
      <c r="U250" s="659"/>
      <c r="V250" s="659"/>
      <c r="W250" s="659"/>
      <c r="X250" s="659"/>
    </row>
    <row r="251" customFormat="false" ht="12.75" hidden="false" customHeight="false" outlineLevel="0" collapsed="false">
      <c r="R251" s="659"/>
      <c r="S251" s="659"/>
      <c r="T251" s="659"/>
      <c r="U251" s="659"/>
      <c r="V251" s="659"/>
      <c r="W251" s="659"/>
      <c r="X251" s="659"/>
    </row>
    <row r="252" customFormat="false" ht="12.75" hidden="false" customHeight="false" outlineLevel="0" collapsed="false">
      <c r="R252" s="659"/>
      <c r="S252" s="659"/>
      <c r="T252" s="659"/>
      <c r="U252" s="659"/>
      <c r="V252" s="659"/>
      <c r="W252" s="659"/>
      <c r="X252" s="659"/>
    </row>
    <row r="253" customFormat="false" ht="12.75" hidden="false" customHeight="false" outlineLevel="0" collapsed="false">
      <c r="R253" s="659"/>
      <c r="S253" s="659"/>
      <c r="T253" s="659"/>
      <c r="U253" s="659"/>
      <c r="V253" s="659"/>
      <c r="W253" s="659"/>
      <c r="X253" s="659"/>
    </row>
    <row r="254" customFormat="false" ht="12.75" hidden="false" customHeight="false" outlineLevel="0" collapsed="false">
      <c r="R254" s="659"/>
      <c r="S254" s="659"/>
      <c r="T254" s="659"/>
      <c r="U254" s="659"/>
      <c r="V254" s="659"/>
      <c r="W254" s="659"/>
      <c r="X254" s="659"/>
    </row>
    <row r="255" customFormat="false" ht="12.75" hidden="false" customHeight="false" outlineLevel="0" collapsed="false">
      <c r="R255" s="659"/>
      <c r="S255" s="659"/>
      <c r="T255" s="659"/>
      <c r="U255" s="659"/>
      <c r="V255" s="659"/>
      <c r="W255" s="659"/>
      <c r="X255" s="659"/>
    </row>
    <row r="256" customFormat="false" ht="12.75" hidden="false" customHeight="false" outlineLevel="0" collapsed="false">
      <c r="R256" s="659"/>
      <c r="S256" s="659"/>
      <c r="T256" s="659"/>
      <c r="U256" s="659"/>
      <c r="V256" s="659"/>
      <c r="W256" s="659"/>
      <c r="X256" s="659"/>
    </row>
    <row r="257" customFormat="false" ht="12.75" hidden="false" customHeight="false" outlineLevel="0" collapsed="false">
      <c r="R257" s="659"/>
      <c r="S257" s="659"/>
      <c r="T257" s="659"/>
      <c r="U257" s="659"/>
      <c r="V257" s="659"/>
      <c r="W257" s="659"/>
      <c r="X257" s="659"/>
    </row>
    <row r="258" customFormat="false" ht="12.75" hidden="false" customHeight="false" outlineLevel="0" collapsed="false">
      <c r="R258" s="659"/>
      <c r="S258" s="659"/>
      <c r="T258" s="659"/>
      <c r="U258" s="659"/>
      <c r="V258" s="659"/>
      <c r="W258" s="659"/>
      <c r="X258" s="659"/>
    </row>
    <row r="259" customFormat="false" ht="12.75" hidden="false" customHeight="false" outlineLevel="0" collapsed="false">
      <c r="R259" s="659"/>
      <c r="S259" s="659"/>
      <c r="T259" s="659"/>
      <c r="U259" s="659"/>
      <c r="V259" s="659"/>
      <c r="W259" s="659"/>
      <c r="X259" s="659"/>
    </row>
    <row r="260" customFormat="false" ht="12.75" hidden="false" customHeight="false" outlineLevel="0" collapsed="false">
      <c r="R260" s="659"/>
      <c r="S260" s="659"/>
      <c r="T260" s="659"/>
      <c r="U260" s="659"/>
      <c r="V260" s="659"/>
      <c r="W260" s="659"/>
      <c r="X260" s="659"/>
    </row>
    <row r="261" customFormat="false" ht="12.75" hidden="false" customHeight="false" outlineLevel="0" collapsed="false">
      <c r="R261" s="659"/>
      <c r="S261" s="659"/>
      <c r="T261" s="659"/>
      <c r="U261" s="659"/>
      <c r="V261" s="659"/>
      <c r="W261" s="659"/>
      <c r="X261" s="659"/>
    </row>
    <row r="262" customFormat="false" ht="12.75" hidden="false" customHeight="false" outlineLevel="0" collapsed="false">
      <c r="R262" s="659"/>
      <c r="S262" s="659"/>
      <c r="T262" s="659"/>
      <c r="U262" s="659"/>
      <c r="V262" s="659"/>
      <c r="W262" s="659"/>
      <c r="X262" s="659"/>
    </row>
    <row r="263" customFormat="false" ht="12.75" hidden="false" customHeight="false" outlineLevel="0" collapsed="false">
      <c r="R263" s="659"/>
      <c r="S263" s="659"/>
      <c r="T263" s="659"/>
      <c r="U263" s="659"/>
      <c r="V263" s="659"/>
      <c r="W263" s="659"/>
      <c r="X263" s="659"/>
    </row>
    <row r="264" customFormat="false" ht="12.75" hidden="false" customHeight="false" outlineLevel="0" collapsed="false">
      <c r="R264" s="659"/>
      <c r="S264" s="659"/>
      <c r="T264" s="659"/>
      <c r="U264" s="659"/>
      <c r="V264" s="659"/>
      <c r="W264" s="659"/>
      <c r="X264" s="659"/>
    </row>
    <row r="265" customFormat="false" ht="12.75" hidden="false" customHeight="false" outlineLevel="0" collapsed="false">
      <c r="R265" s="659"/>
      <c r="S265" s="659"/>
      <c r="T265" s="659"/>
      <c r="U265" s="659"/>
      <c r="V265" s="659"/>
      <c r="W265" s="659"/>
      <c r="X265" s="659"/>
    </row>
    <row r="266" customFormat="false" ht="12.75" hidden="false" customHeight="false" outlineLevel="0" collapsed="false">
      <c r="R266" s="659"/>
      <c r="S266" s="659"/>
      <c r="T266" s="659"/>
      <c r="U266" s="659"/>
      <c r="V266" s="659"/>
      <c r="W266" s="659"/>
      <c r="X266" s="659"/>
    </row>
    <row r="267" customFormat="false" ht="12.75" hidden="false" customHeight="false" outlineLevel="0" collapsed="false">
      <c r="R267" s="659"/>
      <c r="S267" s="659"/>
      <c r="T267" s="659"/>
      <c r="U267" s="659"/>
      <c r="V267" s="659"/>
      <c r="W267" s="659"/>
      <c r="X267" s="659"/>
    </row>
    <row r="268" customFormat="false" ht="12.75" hidden="false" customHeight="false" outlineLevel="0" collapsed="false">
      <c r="R268" s="659"/>
      <c r="S268" s="659"/>
      <c r="T268" s="659"/>
      <c r="U268" s="659"/>
      <c r="V268" s="659"/>
      <c r="W268" s="659"/>
      <c r="X268" s="659"/>
    </row>
    <row r="269" customFormat="false" ht="12.75" hidden="false" customHeight="false" outlineLevel="0" collapsed="false">
      <c r="R269" s="659"/>
      <c r="S269" s="659"/>
      <c r="T269" s="659"/>
      <c r="U269" s="659"/>
      <c r="V269" s="659"/>
      <c r="W269" s="659"/>
      <c r="X269" s="659"/>
    </row>
    <row r="270" customFormat="false" ht="12.75" hidden="false" customHeight="false" outlineLevel="0" collapsed="false">
      <c r="R270" s="659"/>
      <c r="S270" s="659"/>
      <c r="T270" s="659"/>
      <c r="U270" s="659"/>
      <c r="V270" s="659"/>
      <c r="W270" s="659"/>
      <c r="X270" s="659"/>
    </row>
    <row r="271" customFormat="false" ht="12.75" hidden="false" customHeight="false" outlineLevel="0" collapsed="false">
      <c r="R271" s="659"/>
      <c r="S271" s="659"/>
      <c r="T271" s="659"/>
      <c r="U271" s="659"/>
      <c r="V271" s="659"/>
      <c r="W271" s="659"/>
      <c r="X271" s="659"/>
    </row>
    <row r="272" customFormat="false" ht="12.75" hidden="false" customHeight="false" outlineLevel="0" collapsed="false">
      <c r="R272" s="659"/>
      <c r="S272" s="659"/>
      <c r="T272" s="659"/>
      <c r="U272" s="659"/>
      <c r="V272" s="659"/>
      <c r="W272" s="659"/>
      <c r="X272" s="659"/>
    </row>
    <row r="273" customFormat="false" ht="12.75" hidden="false" customHeight="false" outlineLevel="0" collapsed="false">
      <c r="R273" s="659"/>
      <c r="S273" s="659"/>
      <c r="T273" s="659"/>
      <c r="U273" s="659"/>
      <c r="V273" s="659"/>
      <c r="W273" s="659"/>
      <c r="X273" s="659"/>
    </row>
    <row r="274" customFormat="false" ht="12.75" hidden="false" customHeight="false" outlineLevel="0" collapsed="false">
      <c r="R274" s="659"/>
      <c r="S274" s="659"/>
      <c r="T274" s="659"/>
      <c r="U274" s="659"/>
      <c r="V274" s="659"/>
      <c r="W274" s="659"/>
      <c r="X274" s="659"/>
    </row>
    <row r="275" customFormat="false" ht="12.75" hidden="false" customHeight="false" outlineLevel="0" collapsed="false">
      <c r="R275" s="659"/>
      <c r="S275" s="659"/>
      <c r="T275" s="659"/>
      <c r="U275" s="659"/>
      <c r="V275" s="659"/>
      <c r="W275" s="659"/>
      <c r="X275" s="659"/>
    </row>
    <row r="276" customFormat="false" ht="12.75" hidden="false" customHeight="false" outlineLevel="0" collapsed="false">
      <c r="R276" s="659"/>
      <c r="S276" s="659"/>
      <c r="T276" s="659"/>
      <c r="U276" s="659"/>
      <c r="V276" s="659"/>
      <c r="W276" s="659"/>
      <c r="X276" s="659"/>
    </row>
    <row r="277" customFormat="false" ht="12.75" hidden="false" customHeight="false" outlineLevel="0" collapsed="false">
      <c r="R277" s="659"/>
      <c r="S277" s="659"/>
      <c r="T277" s="659"/>
      <c r="U277" s="659"/>
      <c r="V277" s="659"/>
      <c r="W277" s="659"/>
      <c r="X277" s="659"/>
    </row>
    <row r="278" customFormat="false" ht="12.75" hidden="false" customHeight="false" outlineLevel="0" collapsed="false">
      <c r="R278" s="659"/>
      <c r="S278" s="659"/>
      <c r="T278" s="659"/>
      <c r="U278" s="659"/>
      <c r="V278" s="659"/>
      <c r="W278" s="659"/>
      <c r="X278" s="659"/>
    </row>
    <row r="279" customFormat="false" ht="12.75" hidden="false" customHeight="false" outlineLevel="0" collapsed="false">
      <c r="R279" s="659"/>
      <c r="S279" s="659"/>
      <c r="T279" s="659"/>
      <c r="U279" s="659"/>
      <c r="V279" s="659"/>
      <c r="W279" s="659"/>
      <c r="X279" s="659"/>
    </row>
    <row r="280" customFormat="false" ht="12.75" hidden="false" customHeight="false" outlineLevel="0" collapsed="false">
      <c r="R280" s="659"/>
      <c r="S280" s="659"/>
      <c r="T280" s="659"/>
      <c r="U280" s="659"/>
      <c r="V280" s="659"/>
      <c r="W280" s="659"/>
      <c r="X280" s="659"/>
    </row>
    <row r="281" customFormat="false" ht="12.75" hidden="false" customHeight="false" outlineLevel="0" collapsed="false">
      <c r="R281" s="659"/>
      <c r="S281" s="659"/>
      <c r="T281" s="659"/>
      <c r="U281" s="659"/>
      <c r="V281" s="659"/>
      <c r="W281" s="659"/>
      <c r="X281" s="659"/>
    </row>
    <row r="282" customFormat="false" ht="12.75" hidden="false" customHeight="false" outlineLevel="0" collapsed="false">
      <c r="R282" s="659"/>
      <c r="S282" s="659"/>
      <c r="T282" s="659"/>
      <c r="U282" s="659"/>
      <c r="V282" s="659"/>
      <c r="W282" s="659"/>
      <c r="X282" s="659"/>
    </row>
    <row r="283" customFormat="false" ht="12.75" hidden="false" customHeight="false" outlineLevel="0" collapsed="false">
      <c r="R283" s="659"/>
      <c r="S283" s="659"/>
      <c r="T283" s="659"/>
      <c r="U283" s="659"/>
      <c r="V283" s="659"/>
      <c r="W283" s="659"/>
      <c r="X283" s="659"/>
    </row>
    <row r="284" customFormat="false" ht="12.75" hidden="false" customHeight="false" outlineLevel="0" collapsed="false">
      <c r="R284" s="659"/>
      <c r="S284" s="659"/>
      <c r="T284" s="659"/>
      <c r="U284" s="659"/>
      <c r="V284" s="659"/>
      <c r="W284" s="659"/>
      <c r="X284" s="659"/>
    </row>
    <row r="285" customFormat="false" ht="12.75" hidden="false" customHeight="false" outlineLevel="0" collapsed="false">
      <c r="R285" s="659"/>
      <c r="S285" s="659"/>
      <c r="T285" s="659"/>
      <c r="U285" s="659"/>
      <c r="V285" s="659"/>
      <c r="W285" s="659"/>
      <c r="X285" s="659"/>
    </row>
    <row r="286" customFormat="false" ht="12.75" hidden="false" customHeight="false" outlineLevel="0" collapsed="false">
      <c r="R286" s="659"/>
      <c r="S286" s="659"/>
      <c r="T286" s="659"/>
      <c r="U286" s="659"/>
      <c r="V286" s="659"/>
      <c r="W286" s="659"/>
      <c r="X286" s="659"/>
    </row>
    <row r="287" customFormat="false" ht="12.75" hidden="false" customHeight="false" outlineLevel="0" collapsed="false">
      <c r="R287" s="659"/>
      <c r="S287" s="659"/>
      <c r="T287" s="659"/>
      <c r="U287" s="659"/>
      <c r="V287" s="659"/>
      <c r="W287" s="659"/>
      <c r="X287" s="659"/>
    </row>
    <row r="288" customFormat="false" ht="12.75" hidden="false" customHeight="false" outlineLevel="0" collapsed="false">
      <c r="R288" s="659"/>
      <c r="S288" s="659"/>
      <c r="T288" s="659"/>
      <c r="U288" s="659"/>
      <c r="V288" s="659"/>
      <c r="W288" s="659"/>
      <c r="X288" s="659"/>
    </row>
    <row r="289" customFormat="false" ht="12.75" hidden="false" customHeight="false" outlineLevel="0" collapsed="false">
      <c r="R289" s="659"/>
      <c r="S289" s="659"/>
      <c r="T289" s="659"/>
      <c r="U289" s="659"/>
      <c r="V289" s="659"/>
      <c r="W289" s="659"/>
      <c r="X289" s="659"/>
    </row>
    <row r="290" customFormat="false" ht="12.75" hidden="false" customHeight="false" outlineLevel="0" collapsed="false">
      <c r="R290" s="659"/>
      <c r="S290" s="659"/>
      <c r="T290" s="659"/>
      <c r="U290" s="659"/>
      <c r="V290" s="659"/>
      <c r="W290" s="659"/>
      <c r="X290" s="659"/>
    </row>
    <row r="291" customFormat="false" ht="12.75" hidden="false" customHeight="false" outlineLevel="0" collapsed="false">
      <c r="R291" s="659"/>
      <c r="S291" s="659"/>
      <c r="T291" s="659"/>
      <c r="U291" s="659"/>
      <c r="V291" s="659"/>
      <c r="W291" s="659"/>
      <c r="X291" s="659"/>
    </row>
    <row r="292" customFormat="false" ht="12.75" hidden="false" customHeight="false" outlineLevel="0" collapsed="false">
      <c r="R292" s="659"/>
      <c r="S292" s="659"/>
      <c r="T292" s="659"/>
      <c r="U292" s="659"/>
      <c r="V292" s="659"/>
      <c r="W292" s="659"/>
      <c r="X292" s="659"/>
    </row>
    <row r="293" customFormat="false" ht="12.75" hidden="false" customHeight="false" outlineLevel="0" collapsed="false">
      <c r="R293" s="659"/>
      <c r="S293" s="659"/>
      <c r="T293" s="659"/>
      <c r="U293" s="659"/>
      <c r="V293" s="659"/>
      <c r="W293" s="659"/>
      <c r="X293" s="659"/>
    </row>
    <row r="294" customFormat="false" ht="12.75" hidden="false" customHeight="false" outlineLevel="0" collapsed="false">
      <c r="R294" s="659"/>
      <c r="S294" s="659"/>
      <c r="T294" s="659"/>
      <c r="U294" s="659"/>
      <c r="V294" s="659"/>
      <c r="W294" s="659"/>
      <c r="X294" s="659"/>
    </row>
    <row r="295" customFormat="false" ht="12.75" hidden="false" customHeight="false" outlineLevel="0" collapsed="false">
      <c r="R295" s="659"/>
      <c r="S295" s="659"/>
      <c r="T295" s="659"/>
      <c r="U295" s="659"/>
      <c r="V295" s="659"/>
      <c r="W295" s="659"/>
      <c r="X295" s="659"/>
    </row>
    <row r="296" customFormat="false" ht="12.75" hidden="false" customHeight="false" outlineLevel="0" collapsed="false">
      <c r="R296" s="659"/>
      <c r="S296" s="659"/>
      <c r="T296" s="659"/>
      <c r="U296" s="659"/>
      <c r="V296" s="659"/>
      <c r="W296" s="659"/>
      <c r="X296" s="659"/>
    </row>
    <row r="297" customFormat="false" ht="12.75" hidden="false" customHeight="false" outlineLevel="0" collapsed="false">
      <c r="R297" s="659"/>
      <c r="S297" s="659"/>
      <c r="T297" s="659"/>
      <c r="U297" s="659"/>
      <c r="V297" s="659"/>
      <c r="W297" s="659"/>
      <c r="X297" s="659"/>
    </row>
    <row r="298" customFormat="false" ht="12.75" hidden="false" customHeight="false" outlineLevel="0" collapsed="false">
      <c r="R298" s="659"/>
      <c r="S298" s="659"/>
      <c r="T298" s="659"/>
      <c r="U298" s="659"/>
      <c r="V298" s="659"/>
      <c r="W298" s="659"/>
      <c r="X298" s="659"/>
    </row>
    <row r="299" customFormat="false" ht="12.75" hidden="false" customHeight="false" outlineLevel="0" collapsed="false">
      <c r="R299" s="659"/>
      <c r="S299" s="659"/>
      <c r="T299" s="659"/>
      <c r="U299" s="659"/>
      <c r="V299" s="659"/>
      <c r="W299" s="659"/>
      <c r="X299" s="659"/>
    </row>
    <row r="300" customFormat="false" ht="12.75" hidden="false" customHeight="false" outlineLevel="0" collapsed="false">
      <c r="R300" s="659"/>
      <c r="S300" s="659"/>
      <c r="T300" s="659"/>
      <c r="U300" s="659"/>
      <c r="V300" s="659"/>
      <c r="W300" s="659"/>
      <c r="X300" s="659"/>
    </row>
    <row r="301" customFormat="false" ht="12.75" hidden="false" customHeight="false" outlineLevel="0" collapsed="false">
      <c r="R301" s="659"/>
      <c r="S301" s="659"/>
      <c r="T301" s="659"/>
      <c r="U301" s="659"/>
      <c r="V301" s="659"/>
      <c r="W301" s="659"/>
      <c r="X301" s="659"/>
    </row>
    <row r="302" customFormat="false" ht="12.75" hidden="false" customHeight="false" outlineLevel="0" collapsed="false">
      <c r="R302" s="659"/>
      <c r="S302" s="659"/>
      <c r="T302" s="659"/>
      <c r="U302" s="659"/>
      <c r="V302" s="659"/>
      <c r="W302" s="659"/>
      <c r="X302" s="659"/>
    </row>
    <row r="303" customFormat="false" ht="12.75" hidden="false" customHeight="false" outlineLevel="0" collapsed="false">
      <c r="R303" s="659"/>
      <c r="S303" s="659"/>
      <c r="T303" s="659"/>
      <c r="U303" s="659"/>
      <c r="V303" s="659"/>
      <c r="W303" s="659"/>
      <c r="X303" s="659"/>
    </row>
    <row r="304" customFormat="false" ht="12.75" hidden="false" customHeight="false" outlineLevel="0" collapsed="false">
      <c r="R304" s="659"/>
      <c r="S304" s="659"/>
      <c r="T304" s="659"/>
      <c r="U304" s="659"/>
      <c r="V304" s="659"/>
      <c r="W304" s="659"/>
      <c r="X304" s="659"/>
    </row>
    <row r="305" customFormat="false" ht="12.75" hidden="false" customHeight="false" outlineLevel="0" collapsed="false">
      <c r="R305" s="659"/>
      <c r="S305" s="659"/>
      <c r="T305" s="659"/>
      <c r="U305" s="659"/>
      <c r="V305" s="659"/>
      <c r="W305" s="659"/>
      <c r="X305" s="659"/>
    </row>
    <row r="306" customFormat="false" ht="12.75" hidden="false" customHeight="false" outlineLevel="0" collapsed="false">
      <c r="R306" s="659"/>
      <c r="S306" s="659"/>
      <c r="T306" s="659"/>
      <c r="U306" s="659"/>
      <c r="V306" s="659"/>
      <c r="W306" s="659"/>
      <c r="X306" s="659"/>
    </row>
    <row r="307" customFormat="false" ht="12.75" hidden="false" customHeight="false" outlineLevel="0" collapsed="false">
      <c r="R307" s="659"/>
      <c r="S307" s="659"/>
      <c r="T307" s="659"/>
      <c r="U307" s="659"/>
      <c r="V307" s="659"/>
      <c r="W307" s="659"/>
      <c r="X307" s="659"/>
    </row>
    <row r="308" customFormat="false" ht="12.75" hidden="false" customHeight="false" outlineLevel="0" collapsed="false">
      <c r="R308" s="659"/>
      <c r="S308" s="659"/>
      <c r="T308" s="659"/>
      <c r="U308" s="659"/>
      <c r="V308" s="659"/>
      <c r="W308" s="659"/>
      <c r="X308" s="659"/>
    </row>
    <row r="309" customFormat="false" ht="12.75" hidden="false" customHeight="false" outlineLevel="0" collapsed="false">
      <c r="R309" s="659"/>
      <c r="S309" s="659"/>
      <c r="T309" s="659"/>
      <c r="U309" s="659"/>
      <c r="V309" s="659"/>
      <c r="W309" s="659"/>
      <c r="X309" s="659"/>
    </row>
    <row r="310" customFormat="false" ht="12.75" hidden="false" customHeight="false" outlineLevel="0" collapsed="false">
      <c r="R310" s="659"/>
      <c r="S310" s="659"/>
      <c r="T310" s="659"/>
      <c r="U310" s="659"/>
      <c r="V310" s="659"/>
      <c r="W310" s="659"/>
      <c r="X310" s="659"/>
    </row>
    <row r="311" customFormat="false" ht="12.75" hidden="false" customHeight="false" outlineLevel="0" collapsed="false">
      <c r="R311" s="659"/>
      <c r="S311" s="659"/>
      <c r="T311" s="659"/>
      <c r="U311" s="659"/>
      <c r="V311" s="659"/>
      <c r="W311" s="659"/>
      <c r="X311" s="659"/>
    </row>
    <row r="312" customFormat="false" ht="12.75" hidden="false" customHeight="false" outlineLevel="0" collapsed="false">
      <c r="R312" s="659"/>
      <c r="S312" s="659"/>
      <c r="T312" s="659"/>
      <c r="U312" s="659"/>
      <c r="V312" s="659"/>
      <c r="W312" s="659"/>
      <c r="X312" s="659"/>
    </row>
    <row r="313" customFormat="false" ht="12.75" hidden="false" customHeight="false" outlineLevel="0" collapsed="false">
      <c r="R313" s="659"/>
      <c r="S313" s="659"/>
      <c r="T313" s="659"/>
      <c r="U313" s="659"/>
      <c r="V313" s="659"/>
      <c r="W313" s="659"/>
      <c r="X313" s="659"/>
    </row>
    <row r="314" customFormat="false" ht="12.75" hidden="false" customHeight="false" outlineLevel="0" collapsed="false">
      <c r="R314" s="659"/>
      <c r="S314" s="659"/>
      <c r="T314" s="659"/>
      <c r="U314" s="659"/>
      <c r="V314" s="659"/>
      <c r="W314" s="659"/>
      <c r="X314" s="659"/>
    </row>
    <row r="315" customFormat="false" ht="12.75" hidden="false" customHeight="false" outlineLevel="0" collapsed="false">
      <c r="R315" s="659"/>
      <c r="S315" s="659"/>
      <c r="T315" s="659"/>
      <c r="U315" s="659"/>
      <c r="V315" s="659"/>
      <c r="W315" s="659"/>
      <c r="X315" s="659"/>
    </row>
    <row r="316" customFormat="false" ht="12.75" hidden="false" customHeight="false" outlineLevel="0" collapsed="false">
      <c r="R316" s="659"/>
      <c r="S316" s="659"/>
      <c r="T316" s="659"/>
      <c r="U316" s="659"/>
      <c r="V316" s="659"/>
      <c r="W316" s="659"/>
      <c r="X316" s="659"/>
    </row>
    <row r="317" customFormat="false" ht="12.75" hidden="false" customHeight="false" outlineLevel="0" collapsed="false">
      <c r="R317" s="659"/>
      <c r="S317" s="659"/>
      <c r="T317" s="659"/>
      <c r="U317" s="659"/>
      <c r="V317" s="659"/>
      <c r="W317" s="659"/>
      <c r="X317" s="659"/>
    </row>
    <row r="318" customFormat="false" ht="12.75" hidden="false" customHeight="false" outlineLevel="0" collapsed="false">
      <c r="R318" s="659"/>
      <c r="S318" s="659"/>
      <c r="T318" s="659"/>
      <c r="U318" s="659"/>
      <c r="V318" s="659"/>
      <c r="W318" s="659"/>
      <c r="X318" s="659"/>
    </row>
    <row r="319" customFormat="false" ht="12.75" hidden="false" customHeight="false" outlineLevel="0" collapsed="false">
      <c r="R319" s="659"/>
      <c r="S319" s="659"/>
      <c r="T319" s="659"/>
      <c r="U319" s="659"/>
      <c r="V319" s="659"/>
      <c r="W319" s="659"/>
      <c r="X319" s="659"/>
    </row>
    <row r="320" customFormat="false" ht="12.75" hidden="false" customHeight="false" outlineLevel="0" collapsed="false">
      <c r="R320" s="659"/>
      <c r="S320" s="659"/>
      <c r="T320" s="659"/>
      <c r="U320" s="659"/>
      <c r="V320" s="659"/>
      <c r="W320" s="659"/>
      <c r="X320" s="659"/>
    </row>
    <row r="321" customFormat="false" ht="12.75" hidden="false" customHeight="false" outlineLevel="0" collapsed="false">
      <c r="R321" s="659"/>
      <c r="S321" s="659"/>
      <c r="T321" s="659"/>
      <c r="U321" s="659"/>
      <c r="V321" s="659"/>
      <c r="W321" s="659"/>
      <c r="X321" s="659"/>
    </row>
    <row r="322" customFormat="false" ht="12.75" hidden="false" customHeight="false" outlineLevel="0" collapsed="false">
      <c r="R322" s="659"/>
      <c r="S322" s="659"/>
      <c r="T322" s="659"/>
      <c r="U322" s="659"/>
      <c r="V322" s="659"/>
      <c r="W322" s="659"/>
      <c r="X322" s="659"/>
    </row>
    <row r="323" customFormat="false" ht="12.75" hidden="false" customHeight="false" outlineLevel="0" collapsed="false">
      <c r="R323" s="659"/>
      <c r="S323" s="659"/>
      <c r="T323" s="659"/>
      <c r="U323" s="659"/>
      <c r="V323" s="659"/>
      <c r="W323" s="659"/>
      <c r="X323" s="659"/>
    </row>
    <row r="324" customFormat="false" ht="12.75" hidden="false" customHeight="false" outlineLevel="0" collapsed="false">
      <c r="R324" s="659"/>
      <c r="S324" s="659"/>
      <c r="T324" s="659"/>
      <c r="U324" s="659"/>
      <c r="V324" s="659"/>
      <c r="W324" s="659"/>
      <c r="X324" s="659"/>
    </row>
    <row r="325" customFormat="false" ht="12.75" hidden="false" customHeight="false" outlineLevel="0" collapsed="false">
      <c r="R325" s="659"/>
      <c r="S325" s="659"/>
      <c r="T325" s="659"/>
      <c r="U325" s="659"/>
      <c r="V325" s="659"/>
      <c r="W325" s="659"/>
      <c r="X325" s="659"/>
    </row>
    <row r="326" customFormat="false" ht="12.75" hidden="false" customHeight="false" outlineLevel="0" collapsed="false">
      <c r="R326" s="659"/>
      <c r="S326" s="659"/>
      <c r="T326" s="659"/>
      <c r="U326" s="659"/>
      <c r="V326" s="659"/>
      <c r="W326" s="659"/>
      <c r="X326" s="659"/>
    </row>
    <row r="327" customFormat="false" ht="12.75" hidden="false" customHeight="false" outlineLevel="0" collapsed="false">
      <c r="R327" s="659"/>
      <c r="S327" s="659"/>
      <c r="T327" s="659"/>
      <c r="U327" s="659"/>
      <c r="V327" s="659"/>
      <c r="W327" s="659"/>
      <c r="X327" s="659"/>
    </row>
    <row r="328" customFormat="false" ht="12.75" hidden="false" customHeight="false" outlineLevel="0" collapsed="false">
      <c r="R328" s="659"/>
      <c r="S328" s="659"/>
      <c r="T328" s="659"/>
      <c r="U328" s="659"/>
      <c r="V328" s="659"/>
      <c r="W328" s="659"/>
      <c r="X328" s="659"/>
    </row>
    <row r="329" customFormat="false" ht="12.75" hidden="false" customHeight="false" outlineLevel="0" collapsed="false">
      <c r="R329" s="659"/>
      <c r="S329" s="659"/>
      <c r="T329" s="659"/>
      <c r="U329" s="659"/>
      <c r="V329" s="659"/>
      <c r="W329" s="659"/>
      <c r="X329" s="659"/>
    </row>
    <row r="330" customFormat="false" ht="12.75" hidden="false" customHeight="false" outlineLevel="0" collapsed="false">
      <c r="R330" s="659"/>
      <c r="S330" s="659"/>
      <c r="T330" s="659"/>
      <c r="U330" s="659"/>
      <c r="V330" s="659"/>
      <c r="W330" s="659"/>
      <c r="X330" s="659"/>
    </row>
    <row r="331" customFormat="false" ht="12.75" hidden="false" customHeight="false" outlineLevel="0" collapsed="false">
      <c r="R331" s="659"/>
      <c r="S331" s="659"/>
      <c r="T331" s="659"/>
      <c r="U331" s="659"/>
      <c r="V331" s="659"/>
      <c r="W331" s="659"/>
      <c r="X331" s="659"/>
    </row>
    <row r="332" customFormat="false" ht="12.75" hidden="false" customHeight="false" outlineLevel="0" collapsed="false">
      <c r="R332" s="659"/>
      <c r="S332" s="659"/>
      <c r="T332" s="659"/>
      <c r="U332" s="659"/>
      <c r="V332" s="659"/>
      <c r="W332" s="659"/>
      <c r="X332" s="659"/>
    </row>
    <row r="333" customFormat="false" ht="12.75" hidden="false" customHeight="false" outlineLevel="0" collapsed="false">
      <c r="R333" s="659"/>
      <c r="S333" s="659"/>
      <c r="T333" s="659"/>
      <c r="U333" s="659"/>
      <c r="V333" s="659"/>
      <c r="W333" s="659"/>
      <c r="X333" s="659"/>
    </row>
    <row r="334" customFormat="false" ht="12.75" hidden="false" customHeight="false" outlineLevel="0" collapsed="false">
      <c r="R334" s="659"/>
      <c r="S334" s="659"/>
      <c r="T334" s="659"/>
      <c r="U334" s="659"/>
      <c r="V334" s="659"/>
      <c r="W334" s="659"/>
      <c r="X334" s="659"/>
    </row>
    <row r="335" customFormat="false" ht="12.75" hidden="false" customHeight="false" outlineLevel="0" collapsed="false">
      <c r="R335" s="659"/>
      <c r="S335" s="659"/>
      <c r="T335" s="659"/>
      <c r="U335" s="659"/>
      <c r="V335" s="659"/>
      <c r="W335" s="659"/>
      <c r="X335" s="659"/>
    </row>
    <row r="336" customFormat="false" ht="12.75" hidden="false" customHeight="false" outlineLevel="0" collapsed="false">
      <c r="R336" s="659"/>
      <c r="S336" s="659"/>
      <c r="T336" s="659"/>
      <c r="U336" s="659"/>
      <c r="V336" s="659"/>
      <c r="W336" s="659"/>
      <c r="X336" s="659"/>
    </row>
    <row r="337" customFormat="false" ht="12.75" hidden="false" customHeight="false" outlineLevel="0" collapsed="false">
      <c r="R337" s="659"/>
      <c r="S337" s="659"/>
      <c r="T337" s="659"/>
      <c r="U337" s="659"/>
      <c r="V337" s="659"/>
      <c r="W337" s="659"/>
      <c r="X337" s="659"/>
    </row>
    <row r="338" customFormat="false" ht="12.75" hidden="false" customHeight="false" outlineLevel="0" collapsed="false">
      <c r="R338" s="659"/>
      <c r="S338" s="659"/>
      <c r="T338" s="659"/>
      <c r="U338" s="659"/>
      <c r="V338" s="659"/>
      <c r="W338" s="659"/>
      <c r="X338" s="659"/>
    </row>
    <row r="339" customFormat="false" ht="12.75" hidden="false" customHeight="false" outlineLevel="0" collapsed="false">
      <c r="R339" s="659"/>
      <c r="S339" s="659"/>
      <c r="T339" s="659"/>
      <c r="U339" s="659"/>
      <c r="V339" s="659"/>
      <c r="W339" s="659"/>
      <c r="X339" s="659"/>
    </row>
    <row r="340" customFormat="false" ht="12.75" hidden="false" customHeight="false" outlineLevel="0" collapsed="false">
      <c r="R340" s="659"/>
      <c r="S340" s="659"/>
      <c r="T340" s="659"/>
      <c r="U340" s="659"/>
      <c r="V340" s="659"/>
      <c r="W340" s="659"/>
      <c r="X340" s="659"/>
    </row>
  </sheetData>
  <mergeCells count="8">
    <mergeCell ref="A2:J2"/>
    <mergeCell ref="A3:J3"/>
    <mergeCell ref="A4:J4"/>
    <mergeCell ref="A5:A6"/>
    <mergeCell ref="B5:B6"/>
    <mergeCell ref="C5:H5"/>
    <mergeCell ref="I5:I6"/>
    <mergeCell ref="J5:J6"/>
  </mergeCells>
  <printOptions headings="false" gridLines="false" gridLinesSet="true" horizontalCentered="false" verticalCentered="false"/>
  <pageMargins left="0.196527777777778" right="0.196527777777778" top="0.196527777777778" bottom="0.1972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4" width="3.85"/>
    <col collapsed="false" customWidth="true" hidden="false" outlineLevel="0" max="2" min="2" style="794" width="45.7"/>
    <col collapsed="false" customWidth="true" hidden="false" outlineLevel="0" max="9" min="3" style="794" width="7.7"/>
    <col collapsed="false" customWidth="false" hidden="false" outlineLevel="0" max="257" min="10" style="794" width="11.42"/>
  </cols>
  <sheetData>
    <row r="1" customFormat="false" ht="12.75" hidden="false" customHeight="true" outlineLevel="0" collapsed="false">
      <c r="A1" s="794" t="s">
        <v>614</v>
      </c>
      <c r="I1" s="795" t="s">
        <v>145</v>
      </c>
    </row>
    <row r="2" customFormat="false" ht="12.75" hidden="false" customHeight="true" outlineLevel="0" collapsed="false">
      <c r="A2" s="796" t="s">
        <v>985</v>
      </c>
      <c r="B2" s="796"/>
      <c r="C2" s="796"/>
      <c r="D2" s="796"/>
      <c r="E2" s="796"/>
      <c r="F2" s="796"/>
      <c r="G2" s="796"/>
      <c r="H2" s="796"/>
      <c r="I2" s="796"/>
    </row>
    <row r="3" customFormat="false" ht="12.75" hidden="false" customHeight="true" outlineLevel="0" collapsed="false">
      <c r="A3" s="796" t="s">
        <v>986</v>
      </c>
      <c r="B3" s="796"/>
      <c r="C3" s="796"/>
      <c r="D3" s="796"/>
      <c r="E3" s="796"/>
      <c r="F3" s="796"/>
      <c r="G3" s="796"/>
      <c r="H3" s="796"/>
      <c r="I3" s="796"/>
    </row>
    <row r="4" customFormat="false" ht="12.75" hidden="false" customHeight="true" outlineLevel="0" collapsed="false">
      <c r="A4" s="796" t="s">
        <v>987</v>
      </c>
      <c r="B4" s="796"/>
      <c r="C4" s="796"/>
      <c r="D4" s="796"/>
      <c r="E4" s="796"/>
      <c r="F4" s="796"/>
      <c r="G4" s="796"/>
      <c r="H4" s="796"/>
      <c r="I4" s="796"/>
      <c r="J4" s="797"/>
    </row>
    <row r="5" customFormat="false" ht="12.75" hidden="false" customHeight="true" outlineLevel="0" collapsed="false"/>
    <row r="6" customFormat="false" ht="10.5" hidden="false" customHeight="true" outlineLevel="0" collapsed="false">
      <c r="A6" s="798" t="s">
        <v>575</v>
      </c>
      <c r="B6" s="799" t="s">
        <v>866</v>
      </c>
      <c r="C6" s="799" t="n">
        <v>2006</v>
      </c>
      <c r="D6" s="799" t="n">
        <v>2007</v>
      </c>
      <c r="E6" s="799" t="n">
        <v>2008</v>
      </c>
      <c r="F6" s="799" t="n">
        <v>2009</v>
      </c>
      <c r="G6" s="799" t="n">
        <v>2010</v>
      </c>
      <c r="H6" s="799" t="n">
        <v>2011</v>
      </c>
      <c r="I6" s="800" t="n">
        <v>2012</v>
      </c>
    </row>
    <row r="7" customFormat="false" ht="10.5" hidden="false" customHeight="true" outlineLevel="0" collapsed="false">
      <c r="A7" s="798"/>
      <c r="B7" s="799"/>
      <c r="C7" s="799"/>
      <c r="D7" s="799"/>
      <c r="E7" s="799"/>
      <c r="F7" s="799"/>
      <c r="G7" s="799"/>
      <c r="H7" s="799"/>
      <c r="I7" s="800"/>
    </row>
    <row r="8" s="801" customFormat="true" ht="22.5" hidden="false" customHeight="true" outlineLevel="0" collapsed="false">
      <c r="A8" s="798"/>
      <c r="B8" s="799"/>
      <c r="C8" s="799"/>
      <c r="D8" s="799"/>
      <c r="E8" s="799"/>
      <c r="F8" s="799"/>
      <c r="G8" s="799"/>
      <c r="H8" s="799"/>
      <c r="I8" s="800"/>
    </row>
    <row r="9" customFormat="false" ht="18" hidden="false" customHeight="true" outlineLevel="0" collapsed="false">
      <c r="A9" s="795"/>
      <c r="B9" s="802" t="s">
        <v>248</v>
      </c>
      <c r="G9" s="803"/>
      <c r="I9" s="804"/>
    </row>
    <row r="10" customFormat="false" ht="12.75" hidden="false" customHeight="true" outlineLevel="0" collapsed="false">
      <c r="A10" s="795"/>
      <c r="B10" s="805" t="s">
        <v>913</v>
      </c>
      <c r="C10" s="806"/>
      <c r="D10" s="806"/>
      <c r="E10" s="806"/>
      <c r="F10" s="806"/>
      <c r="G10" s="806"/>
      <c r="H10" s="806"/>
      <c r="I10" s="806"/>
    </row>
    <row r="11" customFormat="false" ht="12.75" hidden="false" customHeight="true" outlineLevel="0" collapsed="false">
      <c r="A11" s="801" t="n">
        <v>1</v>
      </c>
      <c r="B11" s="807" t="s">
        <v>407</v>
      </c>
      <c r="C11" s="806" t="n">
        <v>605</v>
      </c>
      <c r="D11" s="806" t="n">
        <v>798</v>
      </c>
      <c r="E11" s="751" t="n">
        <v>1006</v>
      </c>
      <c r="F11" s="808" t="n">
        <v>1213</v>
      </c>
      <c r="G11" s="808" t="n">
        <v>1386</v>
      </c>
      <c r="H11" s="808" t="n">
        <v>1486</v>
      </c>
      <c r="I11" s="806" t="n">
        <v>1631</v>
      </c>
    </row>
    <row r="12" customFormat="false" ht="12.75" hidden="false" customHeight="true" outlineLevel="0" collapsed="false">
      <c r="A12" s="801" t="n">
        <v>2</v>
      </c>
      <c r="B12" s="807" t="s">
        <v>885</v>
      </c>
      <c r="C12" s="806" t="n">
        <v>25699</v>
      </c>
      <c r="D12" s="806" t="n">
        <v>25335</v>
      </c>
      <c r="E12" s="751" t="n">
        <v>25069</v>
      </c>
      <c r="F12" s="808" t="n">
        <v>24138</v>
      </c>
      <c r="G12" s="808" t="n">
        <v>22892</v>
      </c>
      <c r="H12" s="808" t="n">
        <v>22156</v>
      </c>
      <c r="I12" s="806" t="n">
        <v>21422</v>
      </c>
    </row>
    <row r="13" customFormat="false" ht="12.75" hidden="false" customHeight="true" outlineLevel="0" collapsed="false">
      <c r="A13" s="801" t="n">
        <v>3</v>
      </c>
      <c r="B13" s="807" t="s">
        <v>886</v>
      </c>
      <c r="C13" s="806" t="n">
        <v>2949</v>
      </c>
      <c r="D13" s="806" t="n">
        <v>3100</v>
      </c>
      <c r="E13" s="751" t="n">
        <v>3193</v>
      </c>
      <c r="F13" s="808" t="n">
        <v>3313</v>
      </c>
      <c r="G13" s="808" t="n">
        <v>3437</v>
      </c>
      <c r="H13" s="808" t="n">
        <v>3555</v>
      </c>
      <c r="I13" s="806" t="n">
        <v>3636</v>
      </c>
    </row>
    <row r="14" customFormat="false" ht="12.75" hidden="false" customHeight="true" outlineLevel="0" collapsed="false">
      <c r="A14" s="801" t="n">
        <v>4</v>
      </c>
      <c r="B14" s="807" t="s">
        <v>410</v>
      </c>
      <c r="C14" s="806" t="n">
        <v>18948</v>
      </c>
      <c r="D14" s="806" t="n">
        <v>19419</v>
      </c>
      <c r="E14" s="751" t="n">
        <v>20468</v>
      </c>
      <c r="F14" s="808" t="n">
        <v>21635</v>
      </c>
      <c r="G14" s="808" t="n">
        <v>23134</v>
      </c>
      <c r="H14" s="808" t="n">
        <v>24287</v>
      </c>
      <c r="I14" s="806" t="n">
        <v>25255</v>
      </c>
    </row>
    <row r="15" customFormat="false" ht="12.75" hidden="false" customHeight="true" outlineLevel="0" collapsed="false">
      <c r="A15" s="801"/>
      <c r="B15" s="809" t="s">
        <v>252</v>
      </c>
      <c r="C15" s="806"/>
      <c r="D15" s="806"/>
      <c r="E15" s="751"/>
      <c r="F15" s="808"/>
      <c r="G15" s="808"/>
      <c r="H15" s="808"/>
      <c r="I15" s="806"/>
    </row>
    <row r="16" customFormat="false" ht="12.75" hidden="false" customHeight="true" outlineLevel="0" collapsed="false">
      <c r="A16" s="801" t="n">
        <v>5</v>
      </c>
      <c r="B16" s="810" t="s">
        <v>888</v>
      </c>
      <c r="C16" s="806" t="n">
        <v>4989</v>
      </c>
      <c r="D16" s="806" t="n">
        <v>5349</v>
      </c>
      <c r="E16" s="751" t="n">
        <v>5832</v>
      </c>
      <c r="F16" s="808" t="n">
        <v>6708</v>
      </c>
      <c r="G16" s="808" t="n">
        <v>7656</v>
      </c>
      <c r="H16" s="808" t="n">
        <v>8352</v>
      </c>
      <c r="I16" s="806" t="n">
        <v>9005</v>
      </c>
    </row>
    <row r="17" customFormat="false" ht="12.75" hidden="false" customHeight="true" outlineLevel="0" collapsed="false">
      <c r="A17" s="801" t="n">
        <v>6</v>
      </c>
      <c r="B17" s="810" t="s">
        <v>889</v>
      </c>
      <c r="C17" s="806" t="n">
        <v>4624</v>
      </c>
      <c r="D17" s="806" t="n">
        <v>5218</v>
      </c>
      <c r="E17" s="751" t="n">
        <v>5513</v>
      </c>
      <c r="F17" s="808" t="n">
        <v>5726</v>
      </c>
      <c r="G17" s="808" t="n">
        <v>5737</v>
      </c>
      <c r="H17" s="808" t="n">
        <v>5906</v>
      </c>
      <c r="I17" s="806" t="n">
        <v>5957</v>
      </c>
    </row>
    <row r="18" customFormat="false" ht="12.75" hidden="false" customHeight="true" outlineLevel="0" collapsed="false">
      <c r="A18" s="801" t="n">
        <v>7</v>
      </c>
      <c r="B18" s="810" t="s">
        <v>890</v>
      </c>
      <c r="C18" s="806" t="n">
        <v>9335</v>
      </c>
      <c r="D18" s="806" t="n">
        <v>8852</v>
      </c>
      <c r="E18" s="751" t="n">
        <v>9123</v>
      </c>
      <c r="F18" s="808" t="n">
        <v>9201</v>
      </c>
      <c r="G18" s="808" t="n">
        <v>9741</v>
      </c>
      <c r="H18" s="808" t="n">
        <v>10029</v>
      </c>
      <c r="I18" s="806" t="n">
        <v>10293</v>
      </c>
    </row>
    <row r="19" customFormat="false" ht="12.75" hidden="false" customHeight="true" outlineLevel="0" collapsed="false">
      <c r="A19" s="801" t="n">
        <v>8</v>
      </c>
      <c r="B19" s="811" t="s">
        <v>276</v>
      </c>
      <c r="C19" s="806" t="n">
        <v>48201</v>
      </c>
      <c r="D19" s="806" t="n">
        <v>48652</v>
      </c>
      <c r="E19" s="751" t="n">
        <v>49736</v>
      </c>
      <c r="F19" s="808" t="n">
        <v>50299</v>
      </c>
      <c r="G19" s="808" t="n">
        <v>50849</v>
      </c>
      <c r="H19" s="808" t="n">
        <v>51484</v>
      </c>
      <c r="I19" s="806" t="n">
        <v>51944</v>
      </c>
    </row>
    <row r="20" customFormat="false" ht="12.75" hidden="false" customHeight="true" outlineLevel="0" collapsed="false">
      <c r="A20" s="801"/>
      <c r="B20" s="812" t="s">
        <v>891</v>
      </c>
      <c r="C20" s="806"/>
      <c r="D20" s="806"/>
      <c r="E20" s="751"/>
      <c r="F20" s="808"/>
      <c r="G20" s="808"/>
      <c r="H20" s="808"/>
      <c r="I20" s="806"/>
    </row>
    <row r="21" customFormat="false" ht="12.75" hidden="false" customHeight="true" outlineLevel="0" collapsed="false">
      <c r="A21" s="801" t="n">
        <v>9</v>
      </c>
      <c r="B21" s="807" t="s">
        <v>988</v>
      </c>
      <c r="C21" s="806" t="n">
        <v>12764</v>
      </c>
      <c r="D21" s="806" t="n">
        <v>13414</v>
      </c>
      <c r="E21" s="751" t="n">
        <v>14143</v>
      </c>
      <c r="F21" s="808" t="n">
        <v>14296</v>
      </c>
      <c r="G21" s="808" t="n">
        <v>15474</v>
      </c>
      <c r="H21" s="808" t="n">
        <v>16397</v>
      </c>
      <c r="I21" s="806" t="n">
        <v>17048</v>
      </c>
    </row>
    <row r="22" customFormat="false" ht="12.75" hidden="false" customHeight="true" outlineLevel="0" collapsed="false">
      <c r="A22" s="801" t="n">
        <v>10</v>
      </c>
      <c r="B22" s="807" t="s">
        <v>989</v>
      </c>
      <c r="C22" s="806" t="n">
        <v>334</v>
      </c>
      <c r="D22" s="806" t="n">
        <v>346</v>
      </c>
      <c r="E22" s="751" t="n">
        <v>378</v>
      </c>
      <c r="F22" s="808" t="n">
        <v>365</v>
      </c>
      <c r="G22" s="808" t="n">
        <v>347</v>
      </c>
      <c r="H22" s="808" t="n">
        <v>299</v>
      </c>
      <c r="I22" s="806" t="n">
        <v>318</v>
      </c>
    </row>
    <row r="23" customFormat="false" ht="12.75" hidden="false" customHeight="true" outlineLevel="0" collapsed="false">
      <c r="A23" s="801" t="n">
        <v>11</v>
      </c>
      <c r="B23" s="807" t="s">
        <v>894</v>
      </c>
      <c r="C23" s="806" t="n">
        <v>307</v>
      </c>
      <c r="D23" s="806" t="n">
        <v>334</v>
      </c>
      <c r="E23" s="751" t="n">
        <v>369</v>
      </c>
      <c r="F23" s="808" t="n">
        <v>403</v>
      </c>
      <c r="G23" s="808" t="n">
        <v>444</v>
      </c>
      <c r="H23" s="808" t="n">
        <v>498</v>
      </c>
      <c r="I23" s="806" t="n">
        <v>586</v>
      </c>
    </row>
    <row r="24" customFormat="false" ht="12.75" hidden="false" customHeight="true" outlineLevel="0" collapsed="false">
      <c r="A24" s="801" t="n">
        <v>12</v>
      </c>
      <c r="B24" s="807" t="s">
        <v>895</v>
      </c>
      <c r="C24" s="806" t="n">
        <v>3626</v>
      </c>
      <c r="D24" s="806" t="n">
        <v>4038</v>
      </c>
      <c r="E24" s="751" t="n">
        <v>4362</v>
      </c>
      <c r="F24" s="808" t="n">
        <v>4370</v>
      </c>
      <c r="G24" s="808" t="n">
        <v>4423</v>
      </c>
      <c r="H24" s="808" t="n">
        <v>4437</v>
      </c>
      <c r="I24" s="806" t="n">
        <v>4272</v>
      </c>
    </row>
    <row r="25" customFormat="false" ht="18" hidden="false" customHeight="true" outlineLevel="0" collapsed="false">
      <c r="A25" s="801"/>
      <c r="B25" s="802" t="s">
        <v>249</v>
      </c>
      <c r="C25" s="806"/>
      <c r="D25" s="806"/>
      <c r="E25" s="751"/>
      <c r="F25" s="808"/>
      <c r="G25" s="808"/>
      <c r="H25" s="808"/>
      <c r="I25" s="806"/>
    </row>
    <row r="26" customFormat="false" ht="12.75" hidden="false" customHeight="true" outlineLevel="0" collapsed="false">
      <c r="A26" s="801"/>
      <c r="B26" s="805" t="s">
        <v>913</v>
      </c>
      <c r="C26" s="806"/>
      <c r="D26" s="806"/>
      <c r="E26" s="751"/>
      <c r="F26" s="808"/>
      <c r="G26" s="808"/>
      <c r="H26" s="808"/>
      <c r="I26" s="806"/>
    </row>
    <row r="27" customFormat="false" ht="12.75" hidden="false" customHeight="true" outlineLevel="0" collapsed="false">
      <c r="A27" s="801" t="n">
        <v>13</v>
      </c>
      <c r="B27" s="807" t="s">
        <v>407</v>
      </c>
      <c r="C27" s="806" t="n">
        <v>98</v>
      </c>
      <c r="D27" s="806" t="n">
        <v>105</v>
      </c>
      <c r="E27" s="751" t="n">
        <v>140</v>
      </c>
      <c r="F27" s="808" t="n">
        <v>158</v>
      </c>
      <c r="G27" s="808" t="n">
        <v>209</v>
      </c>
      <c r="H27" s="808" t="n">
        <v>241</v>
      </c>
      <c r="I27" s="806" t="n">
        <v>265</v>
      </c>
    </row>
    <row r="28" customFormat="false" ht="12.75" hidden="false" customHeight="true" outlineLevel="0" collapsed="false">
      <c r="A28" s="801" t="n">
        <v>14</v>
      </c>
      <c r="B28" s="807" t="s">
        <v>885</v>
      </c>
      <c r="C28" s="806" t="n">
        <v>8838</v>
      </c>
      <c r="D28" s="806" t="n">
        <v>8521</v>
      </c>
      <c r="E28" s="751" t="n">
        <v>8163</v>
      </c>
      <c r="F28" s="808" t="n">
        <v>7877</v>
      </c>
      <c r="G28" s="808" t="n">
        <v>7370</v>
      </c>
      <c r="H28" s="808" t="n">
        <v>6972</v>
      </c>
      <c r="I28" s="806" t="n">
        <v>6816</v>
      </c>
    </row>
    <row r="29" customFormat="false" ht="12.75" hidden="false" customHeight="true" outlineLevel="0" collapsed="false">
      <c r="A29" s="801" t="n">
        <v>15</v>
      </c>
      <c r="B29" s="807" t="s">
        <v>886</v>
      </c>
      <c r="C29" s="806" t="n">
        <v>1429</v>
      </c>
      <c r="D29" s="806" t="n">
        <v>1528</v>
      </c>
      <c r="E29" s="751" t="n">
        <v>1528</v>
      </c>
      <c r="F29" s="808" t="n">
        <v>1588</v>
      </c>
      <c r="G29" s="808" t="n">
        <v>1627</v>
      </c>
      <c r="H29" s="808" t="n">
        <v>1668</v>
      </c>
      <c r="I29" s="806" t="n">
        <v>1691</v>
      </c>
    </row>
    <row r="30" customFormat="false" ht="12.75" hidden="false" customHeight="true" outlineLevel="0" collapsed="false">
      <c r="A30" s="801" t="n">
        <v>16</v>
      </c>
      <c r="B30" s="807" t="s">
        <v>410</v>
      </c>
      <c r="C30" s="806" t="n">
        <v>7394</v>
      </c>
      <c r="D30" s="806" t="n">
        <v>7257</v>
      </c>
      <c r="E30" s="751" t="n">
        <v>7334</v>
      </c>
      <c r="F30" s="808" t="n">
        <v>7633</v>
      </c>
      <c r="G30" s="808" t="n">
        <v>7977</v>
      </c>
      <c r="H30" s="808" t="n">
        <v>8225</v>
      </c>
      <c r="I30" s="806" t="n">
        <v>8438</v>
      </c>
    </row>
    <row r="31" customFormat="false" ht="12.75" hidden="false" customHeight="true" outlineLevel="0" collapsed="false">
      <c r="A31" s="801"/>
      <c r="B31" s="809" t="s">
        <v>252</v>
      </c>
      <c r="C31" s="806"/>
      <c r="D31" s="806"/>
      <c r="E31" s="751"/>
      <c r="F31" s="808"/>
      <c r="G31" s="808"/>
      <c r="H31" s="808"/>
      <c r="I31" s="806"/>
    </row>
    <row r="32" customFormat="false" ht="12.75" hidden="false" customHeight="true" outlineLevel="0" collapsed="false">
      <c r="A32" s="801" t="n">
        <v>17</v>
      </c>
      <c r="B32" s="810" t="s">
        <v>888</v>
      </c>
      <c r="C32" s="806" t="n">
        <v>2344</v>
      </c>
      <c r="D32" s="806" t="n">
        <v>2417</v>
      </c>
      <c r="E32" s="751" t="n">
        <v>2541</v>
      </c>
      <c r="F32" s="808" t="n">
        <v>2776</v>
      </c>
      <c r="G32" s="808" t="n">
        <v>3017</v>
      </c>
      <c r="H32" s="808" t="n">
        <v>3243</v>
      </c>
      <c r="I32" s="806" t="n">
        <v>3493</v>
      </c>
    </row>
    <row r="33" customFormat="false" ht="12.75" hidden="false" customHeight="true" outlineLevel="0" collapsed="false">
      <c r="A33" s="801" t="n">
        <v>18</v>
      </c>
      <c r="B33" s="810" t="s">
        <v>889</v>
      </c>
      <c r="C33" s="806" t="n">
        <v>1533</v>
      </c>
      <c r="D33" s="806" t="n">
        <v>1565</v>
      </c>
      <c r="E33" s="751" t="n">
        <v>1555</v>
      </c>
      <c r="F33" s="808" t="n">
        <v>1634</v>
      </c>
      <c r="G33" s="808" t="n">
        <v>1603</v>
      </c>
      <c r="H33" s="808" t="n">
        <v>1622</v>
      </c>
      <c r="I33" s="806" t="n">
        <v>1626</v>
      </c>
    </row>
    <row r="34" customFormat="false" ht="12.75" hidden="false" customHeight="true" outlineLevel="0" collapsed="false">
      <c r="A34" s="801" t="n">
        <v>19</v>
      </c>
      <c r="B34" s="810" t="s">
        <v>890</v>
      </c>
      <c r="C34" s="806" t="n">
        <v>3517</v>
      </c>
      <c r="D34" s="806" t="n">
        <v>3275</v>
      </c>
      <c r="E34" s="751" t="n">
        <v>3238</v>
      </c>
      <c r="F34" s="808" t="n">
        <v>3223</v>
      </c>
      <c r="G34" s="808" t="n">
        <v>3357</v>
      </c>
      <c r="H34" s="808" t="n">
        <v>3360</v>
      </c>
      <c r="I34" s="806" t="n">
        <v>3319</v>
      </c>
    </row>
    <row r="35" customFormat="false" ht="12.75" hidden="false" customHeight="true" outlineLevel="0" collapsed="false">
      <c r="A35" s="801" t="n">
        <v>20</v>
      </c>
      <c r="B35" s="811" t="s">
        <v>306</v>
      </c>
      <c r="C35" s="806" t="n">
        <v>17759</v>
      </c>
      <c r="D35" s="806" t="n">
        <v>17411</v>
      </c>
      <c r="E35" s="751" t="n">
        <v>17165</v>
      </c>
      <c r="F35" s="808" t="n">
        <v>17256</v>
      </c>
      <c r="G35" s="808" t="n">
        <v>17183</v>
      </c>
      <c r="H35" s="808" t="n">
        <v>17106</v>
      </c>
      <c r="I35" s="806" t="n">
        <v>17210</v>
      </c>
    </row>
    <row r="36" customFormat="false" ht="12.75" hidden="false" customHeight="true" outlineLevel="0" collapsed="false">
      <c r="A36" s="801"/>
      <c r="B36" s="812" t="s">
        <v>891</v>
      </c>
      <c r="C36" s="806"/>
      <c r="D36" s="806"/>
      <c r="E36" s="751"/>
      <c r="F36" s="808"/>
      <c r="G36" s="808"/>
      <c r="H36" s="808"/>
      <c r="I36" s="806"/>
    </row>
    <row r="37" customFormat="false" ht="12.75" hidden="false" customHeight="true" outlineLevel="0" collapsed="false">
      <c r="A37" s="801" t="n">
        <v>21</v>
      </c>
      <c r="B37" s="807" t="s">
        <v>988</v>
      </c>
      <c r="C37" s="806" t="n">
        <v>4168</v>
      </c>
      <c r="D37" s="806" t="n">
        <v>4261</v>
      </c>
      <c r="E37" s="751" t="n">
        <v>4321</v>
      </c>
      <c r="F37" s="808" t="n">
        <v>4277</v>
      </c>
      <c r="G37" s="808" t="n">
        <v>4678</v>
      </c>
      <c r="H37" s="808" t="n">
        <v>5057</v>
      </c>
      <c r="I37" s="806" t="n">
        <v>5463</v>
      </c>
    </row>
    <row r="38" customFormat="false" ht="12.75" hidden="false" customHeight="true" outlineLevel="0" collapsed="false">
      <c r="A38" s="801" t="n">
        <v>22</v>
      </c>
      <c r="B38" s="807" t="s">
        <v>989</v>
      </c>
      <c r="C38" s="806" t="n">
        <v>71</v>
      </c>
      <c r="D38" s="806" t="n">
        <v>75</v>
      </c>
      <c r="E38" s="751" t="n">
        <v>62</v>
      </c>
      <c r="F38" s="808" t="n">
        <v>60</v>
      </c>
      <c r="G38" s="808" t="n">
        <v>60</v>
      </c>
      <c r="H38" s="808" t="n">
        <v>26</v>
      </c>
      <c r="I38" s="806" t="n">
        <v>29</v>
      </c>
    </row>
    <row r="39" customFormat="false" ht="12.75" hidden="false" customHeight="true" outlineLevel="0" collapsed="false">
      <c r="A39" s="801" t="n">
        <v>23</v>
      </c>
      <c r="B39" s="807" t="s">
        <v>894</v>
      </c>
      <c r="C39" s="806" t="n">
        <v>56</v>
      </c>
      <c r="D39" s="806" t="n">
        <v>51</v>
      </c>
      <c r="E39" s="751" t="n">
        <v>49</v>
      </c>
      <c r="F39" s="808" t="n">
        <v>44</v>
      </c>
      <c r="G39" s="808" t="n">
        <v>43</v>
      </c>
      <c r="H39" s="808" t="n">
        <v>52</v>
      </c>
      <c r="I39" s="806" t="n">
        <v>57</v>
      </c>
    </row>
    <row r="40" customFormat="false" ht="12.75" hidden="false" customHeight="true" outlineLevel="0" collapsed="false">
      <c r="A40" s="801" t="n">
        <v>24</v>
      </c>
      <c r="B40" s="807" t="s">
        <v>895</v>
      </c>
      <c r="C40" s="806" t="n">
        <v>0</v>
      </c>
      <c r="D40" s="806" t="n">
        <v>0</v>
      </c>
      <c r="E40" s="751" t="n">
        <v>0</v>
      </c>
      <c r="F40" s="808" t="n">
        <v>0</v>
      </c>
      <c r="G40" s="808" t="n">
        <v>0</v>
      </c>
      <c r="H40" s="808" t="n">
        <v>0</v>
      </c>
      <c r="I40" s="806" t="n">
        <v>0</v>
      </c>
    </row>
    <row r="41" customFormat="false" ht="18" hidden="false" customHeight="true" outlineLevel="0" collapsed="false">
      <c r="A41" s="801"/>
      <c r="B41" s="802" t="s">
        <v>896</v>
      </c>
      <c r="C41" s="806"/>
      <c r="D41" s="806"/>
      <c r="E41" s="751"/>
      <c r="F41" s="808"/>
      <c r="G41" s="808"/>
      <c r="H41" s="808"/>
      <c r="I41" s="806"/>
    </row>
    <row r="42" customFormat="false" ht="12.75" hidden="false" customHeight="true" outlineLevel="0" collapsed="false">
      <c r="A42" s="801"/>
      <c r="B42" s="805" t="s">
        <v>913</v>
      </c>
      <c r="C42" s="806"/>
      <c r="D42" s="806"/>
      <c r="E42" s="751"/>
      <c r="F42" s="808"/>
      <c r="G42" s="808"/>
      <c r="H42" s="808"/>
      <c r="I42" s="806"/>
    </row>
    <row r="43" customFormat="false" ht="12.75" hidden="false" customHeight="true" outlineLevel="0" collapsed="false">
      <c r="A43" s="801" t="n">
        <v>25</v>
      </c>
      <c r="B43" s="807" t="s">
        <v>407</v>
      </c>
      <c r="C43" s="806" t="n">
        <v>507</v>
      </c>
      <c r="D43" s="806" t="n">
        <v>693</v>
      </c>
      <c r="E43" s="751" t="n">
        <v>866</v>
      </c>
      <c r="F43" s="808" t="n">
        <v>1055</v>
      </c>
      <c r="G43" s="808" t="n">
        <v>1177</v>
      </c>
      <c r="H43" s="808" t="n">
        <v>1245</v>
      </c>
      <c r="I43" s="806" t="n">
        <v>1366</v>
      </c>
    </row>
    <row r="44" customFormat="false" ht="12.75" hidden="false" customHeight="true" outlineLevel="0" collapsed="false">
      <c r="A44" s="801" t="n">
        <v>26</v>
      </c>
      <c r="B44" s="807" t="s">
        <v>885</v>
      </c>
      <c r="C44" s="806" t="n">
        <v>16861</v>
      </c>
      <c r="D44" s="806" t="n">
        <v>16814</v>
      </c>
      <c r="E44" s="751" t="n">
        <v>16906</v>
      </c>
      <c r="F44" s="808" t="n">
        <v>16261</v>
      </c>
      <c r="G44" s="808" t="n">
        <v>15522</v>
      </c>
      <c r="H44" s="808" t="n">
        <v>15184</v>
      </c>
      <c r="I44" s="806" t="n">
        <v>14606</v>
      </c>
    </row>
    <row r="45" customFormat="false" ht="12.75" hidden="false" customHeight="true" outlineLevel="0" collapsed="false">
      <c r="A45" s="801" t="n">
        <v>27</v>
      </c>
      <c r="B45" s="807" t="s">
        <v>886</v>
      </c>
      <c r="C45" s="806" t="n">
        <v>1520</v>
      </c>
      <c r="D45" s="806" t="n">
        <v>1572</v>
      </c>
      <c r="E45" s="751" t="n">
        <v>1665</v>
      </c>
      <c r="F45" s="808" t="n">
        <v>1725</v>
      </c>
      <c r="G45" s="808" t="n">
        <v>1810</v>
      </c>
      <c r="H45" s="808" t="n">
        <v>1887</v>
      </c>
      <c r="I45" s="806" t="n">
        <v>1945</v>
      </c>
    </row>
    <row r="46" customFormat="false" ht="12.75" hidden="false" customHeight="true" outlineLevel="0" collapsed="false">
      <c r="A46" s="801" t="n">
        <v>28</v>
      </c>
      <c r="B46" s="807" t="s">
        <v>410</v>
      </c>
      <c r="C46" s="806" t="n">
        <v>11554</v>
      </c>
      <c r="D46" s="806" t="n">
        <v>12162</v>
      </c>
      <c r="E46" s="751" t="n">
        <v>13134</v>
      </c>
      <c r="F46" s="808" t="n">
        <v>14002</v>
      </c>
      <c r="G46" s="808" t="n">
        <v>15157</v>
      </c>
      <c r="H46" s="808" t="n">
        <v>16062</v>
      </c>
      <c r="I46" s="806" t="n">
        <v>16817</v>
      </c>
    </row>
    <row r="47" customFormat="false" ht="12.75" hidden="false" customHeight="true" outlineLevel="0" collapsed="false">
      <c r="A47" s="801"/>
      <c r="B47" s="809" t="s">
        <v>252</v>
      </c>
      <c r="C47" s="806"/>
      <c r="D47" s="806"/>
      <c r="E47" s="751"/>
      <c r="F47" s="808"/>
      <c r="G47" s="808"/>
      <c r="H47" s="808"/>
      <c r="I47" s="806"/>
    </row>
    <row r="48" customFormat="false" ht="12.75" hidden="false" customHeight="true" outlineLevel="0" collapsed="false">
      <c r="A48" s="801" t="n">
        <v>29</v>
      </c>
      <c r="B48" s="810" t="s">
        <v>888</v>
      </c>
      <c r="C48" s="806" t="n">
        <v>2645</v>
      </c>
      <c r="D48" s="806" t="n">
        <v>2932</v>
      </c>
      <c r="E48" s="751" t="n">
        <v>3291</v>
      </c>
      <c r="F48" s="808" t="n">
        <v>3932</v>
      </c>
      <c r="G48" s="808" t="n">
        <v>4639</v>
      </c>
      <c r="H48" s="808" t="n">
        <v>5109</v>
      </c>
      <c r="I48" s="806" t="n">
        <v>5512</v>
      </c>
    </row>
    <row r="49" customFormat="false" ht="12.75" hidden="false" customHeight="true" outlineLevel="0" collapsed="false">
      <c r="A49" s="801" t="n">
        <v>30</v>
      </c>
      <c r="B49" s="810" t="s">
        <v>889</v>
      </c>
      <c r="C49" s="806" t="n">
        <v>3091</v>
      </c>
      <c r="D49" s="806" t="n">
        <v>3653</v>
      </c>
      <c r="E49" s="751" t="n">
        <v>3958</v>
      </c>
      <c r="F49" s="808" t="n">
        <v>4092</v>
      </c>
      <c r="G49" s="808" t="n">
        <v>4134</v>
      </c>
      <c r="H49" s="808" t="n">
        <v>4284</v>
      </c>
      <c r="I49" s="806" t="n">
        <v>4331</v>
      </c>
    </row>
    <row r="50" customFormat="false" ht="12.75" hidden="false" customHeight="true" outlineLevel="0" collapsed="false">
      <c r="A50" s="801" t="n">
        <v>31</v>
      </c>
      <c r="B50" s="810" t="s">
        <v>890</v>
      </c>
      <c r="C50" s="806" t="n">
        <v>5818</v>
      </c>
      <c r="D50" s="806" t="n">
        <v>5577</v>
      </c>
      <c r="E50" s="751" t="n">
        <v>5885</v>
      </c>
      <c r="F50" s="808" t="n">
        <v>5978</v>
      </c>
      <c r="G50" s="808" t="n">
        <v>6384</v>
      </c>
      <c r="H50" s="808" t="n">
        <v>6669</v>
      </c>
      <c r="I50" s="806" t="n">
        <v>6974</v>
      </c>
    </row>
    <row r="51" customFormat="false" ht="12.75" hidden="false" customHeight="true" outlineLevel="0" collapsed="false">
      <c r="A51" s="801" t="n">
        <v>32</v>
      </c>
      <c r="B51" s="811" t="s">
        <v>306</v>
      </c>
      <c r="C51" s="806" t="n">
        <v>30442</v>
      </c>
      <c r="D51" s="806" t="n">
        <v>31241</v>
      </c>
      <c r="E51" s="751" t="n">
        <v>32571</v>
      </c>
      <c r="F51" s="808" t="n">
        <v>33043</v>
      </c>
      <c r="G51" s="808" t="n">
        <v>33666</v>
      </c>
      <c r="H51" s="808" t="n">
        <v>34378</v>
      </c>
      <c r="I51" s="806" t="n">
        <v>34734</v>
      </c>
    </row>
    <row r="52" customFormat="false" ht="12.75" hidden="false" customHeight="true" outlineLevel="0" collapsed="false">
      <c r="A52" s="801" t="s">
        <v>130</v>
      </c>
      <c r="B52" s="812" t="s">
        <v>891</v>
      </c>
      <c r="C52" s="806"/>
      <c r="D52" s="806"/>
      <c r="E52" s="751"/>
      <c r="F52" s="808"/>
      <c r="G52" s="808"/>
      <c r="H52" s="808"/>
      <c r="I52" s="806"/>
    </row>
    <row r="53" customFormat="false" ht="12.75" hidden="false" customHeight="true" outlineLevel="0" collapsed="false">
      <c r="A53" s="801" t="n">
        <v>33</v>
      </c>
      <c r="B53" s="807" t="s">
        <v>988</v>
      </c>
      <c r="C53" s="806" t="n">
        <v>8596</v>
      </c>
      <c r="D53" s="806" t="n">
        <v>9153</v>
      </c>
      <c r="E53" s="751" t="n">
        <v>9822</v>
      </c>
      <c r="F53" s="808" t="n">
        <v>10019</v>
      </c>
      <c r="G53" s="808" t="n">
        <v>10796</v>
      </c>
      <c r="H53" s="808" t="n">
        <v>11340</v>
      </c>
      <c r="I53" s="806" t="n">
        <v>11585</v>
      </c>
    </row>
    <row r="54" customFormat="false" ht="12.75" hidden="false" customHeight="true" outlineLevel="0" collapsed="false">
      <c r="A54" s="801" t="n">
        <v>34</v>
      </c>
      <c r="B54" s="807" t="s">
        <v>989</v>
      </c>
      <c r="C54" s="806" t="n">
        <v>263</v>
      </c>
      <c r="D54" s="806" t="n">
        <v>271</v>
      </c>
      <c r="E54" s="751" t="n">
        <v>316</v>
      </c>
      <c r="F54" s="808" t="n">
        <v>305</v>
      </c>
      <c r="G54" s="808" t="n">
        <v>287</v>
      </c>
      <c r="H54" s="808" t="n">
        <v>273</v>
      </c>
      <c r="I54" s="806" t="n">
        <v>289</v>
      </c>
    </row>
    <row r="55" customFormat="false" ht="12.75" hidden="false" customHeight="true" outlineLevel="0" collapsed="false">
      <c r="A55" s="801" t="n">
        <v>35</v>
      </c>
      <c r="B55" s="807" t="s">
        <v>894</v>
      </c>
      <c r="C55" s="806" t="n">
        <v>251</v>
      </c>
      <c r="D55" s="806" t="n">
        <v>283</v>
      </c>
      <c r="E55" s="751" t="n">
        <v>320</v>
      </c>
      <c r="F55" s="808" t="n">
        <v>359</v>
      </c>
      <c r="G55" s="808" t="n">
        <v>401</v>
      </c>
      <c r="H55" s="808" t="n">
        <v>446</v>
      </c>
      <c r="I55" s="806" t="n">
        <v>529</v>
      </c>
    </row>
    <row r="56" customFormat="false" ht="12.75" hidden="false" customHeight="true" outlineLevel="0" collapsed="false">
      <c r="A56" s="801" t="n">
        <v>36</v>
      </c>
      <c r="B56" s="807" t="s">
        <v>895</v>
      </c>
      <c r="C56" s="806" t="n">
        <v>3626</v>
      </c>
      <c r="D56" s="806" t="n">
        <v>4038</v>
      </c>
      <c r="E56" s="751" t="n">
        <v>4362</v>
      </c>
      <c r="F56" s="808" t="n">
        <v>4370</v>
      </c>
      <c r="G56" s="808" t="n">
        <v>4423</v>
      </c>
      <c r="H56" s="808" t="n">
        <v>4437</v>
      </c>
      <c r="I56" s="806" t="n">
        <v>4272</v>
      </c>
    </row>
    <row r="57" customFormat="false" ht="12.75" hidden="false" customHeight="true" outlineLevel="0" collapsed="false">
      <c r="A57" s="795"/>
      <c r="B57" s="813"/>
      <c r="C57" s="806"/>
      <c r="D57" s="806"/>
      <c r="E57" s="751"/>
      <c r="F57" s="806"/>
      <c r="G57" s="806"/>
      <c r="H57" s="806"/>
      <c r="I57" s="806"/>
    </row>
    <row r="58" customFormat="false" ht="12.75" hidden="false" customHeight="true" outlineLevel="0" collapsed="false">
      <c r="A58" s="795"/>
      <c r="B58" s="813"/>
      <c r="C58" s="806"/>
      <c r="D58" s="806"/>
      <c r="E58" s="751"/>
      <c r="F58" s="806"/>
      <c r="G58" s="806"/>
      <c r="H58" s="806"/>
      <c r="I58" s="806"/>
    </row>
    <row r="59" customFormat="false" ht="12.75" hidden="false" customHeight="true" outlineLevel="0" collapsed="false"/>
    <row r="60" customFormat="false" ht="12.75" hidden="false" customHeight="true" outlineLevel="0" collapsed="false">
      <c r="A60" s="814" t="s">
        <v>990</v>
      </c>
      <c r="B60" s="814"/>
      <c r="C60" s="814"/>
    </row>
    <row r="61" customFormat="false" ht="40.5" hidden="false" customHeight="true" outlineLevel="0" collapsed="false">
      <c r="A61" s="815" t="s">
        <v>991</v>
      </c>
      <c r="B61" s="815"/>
      <c r="C61" s="815"/>
      <c r="D61" s="815"/>
      <c r="E61" s="815"/>
      <c r="F61" s="815"/>
      <c r="G61" s="815"/>
      <c r="H61" s="815"/>
      <c r="I61" s="815"/>
    </row>
    <row r="62" customFormat="false" ht="40.5" hidden="false" customHeight="true" outlineLevel="0" collapsed="false">
      <c r="A62" s="815" t="s">
        <v>992</v>
      </c>
      <c r="B62" s="815"/>
      <c r="C62" s="815"/>
      <c r="D62" s="815"/>
      <c r="E62" s="815"/>
      <c r="F62" s="815"/>
      <c r="G62" s="815"/>
      <c r="H62" s="815"/>
      <c r="I62" s="815"/>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mergeCells count="14">
    <mergeCell ref="A2:I2"/>
    <mergeCell ref="A3:I3"/>
    <mergeCell ref="A4:I4"/>
    <mergeCell ref="A6:A8"/>
    <mergeCell ref="B6:B8"/>
    <mergeCell ref="C6:C8"/>
    <mergeCell ref="D6:D8"/>
    <mergeCell ref="E6:E8"/>
    <mergeCell ref="F6:F8"/>
    <mergeCell ref="G6:G8"/>
    <mergeCell ref="H6:H8"/>
    <mergeCell ref="I6:I8"/>
    <mergeCell ref="A61:I61"/>
    <mergeCell ref="A62:I62"/>
  </mergeCells>
  <printOptions headings="false" gridLines="false" gridLinesSet="true" horizontalCentered="false" verticalCentered="false"/>
  <pageMargins left="0.315277777777778" right="0.39375" top="0.39375" bottom="0.393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3.56"/>
    <col collapsed="false" customWidth="true" hidden="false" outlineLevel="0" max="2" min="2" style="121" width="43.85"/>
    <col collapsed="false" customWidth="true" hidden="false" outlineLevel="0" max="3" min="3" style="121" width="10.13"/>
    <col collapsed="false" customWidth="true" hidden="false" outlineLevel="0" max="4" min="4" style="121" width="9.7"/>
    <col collapsed="false" customWidth="true" hidden="false" outlineLevel="0" max="8" min="5" style="121" width="9.56"/>
    <col collapsed="false" customWidth="true" hidden="false" outlineLevel="0" max="9" min="9" style="121" width="7.42"/>
    <col collapsed="false" customWidth="true" hidden="false" outlineLevel="0" max="10" min="10" style="121" width="7.14"/>
    <col collapsed="false" customWidth="true" hidden="false" outlineLevel="0" max="12" min="11" style="121" width="7.7"/>
    <col collapsed="false" customWidth="true" hidden="false" outlineLevel="0" max="13" min="13" style="121" width="7.14"/>
    <col collapsed="false" customWidth="true" hidden="false" outlineLevel="0" max="14" min="14" style="121" width="7.7"/>
    <col collapsed="false" customWidth="true" hidden="false" outlineLevel="0" max="15" min="15" style="121" width="8.41"/>
    <col collapsed="false" customWidth="true" hidden="false" outlineLevel="0" max="19" min="16" style="121" width="7.7"/>
    <col collapsed="false" customWidth="true" hidden="false" outlineLevel="0" max="20" min="20" style="121" width="7.42"/>
    <col collapsed="false" customWidth="true" hidden="false" outlineLevel="0" max="21" min="21" style="121" width="6.99"/>
    <col collapsed="false" customWidth="false" hidden="false" outlineLevel="0" max="257" min="22" style="121" width="11.42"/>
  </cols>
  <sheetData>
    <row r="1" customFormat="false" ht="9.75" hidden="false" customHeight="true" outlineLevel="0" collapsed="false">
      <c r="A1" s="122" t="s">
        <v>243</v>
      </c>
      <c r="C1" s="120"/>
      <c r="D1" s="120"/>
      <c r="E1" s="120"/>
      <c r="F1" s="120"/>
      <c r="G1" s="120"/>
      <c r="H1" s="123"/>
      <c r="I1" s="124"/>
      <c r="M1" s="124"/>
      <c r="U1" s="125"/>
    </row>
    <row r="2" customFormat="false" ht="9.75" hidden="false" customHeight="true" outlineLevel="0" collapsed="false">
      <c r="B2" s="126" t="s">
        <v>244</v>
      </c>
      <c r="C2" s="126"/>
      <c r="D2" s="126"/>
      <c r="E2" s="126"/>
      <c r="F2" s="126"/>
      <c r="G2" s="126"/>
      <c r="H2" s="126"/>
      <c r="I2" s="126"/>
      <c r="J2" s="126"/>
      <c r="K2" s="126"/>
      <c r="L2" s="126"/>
      <c r="M2" s="126"/>
      <c r="N2" s="126"/>
      <c r="O2" s="126"/>
      <c r="P2" s="126"/>
      <c r="Q2" s="126"/>
      <c r="R2" s="126"/>
      <c r="S2" s="126"/>
      <c r="T2" s="126"/>
      <c r="U2" s="126"/>
    </row>
    <row r="3" customFormat="false" ht="9.75" hidden="false" customHeight="true" outlineLevel="0" collapsed="false">
      <c r="B3" s="126" t="s">
        <v>245</v>
      </c>
      <c r="C3" s="126"/>
      <c r="D3" s="126"/>
      <c r="E3" s="126"/>
      <c r="F3" s="126"/>
      <c r="G3" s="126"/>
      <c r="H3" s="126"/>
      <c r="I3" s="126"/>
      <c r="J3" s="126"/>
      <c r="K3" s="126"/>
      <c r="L3" s="126"/>
      <c r="M3" s="126"/>
      <c r="N3" s="126"/>
      <c r="O3" s="126"/>
      <c r="P3" s="126"/>
      <c r="Q3" s="126"/>
      <c r="R3" s="126"/>
      <c r="S3" s="126"/>
      <c r="T3" s="126"/>
      <c r="U3" s="126"/>
    </row>
    <row r="4" customFormat="false" ht="9.75" hidden="false" customHeight="true" outlineLevel="0" collapsed="false">
      <c r="B4" s="126" t="s">
        <v>246</v>
      </c>
      <c r="C4" s="126"/>
      <c r="D4" s="126"/>
      <c r="E4" s="126"/>
      <c r="F4" s="126"/>
      <c r="G4" s="126"/>
      <c r="H4" s="126"/>
      <c r="I4" s="126"/>
      <c r="J4" s="126"/>
      <c r="K4" s="126"/>
      <c r="L4" s="126"/>
      <c r="M4" s="126"/>
      <c r="N4" s="126"/>
      <c r="O4" s="126"/>
      <c r="P4" s="126"/>
      <c r="Q4" s="126"/>
      <c r="R4" s="126"/>
      <c r="S4" s="126"/>
      <c r="T4" s="126"/>
      <c r="U4" s="126"/>
    </row>
    <row r="5" customFormat="false" ht="9.75" hidden="false" customHeight="true" outlineLevel="0" collapsed="false"/>
    <row r="6" customFormat="false" ht="11.25" hidden="false" customHeight="true" outlineLevel="0" collapsed="false">
      <c r="A6" s="127" t="s">
        <v>247</v>
      </c>
      <c r="B6" s="128" t="s">
        <v>196</v>
      </c>
      <c r="C6" s="129" t="s">
        <v>248</v>
      </c>
      <c r="D6" s="129" t="s">
        <v>249</v>
      </c>
      <c r="E6" s="129"/>
      <c r="F6" s="129"/>
      <c r="G6" s="129"/>
      <c r="H6" s="129"/>
      <c r="I6" s="130" t="s">
        <v>250</v>
      </c>
      <c r="J6" s="130"/>
      <c r="K6" s="130"/>
      <c r="L6" s="130"/>
      <c r="M6" s="130"/>
      <c r="N6" s="130"/>
      <c r="O6" s="130"/>
      <c r="P6" s="130"/>
      <c r="Q6" s="130"/>
      <c r="R6" s="130"/>
      <c r="S6" s="130"/>
      <c r="T6" s="130"/>
      <c r="U6" s="130"/>
      <c r="V6" s="131"/>
    </row>
    <row r="7" customFormat="false" ht="11.25" hidden="false" customHeight="true" outlineLevel="0" collapsed="false">
      <c r="A7" s="127"/>
      <c r="B7" s="128"/>
      <c r="C7" s="129"/>
      <c r="D7" s="129" t="s">
        <v>251</v>
      </c>
      <c r="E7" s="132" t="s">
        <v>252</v>
      </c>
      <c r="F7" s="132"/>
      <c r="G7" s="132"/>
      <c r="H7" s="132"/>
      <c r="I7" s="129" t="s">
        <v>251</v>
      </c>
      <c r="J7" s="127" t="s">
        <v>252</v>
      </c>
      <c r="K7" s="127"/>
      <c r="L7" s="127"/>
      <c r="M7" s="127"/>
      <c r="N7" s="127"/>
      <c r="O7" s="127"/>
      <c r="P7" s="127"/>
      <c r="Q7" s="127"/>
      <c r="R7" s="127"/>
      <c r="S7" s="127"/>
      <c r="T7" s="127"/>
      <c r="U7" s="127"/>
      <c r="V7" s="131"/>
    </row>
    <row r="8" customFormat="false" ht="11.25" hidden="false" customHeight="true" outlineLevel="0" collapsed="false">
      <c r="A8" s="127"/>
      <c r="B8" s="128"/>
      <c r="C8" s="129"/>
      <c r="D8" s="129"/>
      <c r="E8" s="129" t="s">
        <v>253</v>
      </c>
      <c r="F8" s="129" t="s">
        <v>254</v>
      </c>
      <c r="G8" s="128" t="s">
        <v>173</v>
      </c>
      <c r="H8" s="128" t="s">
        <v>255</v>
      </c>
      <c r="I8" s="129"/>
      <c r="J8" s="127" t="s">
        <v>256</v>
      </c>
      <c r="K8" s="129" t="s">
        <v>257</v>
      </c>
      <c r="L8" s="133" t="s">
        <v>258</v>
      </c>
      <c r="M8" s="129" t="s">
        <v>259</v>
      </c>
      <c r="N8" s="129" t="s">
        <v>260</v>
      </c>
      <c r="O8" s="129" t="s">
        <v>261</v>
      </c>
      <c r="P8" s="129" t="s">
        <v>262</v>
      </c>
      <c r="Q8" s="129" t="s">
        <v>263</v>
      </c>
      <c r="R8" s="129" t="s">
        <v>264</v>
      </c>
      <c r="S8" s="129" t="s">
        <v>265</v>
      </c>
      <c r="T8" s="128" t="s">
        <v>252</v>
      </c>
      <c r="U8" s="128"/>
      <c r="V8" s="131"/>
    </row>
    <row r="9" customFormat="false" ht="45" hidden="false" customHeight="true" outlineLevel="0" collapsed="false">
      <c r="A9" s="127"/>
      <c r="B9" s="128"/>
      <c r="C9" s="129"/>
      <c r="D9" s="129"/>
      <c r="E9" s="129"/>
      <c r="F9" s="129"/>
      <c r="G9" s="128"/>
      <c r="H9" s="128"/>
      <c r="I9" s="129"/>
      <c r="J9" s="127"/>
      <c r="K9" s="129"/>
      <c r="L9" s="133"/>
      <c r="M9" s="129"/>
      <c r="N9" s="129"/>
      <c r="O9" s="129"/>
      <c r="P9" s="129"/>
      <c r="Q9" s="129"/>
      <c r="R9" s="129"/>
      <c r="S9" s="129"/>
      <c r="T9" s="129" t="s">
        <v>266</v>
      </c>
      <c r="U9" s="128" t="s">
        <v>267</v>
      </c>
    </row>
    <row r="10" customFormat="false" ht="18.75" hidden="false" customHeight="true" outlineLevel="0" collapsed="false">
      <c r="B10" s="134" t="s">
        <v>25</v>
      </c>
      <c r="C10" s="135"/>
      <c r="D10" s="135"/>
      <c r="E10" s="135"/>
      <c r="F10" s="135"/>
      <c r="G10" s="135"/>
      <c r="H10" s="136"/>
      <c r="I10" s="137"/>
      <c r="L10" s="131"/>
      <c r="M10" s="131"/>
      <c r="N10" s="131"/>
      <c r="O10" s="131"/>
      <c r="P10" s="131"/>
      <c r="Q10" s="131"/>
      <c r="R10" s="131"/>
      <c r="S10" s="131"/>
      <c r="T10" s="131"/>
      <c r="U10" s="131"/>
    </row>
    <row r="11" customFormat="false" ht="9.75" hidden="false" customHeight="true" outlineLevel="0" collapsed="false">
      <c r="A11" s="138"/>
      <c r="B11" s="139" t="s">
        <v>268</v>
      </c>
    </row>
    <row r="12" customFormat="false" ht="9.75" hidden="false" customHeight="true" outlineLevel="0" collapsed="false">
      <c r="A12" s="138" t="n">
        <v>1</v>
      </c>
      <c r="B12" s="140" t="s">
        <v>269</v>
      </c>
      <c r="C12" s="141" t="n">
        <v>1631</v>
      </c>
      <c r="D12" s="141" t="n">
        <v>265</v>
      </c>
      <c r="E12" s="141" t="n">
        <v>57</v>
      </c>
      <c r="F12" s="141" t="n">
        <v>0</v>
      </c>
      <c r="G12" s="141" t="n">
        <v>0</v>
      </c>
      <c r="H12" s="141" t="n">
        <v>208</v>
      </c>
      <c r="I12" s="141" t="n">
        <v>1366</v>
      </c>
      <c r="J12" s="141" t="n">
        <v>61</v>
      </c>
      <c r="K12" s="141" t="n">
        <v>153</v>
      </c>
      <c r="L12" s="141" t="n">
        <v>22</v>
      </c>
      <c r="M12" s="141" t="n">
        <v>161</v>
      </c>
      <c r="N12" s="141" t="n">
        <v>134</v>
      </c>
      <c r="O12" s="141" t="n">
        <v>0</v>
      </c>
      <c r="P12" s="141" t="n">
        <v>4</v>
      </c>
      <c r="Q12" s="141" t="n">
        <v>1</v>
      </c>
      <c r="R12" s="141" t="n">
        <v>649</v>
      </c>
      <c r="S12" s="141" t="n">
        <v>181</v>
      </c>
      <c r="T12" s="141" t="n">
        <v>14</v>
      </c>
      <c r="U12" s="141" t="n">
        <v>167</v>
      </c>
    </row>
    <row r="13" customFormat="false" ht="9.75" hidden="false" customHeight="true" outlineLevel="0" collapsed="false">
      <c r="A13" s="138" t="n">
        <v>2</v>
      </c>
      <c r="B13" s="140" t="s">
        <v>270</v>
      </c>
      <c r="C13" s="141" t="n">
        <v>21422</v>
      </c>
      <c r="D13" s="141" t="n">
        <v>6816</v>
      </c>
      <c r="E13" s="141" t="n">
        <v>2077</v>
      </c>
      <c r="F13" s="141" t="n">
        <v>3</v>
      </c>
      <c r="G13" s="141" t="n">
        <v>6</v>
      </c>
      <c r="H13" s="141" t="n">
        <v>4730</v>
      </c>
      <c r="I13" s="141" t="n">
        <v>14606</v>
      </c>
      <c r="J13" s="141" t="n">
        <v>680</v>
      </c>
      <c r="K13" s="141" t="n">
        <v>1411</v>
      </c>
      <c r="L13" s="141" t="n">
        <v>399</v>
      </c>
      <c r="M13" s="141" t="n">
        <v>4235</v>
      </c>
      <c r="N13" s="141" t="n">
        <v>5370</v>
      </c>
      <c r="O13" s="141" t="n">
        <v>7</v>
      </c>
      <c r="P13" s="141" t="n">
        <v>119</v>
      </c>
      <c r="Q13" s="141" t="n">
        <v>10</v>
      </c>
      <c r="R13" s="141" t="n">
        <v>2199</v>
      </c>
      <c r="S13" s="141" t="n">
        <v>176</v>
      </c>
      <c r="T13" s="141" t="n">
        <v>20</v>
      </c>
      <c r="U13" s="141" t="n">
        <v>156</v>
      </c>
    </row>
    <row r="14" customFormat="false" ht="9.75" hidden="false" customHeight="true" outlineLevel="0" collapsed="false">
      <c r="A14" s="138" t="n">
        <v>3</v>
      </c>
      <c r="B14" s="140" t="s">
        <v>271</v>
      </c>
      <c r="C14" s="141" t="n">
        <v>3636</v>
      </c>
      <c r="D14" s="141" t="n">
        <v>1691</v>
      </c>
      <c r="E14" s="141" t="n">
        <v>638</v>
      </c>
      <c r="F14" s="141" t="n">
        <v>1</v>
      </c>
      <c r="G14" s="141" t="n">
        <v>0</v>
      </c>
      <c r="H14" s="141" t="n">
        <v>1052</v>
      </c>
      <c r="I14" s="141" t="n">
        <v>1945</v>
      </c>
      <c r="J14" s="141" t="n">
        <v>207</v>
      </c>
      <c r="K14" s="141" t="n">
        <v>352</v>
      </c>
      <c r="L14" s="141" t="n">
        <v>82</v>
      </c>
      <c r="M14" s="141" t="n">
        <v>299</v>
      </c>
      <c r="N14" s="141" t="n">
        <v>244</v>
      </c>
      <c r="O14" s="141" t="n">
        <v>2</v>
      </c>
      <c r="P14" s="141" t="n">
        <v>5</v>
      </c>
      <c r="Q14" s="141" t="n">
        <v>24</v>
      </c>
      <c r="R14" s="141" t="n">
        <v>706</v>
      </c>
      <c r="S14" s="141" t="n">
        <v>24</v>
      </c>
      <c r="T14" s="141" t="n">
        <v>1</v>
      </c>
      <c r="U14" s="141" t="n">
        <v>23</v>
      </c>
    </row>
    <row r="15" customFormat="false" ht="9.75" hidden="false" customHeight="true" outlineLevel="0" collapsed="false">
      <c r="A15" s="138" t="n">
        <v>4</v>
      </c>
      <c r="B15" s="140" t="s">
        <v>272</v>
      </c>
      <c r="C15" s="141" t="n">
        <v>25255</v>
      </c>
      <c r="D15" s="141" t="n">
        <v>8438</v>
      </c>
      <c r="E15" s="141" t="n">
        <v>2320</v>
      </c>
      <c r="F15" s="141" t="n">
        <v>2</v>
      </c>
      <c r="G15" s="141" t="n">
        <v>4</v>
      </c>
      <c r="H15" s="141" t="n">
        <v>6112</v>
      </c>
      <c r="I15" s="141" t="n">
        <v>16817</v>
      </c>
      <c r="J15" s="141" t="n">
        <v>1331</v>
      </c>
      <c r="K15" s="141" t="n">
        <v>2721</v>
      </c>
      <c r="L15" s="141" t="n">
        <v>839</v>
      </c>
      <c r="M15" s="141" t="n">
        <v>3808</v>
      </c>
      <c r="N15" s="141" t="n">
        <v>3604</v>
      </c>
      <c r="O15" s="141" t="n">
        <v>11</v>
      </c>
      <c r="P15" s="141" t="n">
        <v>74</v>
      </c>
      <c r="Q15" s="141" t="n">
        <v>27</v>
      </c>
      <c r="R15" s="141" t="n">
        <v>3769</v>
      </c>
      <c r="S15" s="141" t="n">
        <v>633</v>
      </c>
      <c r="T15" s="141" t="n">
        <v>90</v>
      </c>
      <c r="U15" s="141" t="n">
        <v>543</v>
      </c>
    </row>
    <row r="16" customFormat="false" ht="9.75" hidden="false" customHeight="true" outlineLevel="0" collapsed="false">
      <c r="A16" s="138"/>
      <c r="B16" s="142" t="s">
        <v>252</v>
      </c>
      <c r="C16" s="141"/>
      <c r="D16" s="141"/>
      <c r="E16" s="141"/>
      <c r="F16" s="141"/>
      <c r="G16" s="141"/>
      <c r="H16" s="141"/>
      <c r="I16" s="141"/>
      <c r="J16" s="141"/>
      <c r="K16" s="141"/>
      <c r="L16" s="141"/>
      <c r="M16" s="141"/>
      <c r="N16" s="141"/>
      <c r="O16" s="141"/>
      <c r="P16" s="141"/>
      <c r="Q16" s="141"/>
      <c r="R16" s="141"/>
      <c r="S16" s="141"/>
      <c r="T16" s="141"/>
      <c r="U16" s="141"/>
    </row>
    <row r="17" customFormat="false" ht="9.75" hidden="false" customHeight="true" outlineLevel="0" collapsed="false">
      <c r="A17" s="138" t="n">
        <v>5</v>
      </c>
      <c r="B17" s="143" t="s">
        <v>273</v>
      </c>
      <c r="C17" s="141" t="n">
        <v>9005</v>
      </c>
      <c r="D17" s="141" t="n">
        <v>3493</v>
      </c>
      <c r="E17" s="141" t="n">
        <v>643</v>
      </c>
      <c r="F17" s="141" t="n">
        <v>0</v>
      </c>
      <c r="G17" s="141" t="n">
        <v>2</v>
      </c>
      <c r="H17" s="141" t="n">
        <v>2848</v>
      </c>
      <c r="I17" s="141" t="n">
        <v>5512</v>
      </c>
      <c r="J17" s="141" t="n">
        <v>521</v>
      </c>
      <c r="K17" s="141" t="n">
        <v>929</v>
      </c>
      <c r="L17" s="141" t="n">
        <v>357</v>
      </c>
      <c r="M17" s="141" t="n">
        <v>1318</v>
      </c>
      <c r="N17" s="141" t="n">
        <v>1177</v>
      </c>
      <c r="O17" s="141" t="n">
        <v>2</v>
      </c>
      <c r="P17" s="141" t="n">
        <v>21</v>
      </c>
      <c r="Q17" s="141" t="n">
        <v>8</v>
      </c>
      <c r="R17" s="141" t="n">
        <v>988</v>
      </c>
      <c r="S17" s="141" t="n">
        <v>191</v>
      </c>
      <c r="T17" s="141" t="n">
        <v>32</v>
      </c>
      <c r="U17" s="141" t="n">
        <v>159</v>
      </c>
    </row>
    <row r="18" customFormat="false" ht="9.75" hidden="false" customHeight="true" outlineLevel="0" collapsed="false">
      <c r="A18" s="138" t="n">
        <v>6</v>
      </c>
      <c r="B18" s="143" t="s">
        <v>274</v>
      </c>
      <c r="C18" s="141" t="n">
        <v>5957</v>
      </c>
      <c r="D18" s="141" t="n">
        <v>1626</v>
      </c>
      <c r="E18" s="141" t="n">
        <v>550</v>
      </c>
      <c r="F18" s="141" t="n">
        <v>1</v>
      </c>
      <c r="G18" s="141" t="n">
        <v>0</v>
      </c>
      <c r="H18" s="141" t="n">
        <v>1075</v>
      </c>
      <c r="I18" s="141" t="n">
        <v>4331</v>
      </c>
      <c r="J18" s="141" t="n">
        <v>204</v>
      </c>
      <c r="K18" s="141" t="n">
        <v>880</v>
      </c>
      <c r="L18" s="141" t="n">
        <v>87</v>
      </c>
      <c r="M18" s="141" t="n">
        <v>671</v>
      </c>
      <c r="N18" s="141" t="n">
        <v>586</v>
      </c>
      <c r="O18" s="141" t="n">
        <v>2</v>
      </c>
      <c r="P18" s="141" t="n">
        <v>11</v>
      </c>
      <c r="Q18" s="141" t="n">
        <v>11</v>
      </c>
      <c r="R18" s="141" t="n">
        <v>1648</v>
      </c>
      <c r="S18" s="141" t="n">
        <v>231</v>
      </c>
      <c r="T18" s="141" t="n">
        <v>25</v>
      </c>
      <c r="U18" s="141" t="n">
        <v>206</v>
      </c>
    </row>
    <row r="19" customFormat="false" ht="9.75" hidden="false" customHeight="true" outlineLevel="0" collapsed="false">
      <c r="A19" s="138" t="n">
        <v>7</v>
      </c>
      <c r="B19" s="143" t="s">
        <v>275</v>
      </c>
      <c r="C19" s="141" t="n">
        <v>10293</v>
      </c>
      <c r="D19" s="141" t="n">
        <v>3319</v>
      </c>
      <c r="E19" s="141" t="n">
        <v>1127</v>
      </c>
      <c r="F19" s="141" t="n">
        <v>1</v>
      </c>
      <c r="G19" s="141" t="n">
        <v>2</v>
      </c>
      <c r="H19" s="141" t="n">
        <v>2189</v>
      </c>
      <c r="I19" s="141" t="n">
        <v>6974</v>
      </c>
      <c r="J19" s="141" t="n">
        <v>606</v>
      </c>
      <c r="K19" s="141" t="n">
        <v>912</v>
      </c>
      <c r="L19" s="141" t="n">
        <v>395</v>
      </c>
      <c r="M19" s="141" t="n">
        <v>1819</v>
      </c>
      <c r="N19" s="141" t="n">
        <v>1841</v>
      </c>
      <c r="O19" s="141" t="n">
        <v>7</v>
      </c>
      <c r="P19" s="141" t="n">
        <v>42</v>
      </c>
      <c r="Q19" s="141" t="n">
        <v>8</v>
      </c>
      <c r="R19" s="141" t="n">
        <v>1133</v>
      </c>
      <c r="S19" s="141" t="n">
        <v>211</v>
      </c>
      <c r="T19" s="141" t="n">
        <v>33</v>
      </c>
      <c r="U19" s="141" t="n">
        <v>178</v>
      </c>
    </row>
    <row r="20" customFormat="false" ht="9.75" hidden="false" customHeight="true" outlineLevel="0" collapsed="false">
      <c r="A20" s="138" t="n">
        <v>8</v>
      </c>
      <c r="B20" s="144" t="s">
        <v>276</v>
      </c>
      <c r="C20" s="141" t="n">
        <v>51944</v>
      </c>
      <c r="D20" s="141" t="n">
        <v>17210</v>
      </c>
      <c r="E20" s="141" t="n">
        <v>5092</v>
      </c>
      <c r="F20" s="141" t="n">
        <v>6</v>
      </c>
      <c r="G20" s="141" t="n">
        <v>10</v>
      </c>
      <c r="H20" s="141" t="n">
        <v>12102</v>
      </c>
      <c r="I20" s="141" t="n">
        <v>34734</v>
      </c>
      <c r="J20" s="141" t="n">
        <v>2279</v>
      </c>
      <c r="K20" s="141" t="n">
        <v>4637</v>
      </c>
      <c r="L20" s="141" t="n">
        <v>1342</v>
      </c>
      <c r="M20" s="141" t="n">
        <v>8503</v>
      </c>
      <c r="N20" s="141" t="n">
        <v>9352</v>
      </c>
      <c r="O20" s="141" t="n">
        <v>20</v>
      </c>
      <c r="P20" s="141" t="n">
        <v>202</v>
      </c>
      <c r="Q20" s="141" t="n">
        <v>62</v>
      </c>
      <c r="R20" s="141" t="n">
        <v>7323</v>
      </c>
      <c r="S20" s="141" t="n">
        <v>1014</v>
      </c>
      <c r="T20" s="141" t="n">
        <v>125</v>
      </c>
      <c r="U20" s="141" t="n">
        <v>889</v>
      </c>
    </row>
    <row r="21" customFormat="false" ht="9.75" hidden="false" customHeight="true" outlineLevel="0" collapsed="false">
      <c r="A21" s="138"/>
      <c r="B21" s="145" t="s">
        <v>277</v>
      </c>
      <c r="C21" s="141"/>
      <c r="D21" s="141"/>
      <c r="E21" s="141"/>
      <c r="F21" s="141"/>
      <c r="G21" s="141"/>
      <c r="H21" s="141"/>
      <c r="I21" s="141"/>
      <c r="J21" s="141"/>
      <c r="K21" s="141"/>
      <c r="L21" s="141"/>
      <c r="M21" s="141"/>
      <c r="N21" s="141"/>
      <c r="O21" s="141"/>
      <c r="P21" s="141"/>
      <c r="Q21" s="141"/>
      <c r="R21" s="141"/>
      <c r="S21" s="141"/>
      <c r="T21" s="141"/>
      <c r="U21" s="141"/>
    </row>
    <row r="22" customFormat="false" ht="9.75" hidden="false" customHeight="true" outlineLevel="0" collapsed="false">
      <c r="A22" s="138" t="n">
        <v>9</v>
      </c>
      <c r="B22" s="143" t="s">
        <v>278</v>
      </c>
      <c r="C22" s="141" t="n">
        <v>17048</v>
      </c>
      <c r="D22" s="141" t="n">
        <v>5463</v>
      </c>
      <c r="E22" s="141" t="n">
        <v>1941</v>
      </c>
      <c r="F22" s="141" t="n">
        <v>2</v>
      </c>
      <c r="G22" s="141" t="n">
        <v>1</v>
      </c>
      <c r="H22" s="141" t="n">
        <v>3519</v>
      </c>
      <c r="I22" s="141" t="n">
        <v>11585</v>
      </c>
      <c r="J22" s="141" t="n">
        <v>821</v>
      </c>
      <c r="K22" s="141" t="n">
        <v>1776</v>
      </c>
      <c r="L22" s="141" t="n">
        <v>512</v>
      </c>
      <c r="M22" s="141" t="n">
        <v>3427</v>
      </c>
      <c r="N22" s="141" t="n">
        <v>3186</v>
      </c>
      <c r="O22" s="141" t="n">
        <v>6</v>
      </c>
      <c r="P22" s="141" t="n">
        <v>70</v>
      </c>
      <c r="Q22" s="141" t="n">
        <v>15</v>
      </c>
      <c r="R22" s="141" t="n">
        <v>1689</v>
      </c>
      <c r="S22" s="141" t="n">
        <v>83</v>
      </c>
      <c r="T22" s="141" t="n">
        <v>16</v>
      </c>
      <c r="U22" s="141" t="n">
        <v>67</v>
      </c>
    </row>
    <row r="23" customFormat="false" ht="9.75" hidden="false" customHeight="true" outlineLevel="0" collapsed="false">
      <c r="A23" s="138" t="n">
        <v>10</v>
      </c>
      <c r="B23" s="143" t="s">
        <v>279</v>
      </c>
      <c r="C23" s="141" t="n">
        <v>318</v>
      </c>
      <c r="D23" s="141" t="n">
        <v>29</v>
      </c>
      <c r="E23" s="141" t="n">
        <v>23</v>
      </c>
      <c r="F23" s="141" t="n">
        <v>0</v>
      </c>
      <c r="G23" s="141" t="n">
        <v>3</v>
      </c>
      <c r="H23" s="141" t="n">
        <v>3</v>
      </c>
      <c r="I23" s="141" t="n">
        <v>289</v>
      </c>
      <c r="J23" s="141" t="n">
        <v>26</v>
      </c>
      <c r="K23" s="141" t="n">
        <v>129</v>
      </c>
      <c r="L23" s="141" t="n">
        <v>8</v>
      </c>
      <c r="M23" s="141" t="n">
        <v>41</v>
      </c>
      <c r="N23" s="141" t="n">
        <v>50</v>
      </c>
      <c r="O23" s="141" t="n">
        <v>0</v>
      </c>
      <c r="P23" s="141" t="n">
        <v>0</v>
      </c>
      <c r="Q23" s="141" t="n">
        <v>0</v>
      </c>
      <c r="R23" s="141" t="n">
        <v>27</v>
      </c>
      <c r="S23" s="141" t="n">
        <v>8</v>
      </c>
      <c r="T23" s="141" t="n">
        <v>5</v>
      </c>
      <c r="U23" s="141" t="n">
        <v>3</v>
      </c>
    </row>
    <row r="24" customFormat="false" ht="9.75" hidden="false" customHeight="true" outlineLevel="0" collapsed="false">
      <c r="A24" s="138" t="n">
        <v>11</v>
      </c>
      <c r="B24" s="143" t="s">
        <v>280</v>
      </c>
      <c r="C24" s="141" t="n">
        <v>586</v>
      </c>
      <c r="D24" s="141" t="n">
        <v>57</v>
      </c>
      <c r="E24" s="141" t="n">
        <v>25</v>
      </c>
      <c r="F24" s="141" t="n">
        <v>1</v>
      </c>
      <c r="G24" s="141" t="n">
        <v>3</v>
      </c>
      <c r="H24" s="141" t="n">
        <v>28</v>
      </c>
      <c r="I24" s="141" t="n">
        <v>529</v>
      </c>
      <c r="J24" s="141" t="n">
        <v>26</v>
      </c>
      <c r="K24" s="141" t="n">
        <v>59</v>
      </c>
      <c r="L24" s="141" t="n">
        <v>17</v>
      </c>
      <c r="M24" s="141" t="n">
        <v>47</v>
      </c>
      <c r="N24" s="141" t="n">
        <v>29</v>
      </c>
      <c r="O24" s="141" t="n">
        <v>5</v>
      </c>
      <c r="P24" s="141" t="n">
        <v>2</v>
      </c>
      <c r="Q24" s="141" t="n">
        <v>0</v>
      </c>
      <c r="R24" s="141" t="n">
        <v>245</v>
      </c>
      <c r="S24" s="141" t="n">
        <v>99</v>
      </c>
      <c r="T24" s="141" t="n">
        <v>59</v>
      </c>
      <c r="U24" s="141" t="n">
        <v>40</v>
      </c>
    </row>
    <row r="25" customFormat="false" ht="9.75" hidden="false" customHeight="true" outlineLevel="0" collapsed="false">
      <c r="A25" s="138" t="n">
        <v>12</v>
      </c>
      <c r="B25" s="143" t="s">
        <v>281</v>
      </c>
      <c r="C25" s="141" t="n">
        <v>4272</v>
      </c>
      <c r="D25" s="141" t="n">
        <v>0</v>
      </c>
      <c r="E25" s="141" t="n">
        <v>0</v>
      </c>
      <c r="F25" s="141" t="n">
        <v>0</v>
      </c>
      <c r="G25" s="141" t="n">
        <v>0</v>
      </c>
      <c r="H25" s="141" t="n">
        <v>0</v>
      </c>
      <c r="I25" s="141" t="n">
        <v>4272</v>
      </c>
      <c r="J25" s="141" t="n">
        <v>29</v>
      </c>
      <c r="K25" s="141" t="n">
        <v>1188</v>
      </c>
      <c r="L25" s="141" t="n">
        <v>10</v>
      </c>
      <c r="M25" s="141" t="n">
        <v>33</v>
      </c>
      <c r="N25" s="141" t="n">
        <v>33</v>
      </c>
      <c r="O25" s="141" t="n">
        <v>0</v>
      </c>
      <c r="P25" s="141" t="n">
        <v>3</v>
      </c>
      <c r="Q25" s="141" t="n">
        <v>0</v>
      </c>
      <c r="R25" s="141" t="n">
        <v>2949</v>
      </c>
      <c r="S25" s="141" t="n">
        <v>27</v>
      </c>
      <c r="T25" s="141" t="n">
        <v>2</v>
      </c>
      <c r="U25" s="141" t="n">
        <v>25</v>
      </c>
    </row>
    <row r="26" customFormat="false" ht="27.75" hidden="false" customHeight="true" outlineLevel="0" collapsed="false">
      <c r="A26" s="138"/>
      <c r="B26" s="146" t="s">
        <v>282</v>
      </c>
      <c r="C26" s="141"/>
      <c r="D26" s="141"/>
      <c r="E26" s="141"/>
      <c r="F26" s="141"/>
      <c r="G26" s="141"/>
      <c r="H26" s="141"/>
      <c r="I26" s="141"/>
      <c r="J26" s="141"/>
      <c r="K26" s="141"/>
      <c r="L26" s="141"/>
      <c r="M26" s="141"/>
      <c r="N26" s="141"/>
      <c r="O26" s="141"/>
      <c r="P26" s="141"/>
      <c r="Q26" s="141"/>
      <c r="R26" s="141"/>
      <c r="S26" s="141"/>
      <c r="T26" s="141"/>
      <c r="U26" s="141"/>
    </row>
    <row r="27" customFormat="false" ht="9.75" hidden="false" customHeight="true" outlineLevel="0" collapsed="false">
      <c r="A27" s="138"/>
      <c r="B27" s="139" t="s">
        <v>268</v>
      </c>
      <c r="C27" s="141"/>
      <c r="D27" s="141"/>
      <c r="E27" s="141"/>
      <c r="F27" s="141"/>
      <c r="G27" s="141"/>
      <c r="H27" s="141"/>
      <c r="I27" s="141"/>
      <c r="J27" s="141"/>
      <c r="K27" s="141"/>
      <c r="L27" s="141"/>
      <c r="M27" s="141"/>
      <c r="N27" s="141"/>
      <c r="O27" s="141"/>
      <c r="P27" s="141"/>
      <c r="Q27" s="141"/>
      <c r="R27" s="141"/>
      <c r="S27" s="141"/>
      <c r="T27" s="141"/>
      <c r="U27" s="141"/>
    </row>
    <row r="28" customFormat="false" ht="9.75" hidden="false" customHeight="true" outlineLevel="0" collapsed="false">
      <c r="A28" s="138" t="n">
        <v>13</v>
      </c>
      <c r="B28" s="140" t="s">
        <v>269</v>
      </c>
      <c r="C28" s="141" t="n">
        <v>8305</v>
      </c>
      <c r="D28" s="141" t="n">
        <v>1595</v>
      </c>
      <c r="E28" s="141" t="n">
        <v>459</v>
      </c>
      <c r="F28" s="141" t="n">
        <v>0</v>
      </c>
      <c r="G28" s="141" t="n">
        <v>0</v>
      </c>
      <c r="H28" s="141" t="n">
        <v>1136</v>
      </c>
      <c r="I28" s="141" t="n">
        <v>6710</v>
      </c>
      <c r="J28" s="141" t="n">
        <v>353</v>
      </c>
      <c r="K28" s="141" t="n">
        <v>755</v>
      </c>
      <c r="L28" s="141" t="n">
        <v>116</v>
      </c>
      <c r="M28" s="141" t="n">
        <v>782</v>
      </c>
      <c r="N28" s="141" t="n">
        <v>603</v>
      </c>
      <c r="O28" s="141" t="n">
        <v>0</v>
      </c>
      <c r="P28" s="141" t="n">
        <v>23</v>
      </c>
      <c r="Q28" s="141" t="n">
        <v>6</v>
      </c>
      <c r="R28" s="141" t="n">
        <v>3194</v>
      </c>
      <c r="S28" s="141" t="n">
        <v>878</v>
      </c>
      <c r="T28" s="141" t="n">
        <v>76</v>
      </c>
      <c r="U28" s="141" t="n">
        <v>802</v>
      </c>
    </row>
    <row r="29" customFormat="false" ht="9.75" hidden="false" customHeight="true" outlineLevel="0" collapsed="false">
      <c r="A29" s="138" t="n">
        <v>14</v>
      </c>
      <c r="B29" s="140" t="s">
        <v>270</v>
      </c>
      <c r="C29" s="141" t="n">
        <v>151911</v>
      </c>
      <c r="D29" s="141" t="n">
        <v>48401</v>
      </c>
      <c r="E29" s="141" t="n">
        <v>18403</v>
      </c>
      <c r="F29" s="141" t="n">
        <v>31</v>
      </c>
      <c r="G29" s="141" t="n">
        <v>29</v>
      </c>
      <c r="H29" s="141" t="n">
        <v>29938</v>
      </c>
      <c r="I29" s="141" t="n">
        <v>103510</v>
      </c>
      <c r="J29" s="141" t="n">
        <v>5521</v>
      </c>
      <c r="K29" s="141" t="n">
        <v>10408</v>
      </c>
      <c r="L29" s="141" t="n">
        <v>2874</v>
      </c>
      <c r="M29" s="141" t="n">
        <v>29912</v>
      </c>
      <c r="N29" s="141" t="n">
        <v>42274</v>
      </c>
      <c r="O29" s="141" t="n">
        <v>60</v>
      </c>
      <c r="P29" s="141" t="n">
        <v>753</v>
      </c>
      <c r="Q29" s="141" t="n">
        <v>71</v>
      </c>
      <c r="R29" s="141" t="n">
        <v>10823</v>
      </c>
      <c r="S29" s="141" t="n">
        <v>814</v>
      </c>
      <c r="T29" s="141" t="n">
        <v>159</v>
      </c>
      <c r="U29" s="141" t="n">
        <v>655</v>
      </c>
    </row>
    <row r="30" customFormat="false" ht="9.75" hidden="false" customHeight="true" outlineLevel="0" collapsed="false">
      <c r="A30" s="138" t="n">
        <v>15</v>
      </c>
      <c r="B30" s="140" t="s">
        <v>271</v>
      </c>
      <c r="C30" s="141" t="n">
        <v>20558</v>
      </c>
      <c r="D30" s="141" t="n">
        <v>10167</v>
      </c>
      <c r="E30" s="141" t="n">
        <v>4193</v>
      </c>
      <c r="F30" s="141" t="n">
        <v>10</v>
      </c>
      <c r="G30" s="141" t="n">
        <v>0</v>
      </c>
      <c r="H30" s="141" t="n">
        <v>5964</v>
      </c>
      <c r="I30" s="141" t="n">
        <v>10391</v>
      </c>
      <c r="J30" s="141" t="n">
        <v>1166</v>
      </c>
      <c r="K30" s="141" t="n">
        <v>1827</v>
      </c>
      <c r="L30" s="141" t="n">
        <v>444</v>
      </c>
      <c r="M30" s="141" t="n">
        <v>1561</v>
      </c>
      <c r="N30" s="141" t="n">
        <v>1370</v>
      </c>
      <c r="O30" s="141" t="n">
        <v>15</v>
      </c>
      <c r="P30" s="141" t="n">
        <v>21</v>
      </c>
      <c r="Q30" s="141" t="n">
        <v>128</v>
      </c>
      <c r="R30" s="141" t="n">
        <v>3695</v>
      </c>
      <c r="S30" s="141" t="n">
        <v>164</v>
      </c>
      <c r="T30" s="141" t="n">
        <v>24</v>
      </c>
      <c r="U30" s="141" t="n">
        <v>140</v>
      </c>
    </row>
    <row r="31" customFormat="false" ht="9.75" hidden="false" customHeight="true" outlineLevel="0" collapsed="false">
      <c r="A31" s="138" t="n">
        <v>16</v>
      </c>
      <c r="B31" s="140" t="s">
        <v>272</v>
      </c>
      <c r="C31" s="141" t="n">
        <v>262869</v>
      </c>
      <c r="D31" s="141" t="n">
        <v>89622</v>
      </c>
      <c r="E31" s="141" t="n">
        <v>31670</v>
      </c>
      <c r="F31" s="141" t="n">
        <v>19</v>
      </c>
      <c r="G31" s="141" t="n">
        <v>56</v>
      </c>
      <c r="H31" s="141" t="n">
        <v>57877</v>
      </c>
      <c r="I31" s="141" t="n">
        <v>173247</v>
      </c>
      <c r="J31" s="141" t="n">
        <v>15510</v>
      </c>
      <c r="K31" s="141" t="n">
        <v>30792</v>
      </c>
      <c r="L31" s="141" t="n">
        <v>9172</v>
      </c>
      <c r="M31" s="141" t="n">
        <v>39522</v>
      </c>
      <c r="N31" s="141" t="n">
        <v>37087</v>
      </c>
      <c r="O31" s="141" t="n">
        <v>127</v>
      </c>
      <c r="P31" s="141" t="n">
        <v>689</v>
      </c>
      <c r="Q31" s="141" t="n">
        <v>292</v>
      </c>
      <c r="R31" s="141" t="n">
        <v>35139</v>
      </c>
      <c r="S31" s="141" t="n">
        <v>4917</v>
      </c>
      <c r="T31" s="141" t="n">
        <v>947</v>
      </c>
      <c r="U31" s="141" t="n">
        <v>3970</v>
      </c>
    </row>
    <row r="32" customFormat="false" ht="9.75" hidden="false" customHeight="true" outlineLevel="0" collapsed="false">
      <c r="A32" s="138"/>
      <c r="B32" s="142" t="s">
        <v>252</v>
      </c>
      <c r="C32" s="141"/>
      <c r="D32" s="141"/>
      <c r="E32" s="141"/>
      <c r="F32" s="141"/>
      <c r="G32" s="141"/>
      <c r="H32" s="141"/>
      <c r="I32" s="141"/>
      <c r="J32" s="141"/>
      <c r="K32" s="141"/>
      <c r="L32" s="141"/>
      <c r="M32" s="141"/>
      <c r="N32" s="141"/>
      <c r="O32" s="141"/>
      <c r="P32" s="141"/>
      <c r="Q32" s="141"/>
      <c r="R32" s="141"/>
      <c r="S32" s="141"/>
      <c r="T32" s="141"/>
      <c r="U32" s="141"/>
    </row>
    <row r="33" customFormat="false" ht="9.75" hidden="false" customHeight="true" outlineLevel="0" collapsed="false">
      <c r="A33" s="138" t="n">
        <v>17</v>
      </c>
      <c r="B33" s="143" t="s">
        <v>273</v>
      </c>
      <c r="C33" s="141" t="n">
        <v>97670</v>
      </c>
      <c r="D33" s="141" t="n">
        <v>37098</v>
      </c>
      <c r="E33" s="141" t="n">
        <v>8472</v>
      </c>
      <c r="F33" s="141" t="n">
        <v>0</v>
      </c>
      <c r="G33" s="141" t="n">
        <v>17</v>
      </c>
      <c r="H33" s="141" t="n">
        <v>28609</v>
      </c>
      <c r="I33" s="141" t="n">
        <v>60572</v>
      </c>
      <c r="J33" s="141" t="n">
        <v>6212</v>
      </c>
      <c r="K33" s="141" t="n">
        <v>10528</v>
      </c>
      <c r="L33" s="141" t="n">
        <v>4128</v>
      </c>
      <c r="M33" s="141" t="n">
        <v>14155</v>
      </c>
      <c r="N33" s="141" t="n">
        <v>13188</v>
      </c>
      <c r="O33" s="141" t="n">
        <v>13</v>
      </c>
      <c r="P33" s="141" t="n">
        <v>217</v>
      </c>
      <c r="Q33" s="141" t="n">
        <v>84</v>
      </c>
      <c r="R33" s="141" t="n">
        <v>10445</v>
      </c>
      <c r="S33" s="141" t="n">
        <v>1602</v>
      </c>
      <c r="T33" s="141" t="n">
        <v>333</v>
      </c>
      <c r="U33" s="141" t="n">
        <v>1269</v>
      </c>
    </row>
    <row r="34" customFormat="false" ht="9.75" hidden="false" customHeight="true" outlineLevel="0" collapsed="false">
      <c r="A34" s="138" t="n">
        <v>18</v>
      </c>
      <c r="B34" s="143" t="s">
        <v>274</v>
      </c>
      <c r="C34" s="141" t="n">
        <v>49309</v>
      </c>
      <c r="D34" s="141" t="n">
        <v>15408</v>
      </c>
      <c r="E34" s="141" t="n">
        <v>7745</v>
      </c>
      <c r="F34" s="141" t="n">
        <v>3</v>
      </c>
      <c r="G34" s="141" t="n">
        <v>0</v>
      </c>
      <c r="H34" s="141" t="n">
        <v>7660</v>
      </c>
      <c r="I34" s="141" t="n">
        <v>33901</v>
      </c>
      <c r="J34" s="141" t="n">
        <v>1841</v>
      </c>
      <c r="K34" s="141" t="n">
        <v>9105</v>
      </c>
      <c r="L34" s="141" t="n">
        <v>603</v>
      </c>
      <c r="M34" s="141" t="n">
        <v>5721</v>
      </c>
      <c r="N34" s="141" t="n">
        <v>4064</v>
      </c>
      <c r="O34" s="141" t="n">
        <v>41</v>
      </c>
      <c r="P34" s="141" t="n">
        <v>60</v>
      </c>
      <c r="Q34" s="141" t="n">
        <v>111</v>
      </c>
      <c r="R34" s="141" t="n">
        <v>11209</v>
      </c>
      <c r="S34" s="141" t="n">
        <v>1146</v>
      </c>
      <c r="T34" s="141" t="n">
        <v>158</v>
      </c>
      <c r="U34" s="141" t="n">
        <v>988</v>
      </c>
    </row>
    <row r="35" customFormat="false" ht="9.75" hidden="false" customHeight="true" outlineLevel="0" collapsed="false">
      <c r="A35" s="138" t="n">
        <v>19</v>
      </c>
      <c r="B35" s="143" t="s">
        <v>275</v>
      </c>
      <c r="C35" s="141" t="n">
        <v>115890</v>
      </c>
      <c r="D35" s="141" t="n">
        <v>37116</v>
      </c>
      <c r="E35" s="141" t="n">
        <v>15453</v>
      </c>
      <c r="F35" s="141" t="n">
        <v>16</v>
      </c>
      <c r="G35" s="141" t="n">
        <v>39</v>
      </c>
      <c r="H35" s="141" t="n">
        <v>21608</v>
      </c>
      <c r="I35" s="141" t="n">
        <v>78774</v>
      </c>
      <c r="J35" s="141" t="n">
        <v>7457</v>
      </c>
      <c r="K35" s="141" t="n">
        <v>11159</v>
      </c>
      <c r="L35" s="141" t="n">
        <v>4441</v>
      </c>
      <c r="M35" s="141" t="n">
        <v>19646</v>
      </c>
      <c r="N35" s="141" t="n">
        <v>19835</v>
      </c>
      <c r="O35" s="141" t="n">
        <v>73</v>
      </c>
      <c r="P35" s="141" t="n">
        <v>412</v>
      </c>
      <c r="Q35" s="141" t="n">
        <v>97</v>
      </c>
      <c r="R35" s="141" t="n">
        <v>13485</v>
      </c>
      <c r="S35" s="141" t="n">
        <v>2169</v>
      </c>
      <c r="T35" s="141" t="n">
        <v>456</v>
      </c>
      <c r="U35" s="141" t="n">
        <v>1713</v>
      </c>
    </row>
    <row r="36" customFormat="false" ht="9.75" hidden="false" customHeight="true" outlineLevel="0" collapsed="false">
      <c r="A36" s="138" t="n">
        <v>20</v>
      </c>
      <c r="B36" s="144" t="s">
        <v>276</v>
      </c>
      <c r="C36" s="141" t="n">
        <v>443643</v>
      </c>
      <c r="D36" s="141" t="n">
        <v>149785</v>
      </c>
      <c r="E36" s="141" t="n">
        <v>54725</v>
      </c>
      <c r="F36" s="141" t="n">
        <v>60</v>
      </c>
      <c r="G36" s="141" t="n">
        <v>85</v>
      </c>
      <c r="H36" s="141" t="n">
        <v>94915</v>
      </c>
      <c r="I36" s="141" t="n">
        <v>293858</v>
      </c>
      <c r="J36" s="141" t="n">
        <v>22550</v>
      </c>
      <c r="K36" s="141" t="n">
        <v>43782</v>
      </c>
      <c r="L36" s="141" t="n">
        <v>12606</v>
      </c>
      <c r="M36" s="141" t="n">
        <v>71777</v>
      </c>
      <c r="N36" s="141" t="n">
        <v>81334</v>
      </c>
      <c r="O36" s="141" t="n">
        <v>202</v>
      </c>
      <c r="P36" s="141" t="n">
        <v>1486</v>
      </c>
      <c r="Q36" s="141" t="n">
        <v>497</v>
      </c>
      <c r="R36" s="141" t="n">
        <v>52851</v>
      </c>
      <c r="S36" s="141" t="n">
        <v>6773</v>
      </c>
      <c r="T36" s="141" t="n">
        <v>1206</v>
      </c>
      <c r="U36" s="141" t="n">
        <v>5567</v>
      </c>
    </row>
    <row r="37" customFormat="false" ht="9.75" hidden="false" customHeight="true" outlineLevel="0" collapsed="false">
      <c r="A37" s="138"/>
      <c r="B37" s="145" t="s">
        <v>277</v>
      </c>
      <c r="C37" s="141"/>
      <c r="D37" s="141"/>
      <c r="E37" s="141"/>
      <c r="F37" s="141"/>
      <c r="G37" s="141"/>
      <c r="H37" s="141"/>
      <c r="I37" s="141"/>
      <c r="J37" s="141"/>
      <c r="K37" s="141"/>
      <c r="L37" s="141"/>
      <c r="M37" s="141"/>
      <c r="N37" s="141"/>
      <c r="O37" s="141"/>
      <c r="P37" s="141"/>
      <c r="Q37" s="141"/>
      <c r="R37" s="141"/>
      <c r="S37" s="141"/>
      <c r="T37" s="141"/>
      <c r="U37" s="141"/>
    </row>
    <row r="38" customFormat="false" ht="9.75" hidden="false" customHeight="true" outlineLevel="0" collapsed="false">
      <c r="A38" s="138" t="n">
        <v>21</v>
      </c>
      <c r="B38" s="143" t="s">
        <v>278</v>
      </c>
      <c r="C38" s="141" t="n">
        <v>187656</v>
      </c>
      <c r="D38" s="141" t="n">
        <v>61610</v>
      </c>
      <c r="E38" s="141" t="n">
        <v>26304</v>
      </c>
      <c r="F38" s="141" t="n">
        <v>28</v>
      </c>
      <c r="G38" s="141" t="n">
        <v>11</v>
      </c>
      <c r="H38" s="141" t="n">
        <v>35267</v>
      </c>
      <c r="I38" s="141" t="n">
        <v>126046</v>
      </c>
      <c r="J38" s="141" t="n">
        <v>10565</v>
      </c>
      <c r="K38" s="141" t="n">
        <v>22393</v>
      </c>
      <c r="L38" s="141" t="n">
        <v>6114</v>
      </c>
      <c r="M38" s="141" t="n">
        <v>34360</v>
      </c>
      <c r="N38" s="141" t="n">
        <v>33333</v>
      </c>
      <c r="O38" s="141" t="n">
        <v>96</v>
      </c>
      <c r="P38" s="141" t="n">
        <v>623</v>
      </c>
      <c r="Q38" s="141" t="n">
        <v>159</v>
      </c>
      <c r="R38" s="141" t="n">
        <v>17571</v>
      </c>
      <c r="S38" s="141" t="n">
        <v>832</v>
      </c>
      <c r="T38" s="141" t="n">
        <v>207</v>
      </c>
      <c r="U38" s="141" t="n">
        <v>625</v>
      </c>
    </row>
    <row r="39" customFormat="false" ht="9.75" hidden="false" customHeight="true" outlineLevel="0" collapsed="false">
      <c r="A39" s="138" t="n">
        <v>22</v>
      </c>
      <c r="B39" s="143" t="s">
        <v>279</v>
      </c>
      <c r="C39" s="141" t="n">
        <v>4082</v>
      </c>
      <c r="D39" s="141" t="n">
        <v>243</v>
      </c>
      <c r="E39" s="141" t="n">
        <v>199</v>
      </c>
      <c r="F39" s="141" t="n">
        <v>0</v>
      </c>
      <c r="G39" s="141" t="n">
        <v>17</v>
      </c>
      <c r="H39" s="141" t="n">
        <v>27</v>
      </c>
      <c r="I39" s="141" t="n">
        <v>3839</v>
      </c>
      <c r="J39" s="141" t="n">
        <v>320</v>
      </c>
      <c r="K39" s="141" t="n">
        <v>1741</v>
      </c>
      <c r="L39" s="141" t="n">
        <v>85</v>
      </c>
      <c r="M39" s="141" t="n">
        <v>565</v>
      </c>
      <c r="N39" s="141" t="n">
        <v>663</v>
      </c>
      <c r="O39" s="141" t="n">
        <v>0</v>
      </c>
      <c r="P39" s="141" t="n">
        <v>0</v>
      </c>
      <c r="Q39" s="141" t="n">
        <v>0</v>
      </c>
      <c r="R39" s="141" t="n">
        <v>340</v>
      </c>
      <c r="S39" s="141" t="n">
        <v>125</v>
      </c>
      <c r="T39" s="141" t="n">
        <v>88</v>
      </c>
      <c r="U39" s="141" t="n">
        <v>37</v>
      </c>
    </row>
    <row r="40" customFormat="false" ht="9.75" hidden="false" customHeight="true" outlineLevel="0" collapsed="false">
      <c r="A40" s="138" t="n">
        <v>23</v>
      </c>
      <c r="B40" s="143" t="s">
        <v>280</v>
      </c>
      <c r="C40" s="141" t="n">
        <v>5582</v>
      </c>
      <c r="D40" s="141" t="n">
        <v>581</v>
      </c>
      <c r="E40" s="141" t="n">
        <v>293</v>
      </c>
      <c r="F40" s="141" t="n">
        <v>3</v>
      </c>
      <c r="G40" s="141" t="n">
        <v>44</v>
      </c>
      <c r="H40" s="141" t="n">
        <v>241</v>
      </c>
      <c r="I40" s="141" t="n">
        <v>5001</v>
      </c>
      <c r="J40" s="141" t="n">
        <v>249</v>
      </c>
      <c r="K40" s="141" t="n">
        <v>451</v>
      </c>
      <c r="L40" s="141" t="n">
        <v>189</v>
      </c>
      <c r="M40" s="141" t="n">
        <v>389</v>
      </c>
      <c r="N40" s="141" t="n">
        <v>253</v>
      </c>
      <c r="O40" s="141" t="n">
        <v>33</v>
      </c>
      <c r="P40" s="141" t="n">
        <v>19</v>
      </c>
      <c r="Q40" s="141" t="n">
        <v>0</v>
      </c>
      <c r="R40" s="141" t="n">
        <v>2493</v>
      </c>
      <c r="S40" s="141" t="n">
        <v>925</v>
      </c>
      <c r="T40" s="141" t="n">
        <v>571</v>
      </c>
      <c r="U40" s="141" t="n">
        <v>354</v>
      </c>
    </row>
    <row r="41" customFormat="false" ht="9.75" hidden="false" customHeight="true" outlineLevel="0" collapsed="false">
      <c r="A41" s="138" t="n">
        <v>24</v>
      </c>
      <c r="B41" s="143" t="s">
        <v>281</v>
      </c>
      <c r="C41" s="141" t="n">
        <v>23815</v>
      </c>
      <c r="D41" s="141" t="n">
        <v>0</v>
      </c>
      <c r="E41" s="141" t="n">
        <v>0</v>
      </c>
      <c r="F41" s="141" t="n">
        <v>0</v>
      </c>
      <c r="G41" s="141" t="n">
        <v>0</v>
      </c>
      <c r="H41" s="141" t="n">
        <v>0</v>
      </c>
      <c r="I41" s="141" t="n">
        <v>23815</v>
      </c>
      <c r="J41" s="141" t="n">
        <v>190</v>
      </c>
      <c r="K41" s="141" t="n">
        <v>8174</v>
      </c>
      <c r="L41" s="141" t="n">
        <v>91</v>
      </c>
      <c r="M41" s="141" t="n">
        <v>244</v>
      </c>
      <c r="N41" s="141" t="n">
        <v>285</v>
      </c>
      <c r="O41" s="141" t="n">
        <v>0</v>
      </c>
      <c r="P41" s="141" t="n">
        <v>15</v>
      </c>
      <c r="Q41" s="141" t="n">
        <v>0</v>
      </c>
      <c r="R41" s="141" t="n">
        <v>14718</v>
      </c>
      <c r="S41" s="141" t="n">
        <v>98</v>
      </c>
      <c r="T41" s="141" t="n">
        <v>12</v>
      </c>
      <c r="U41" s="141" t="n">
        <v>86</v>
      </c>
    </row>
    <row r="42" customFormat="false" ht="15.75" hidden="false" customHeight="true" outlineLevel="0" collapsed="false">
      <c r="A42" s="138"/>
      <c r="B42" s="147" t="s">
        <v>283</v>
      </c>
      <c r="C42" s="141"/>
      <c r="D42" s="141"/>
      <c r="E42" s="141"/>
      <c r="F42" s="141"/>
      <c r="G42" s="141"/>
      <c r="H42" s="141"/>
      <c r="I42" s="141"/>
      <c r="J42" s="141"/>
      <c r="K42" s="141"/>
      <c r="L42" s="141"/>
      <c r="M42" s="141"/>
      <c r="N42" s="141"/>
      <c r="O42" s="141"/>
      <c r="P42" s="141"/>
      <c r="Q42" s="141"/>
      <c r="R42" s="141"/>
      <c r="S42" s="141"/>
      <c r="T42" s="141"/>
      <c r="U42" s="141"/>
    </row>
    <row r="43" customFormat="false" ht="9.75" hidden="false" customHeight="true" outlineLevel="0" collapsed="false">
      <c r="A43" s="138"/>
      <c r="B43" s="139" t="s">
        <v>268</v>
      </c>
      <c r="C43" s="141"/>
      <c r="D43" s="141"/>
      <c r="E43" s="141"/>
      <c r="F43" s="141"/>
      <c r="G43" s="141"/>
      <c r="H43" s="141"/>
      <c r="I43" s="141"/>
      <c r="J43" s="141"/>
      <c r="K43" s="141"/>
      <c r="L43" s="141"/>
      <c r="M43" s="141"/>
      <c r="N43" s="141"/>
      <c r="O43" s="141"/>
      <c r="P43" s="141"/>
      <c r="Q43" s="141"/>
      <c r="R43" s="141"/>
      <c r="S43" s="141"/>
      <c r="T43" s="141"/>
      <c r="U43" s="141"/>
    </row>
    <row r="44" customFormat="false" ht="9.75" hidden="false" customHeight="true" outlineLevel="0" collapsed="false">
      <c r="A44" s="138" t="n">
        <v>25</v>
      </c>
      <c r="B44" s="140" t="s">
        <v>284</v>
      </c>
      <c r="C44" s="141" t="n">
        <v>29875</v>
      </c>
      <c r="D44" s="141" t="n">
        <v>5877</v>
      </c>
      <c r="E44" s="141" t="n">
        <v>1603</v>
      </c>
      <c r="F44" s="141" t="n">
        <v>0</v>
      </c>
      <c r="G44" s="141" t="n">
        <v>0</v>
      </c>
      <c r="H44" s="141" t="n">
        <v>4274</v>
      </c>
      <c r="I44" s="141" t="n">
        <v>23998</v>
      </c>
      <c r="J44" s="141" t="n">
        <v>1307</v>
      </c>
      <c r="K44" s="141" t="n">
        <v>2679</v>
      </c>
      <c r="L44" s="141" t="n">
        <v>452</v>
      </c>
      <c r="M44" s="141" t="n">
        <v>2931</v>
      </c>
      <c r="N44" s="141" t="n">
        <v>2182</v>
      </c>
      <c r="O44" s="141" t="n">
        <v>0</v>
      </c>
      <c r="P44" s="141" t="n">
        <v>66</v>
      </c>
      <c r="Q44" s="141" t="n">
        <v>20</v>
      </c>
      <c r="R44" s="141" t="n">
        <v>11067</v>
      </c>
      <c r="S44" s="141" t="n">
        <v>3294</v>
      </c>
      <c r="T44" s="141" t="n">
        <v>241</v>
      </c>
      <c r="U44" s="141" t="n">
        <v>3053</v>
      </c>
    </row>
    <row r="45" customFormat="false" ht="9.75" hidden="false" customHeight="true" outlineLevel="0" collapsed="false">
      <c r="A45" s="138" t="n">
        <v>26</v>
      </c>
      <c r="B45" s="140" t="s">
        <v>270</v>
      </c>
      <c r="C45" s="141" t="n">
        <v>1081746</v>
      </c>
      <c r="D45" s="141" t="n">
        <v>354903</v>
      </c>
      <c r="E45" s="141" t="n">
        <v>130716</v>
      </c>
      <c r="F45" s="141" t="n">
        <v>101</v>
      </c>
      <c r="G45" s="141" t="n">
        <v>111</v>
      </c>
      <c r="H45" s="141" t="n">
        <v>223975</v>
      </c>
      <c r="I45" s="141" t="n">
        <v>726843</v>
      </c>
      <c r="J45" s="141" t="n">
        <v>36236</v>
      </c>
      <c r="K45" s="141" t="n">
        <v>54289</v>
      </c>
      <c r="L45" s="141" t="n">
        <v>20535</v>
      </c>
      <c r="M45" s="141" t="n">
        <v>219898</v>
      </c>
      <c r="N45" s="141" t="n">
        <v>319498</v>
      </c>
      <c r="O45" s="141" t="n">
        <v>389</v>
      </c>
      <c r="P45" s="141" t="n">
        <v>5767</v>
      </c>
      <c r="Q45" s="141" t="n">
        <v>418</v>
      </c>
      <c r="R45" s="141" t="n">
        <v>65351</v>
      </c>
      <c r="S45" s="141" t="n">
        <v>4462</v>
      </c>
      <c r="T45" s="141" t="n">
        <v>544</v>
      </c>
      <c r="U45" s="141" t="n">
        <v>3918</v>
      </c>
    </row>
    <row r="46" customFormat="false" ht="9.75" hidden="false" customHeight="true" outlineLevel="0" collapsed="false">
      <c r="A46" s="138" t="n">
        <v>27</v>
      </c>
      <c r="B46" s="140" t="s">
        <v>271</v>
      </c>
      <c r="C46" s="141" t="n">
        <v>254547</v>
      </c>
      <c r="D46" s="141" t="n">
        <v>139077</v>
      </c>
      <c r="E46" s="141" t="n">
        <v>51011</v>
      </c>
      <c r="F46" s="141" t="n">
        <v>80</v>
      </c>
      <c r="G46" s="141" t="n">
        <v>0</v>
      </c>
      <c r="H46" s="141" t="n">
        <v>87986</v>
      </c>
      <c r="I46" s="141" t="n">
        <v>115470</v>
      </c>
      <c r="J46" s="141" t="n">
        <v>13002</v>
      </c>
      <c r="K46" s="141" t="n">
        <v>23786</v>
      </c>
      <c r="L46" s="141" t="n">
        <v>5695</v>
      </c>
      <c r="M46" s="141" t="n">
        <v>16789</v>
      </c>
      <c r="N46" s="141" t="n">
        <v>11361</v>
      </c>
      <c r="O46" s="141" t="n">
        <v>114</v>
      </c>
      <c r="P46" s="141" t="n">
        <v>316</v>
      </c>
      <c r="Q46" s="141" t="n">
        <v>1071</v>
      </c>
      <c r="R46" s="141" t="n">
        <v>41500</v>
      </c>
      <c r="S46" s="141" t="n">
        <v>1836</v>
      </c>
      <c r="T46" s="141" t="n">
        <v>399</v>
      </c>
      <c r="U46" s="141" t="n">
        <v>1437</v>
      </c>
    </row>
    <row r="47" customFormat="false" ht="9.75" hidden="false" customHeight="true" outlineLevel="0" collapsed="false">
      <c r="A47" s="138" t="n">
        <v>28</v>
      </c>
      <c r="B47" s="140" t="s">
        <v>272</v>
      </c>
      <c r="C47" s="141" t="n">
        <v>1797431</v>
      </c>
      <c r="D47" s="141" t="n">
        <v>637416</v>
      </c>
      <c r="E47" s="141" t="n">
        <v>205954</v>
      </c>
      <c r="F47" s="141" t="n">
        <v>180</v>
      </c>
      <c r="G47" s="141" t="n">
        <v>299</v>
      </c>
      <c r="H47" s="141" t="n">
        <v>430983</v>
      </c>
      <c r="I47" s="141" t="n">
        <v>1160015</v>
      </c>
      <c r="J47" s="141" t="n">
        <v>106914</v>
      </c>
      <c r="K47" s="141" t="n">
        <v>203672</v>
      </c>
      <c r="L47" s="141" t="n">
        <v>69190</v>
      </c>
      <c r="M47" s="141" t="n">
        <v>272003</v>
      </c>
      <c r="N47" s="141" t="n">
        <v>258770</v>
      </c>
      <c r="O47" s="141" t="n">
        <v>631</v>
      </c>
      <c r="P47" s="141" t="n">
        <v>4878</v>
      </c>
      <c r="Q47" s="141" t="n">
        <v>2049</v>
      </c>
      <c r="R47" s="141" t="n">
        <v>215602</v>
      </c>
      <c r="S47" s="141" t="n">
        <v>26306</v>
      </c>
      <c r="T47" s="141" t="n">
        <v>4821</v>
      </c>
      <c r="U47" s="141" t="n">
        <v>21485</v>
      </c>
    </row>
    <row r="48" customFormat="false" ht="9.75" hidden="false" customHeight="true" outlineLevel="0" collapsed="false">
      <c r="A48" s="138"/>
      <c r="B48" s="142" t="s">
        <v>252</v>
      </c>
      <c r="C48" s="141"/>
      <c r="D48" s="141"/>
      <c r="E48" s="141"/>
      <c r="F48" s="141"/>
      <c r="G48" s="141"/>
      <c r="H48" s="141"/>
      <c r="I48" s="141"/>
      <c r="J48" s="141"/>
      <c r="K48" s="141"/>
      <c r="L48" s="141"/>
      <c r="M48" s="141"/>
      <c r="N48" s="141"/>
      <c r="O48" s="141"/>
      <c r="P48" s="141"/>
      <c r="Q48" s="141"/>
      <c r="R48" s="141"/>
      <c r="S48" s="141"/>
      <c r="T48" s="141"/>
      <c r="U48" s="141"/>
    </row>
    <row r="49" customFormat="false" ht="9.75" hidden="false" customHeight="true" outlineLevel="0" collapsed="false">
      <c r="A49" s="138" t="n">
        <v>29</v>
      </c>
      <c r="B49" s="143" t="s">
        <v>273</v>
      </c>
      <c r="C49" s="141" t="n">
        <v>726466</v>
      </c>
      <c r="D49" s="141" t="n">
        <v>282663</v>
      </c>
      <c r="E49" s="141" t="n">
        <v>61431</v>
      </c>
      <c r="F49" s="141" t="n">
        <v>0</v>
      </c>
      <c r="G49" s="141" t="n">
        <v>130</v>
      </c>
      <c r="H49" s="141" t="n">
        <v>221102</v>
      </c>
      <c r="I49" s="141" t="n">
        <v>443803</v>
      </c>
      <c r="J49" s="141" t="n">
        <v>47596</v>
      </c>
      <c r="K49" s="141" t="n">
        <v>80316</v>
      </c>
      <c r="L49" s="141" t="n">
        <v>32603</v>
      </c>
      <c r="M49" s="141" t="n">
        <v>101683</v>
      </c>
      <c r="N49" s="141" t="n">
        <v>93693</v>
      </c>
      <c r="O49" s="141" t="n">
        <v>97</v>
      </c>
      <c r="P49" s="141" t="n">
        <v>1619</v>
      </c>
      <c r="Q49" s="141" t="n">
        <v>734</v>
      </c>
      <c r="R49" s="141" t="n">
        <v>75636</v>
      </c>
      <c r="S49" s="141" t="n">
        <v>9826</v>
      </c>
      <c r="T49" s="141" t="n">
        <v>1996</v>
      </c>
      <c r="U49" s="141" t="n">
        <v>7830</v>
      </c>
    </row>
    <row r="50" customFormat="false" ht="9.75" hidden="false" customHeight="true" outlineLevel="0" collapsed="false">
      <c r="A50" s="138" t="n">
        <v>30</v>
      </c>
      <c r="B50" s="143" t="s">
        <v>274</v>
      </c>
      <c r="C50" s="141" t="n">
        <v>303757</v>
      </c>
      <c r="D50" s="141" t="n">
        <v>103141</v>
      </c>
      <c r="E50" s="141" t="n">
        <v>50232</v>
      </c>
      <c r="F50" s="141" t="n">
        <v>11</v>
      </c>
      <c r="G50" s="141" t="n">
        <v>0</v>
      </c>
      <c r="H50" s="141" t="n">
        <v>52898</v>
      </c>
      <c r="I50" s="141" t="n">
        <v>200616</v>
      </c>
      <c r="J50" s="141" t="n">
        <v>11021</v>
      </c>
      <c r="K50" s="141" t="n">
        <v>55266</v>
      </c>
      <c r="L50" s="141" t="n">
        <v>4158</v>
      </c>
      <c r="M50" s="141" t="n">
        <v>37466</v>
      </c>
      <c r="N50" s="141" t="n">
        <v>26525</v>
      </c>
      <c r="O50" s="141" t="n">
        <v>179</v>
      </c>
      <c r="P50" s="141" t="n">
        <v>365</v>
      </c>
      <c r="Q50" s="141" t="n">
        <v>716</v>
      </c>
      <c r="R50" s="141" t="n">
        <v>59398</v>
      </c>
      <c r="S50" s="141" t="n">
        <v>5522</v>
      </c>
      <c r="T50" s="141" t="n">
        <v>573</v>
      </c>
      <c r="U50" s="141" t="n">
        <v>4949</v>
      </c>
    </row>
    <row r="51" customFormat="false" ht="9.75" hidden="false" customHeight="true" outlineLevel="0" collapsed="false">
      <c r="A51" s="138" t="n">
        <v>31</v>
      </c>
      <c r="B51" s="143" t="s">
        <v>275</v>
      </c>
      <c r="C51" s="141" t="n">
        <v>767208</v>
      </c>
      <c r="D51" s="141" t="n">
        <v>251612</v>
      </c>
      <c r="E51" s="141" t="n">
        <v>94291</v>
      </c>
      <c r="F51" s="141" t="n">
        <v>169</v>
      </c>
      <c r="G51" s="141" t="n">
        <v>169</v>
      </c>
      <c r="H51" s="141" t="n">
        <v>156983</v>
      </c>
      <c r="I51" s="141" t="n">
        <v>515596</v>
      </c>
      <c r="J51" s="141" t="n">
        <v>48297</v>
      </c>
      <c r="K51" s="141" t="n">
        <v>68090</v>
      </c>
      <c r="L51" s="141" t="n">
        <v>32429</v>
      </c>
      <c r="M51" s="141" t="n">
        <v>132854</v>
      </c>
      <c r="N51" s="141" t="n">
        <v>138552</v>
      </c>
      <c r="O51" s="141" t="n">
        <v>355</v>
      </c>
      <c r="P51" s="141" t="n">
        <v>2894</v>
      </c>
      <c r="Q51" s="141" t="n">
        <v>599</v>
      </c>
      <c r="R51" s="141" t="n">
        <v>80568</v>
      </c>
      <c r="S51" s="141" t="n">
        <v>10958</v>
      </c>
      <c r="T51" s="141" t="n">
        <v>2252</v>
      </c>
      <c r="U51" s="141" t="n">
        <v>8706</v>
      </c>
    </row>
    <row r="52" customFormat="false" ht="9.75" hidden="false" customHeight="true" outlineLevel="0" collapsed="false">
      <c r="A52" s="138" t="n">
        <v>32</v>
      </c>
      <c r="B52" s="144" t="s">
        <v>276</v>
      </c>
      <c r="C52" s="141" t="n">
        <v>3163599</v>
      </c>
      <c r="D52" s="141" t="n">
        <v>1137273</v>
      </c>
      <c r="E52" s="141" t="n">
        <v>389284</v>
      </c>
      <c r="F52" s="141" t="n">
        <v>361</v>
      </c>
      <c r="G52" s="141" t="n">
        <v>410</v>
      </c>
      <c r="H52" s="141" t="n">
        <v>747218</v>
      </c>
      <c r="I52" s="141" t="n">
        <v>2026326</v>
      </c>
      <c r="J52" s="141" t="n">
        <v>157459</v>
      </c>
      <c r="K52" s="141" t="n">
        <v>284426</v>
      </c>
      <c r="L52" s="141" t="n">
        <v>95872</v>
      </c>
      <c r="M52" s="141" t="n">
        <v>511621</v>
      </c>
      <c r="N52" s="141" t="n">
        <v>591811</v>
      </c>
      <c r="O52" s="141" t="n">
        <v>1134</v>
      </c>
      <c r="P52" s="141" t="n">
        <v>11027</v>
      </c>
      <c r="Q52" s="141" t="n">
        <v>3558</v>
      </c>
      <c r="R52" s="141" t="n">
        <v>333520</v>
      </c>
      <c r="S52" s="141" t="n">
        <v>35898</v>
      </c>
      <c r="T52" s="141" t="n">
        <v>6005</v>
      </c>
      <c r="U52" s="141" t="n">
        <v>29893</v>
      </c>
    </row>
    <row r="53" customFormat="false" ht="9.75" hidden="false" customHeight="true" outlineLevel="0" collapsed="false">
      <c r="A53" s="138"/>
      <c r="B53" s="145" t="s">
        <v>277</v>
      </c>
      <c r="C53" s="141"/>
      <c r="D53" s="141"/>
      <c r="E53" s="141"/>
      <c r="F53" s="141"/>
      <c r="G53" s="141"/>
      <c r="H53" s="141"/>
      <c r="I53" s="141"/>
      <c r="J53" s="141"/>
      <c r="K53" s="141"/>
      <c r="L53" s="141"/>
      <c r="M53" s="141"/>
      <c r="N53" s="141"/>
      <c r="O53" s="141"/>
      <c r="P53" s="141"/>
      <c r="Q53" s="141"/>
      <c r="R53" s="141"/>
      <c r="S53" s="141"/>
      <c r="T53" s="141"/>
      <c r="U53" s="141"/>
    </row>
    <row r="54" customFormat="false" ht="9.75" hidden="false" customHeight="true" outlineLevel="0" collapsed="false">
      <c r="A54" s="138" t="n">
        <v>33</v>
      </c>
      <c r="B54" s="143" t="s">
        <v>278</v>
      </c>
      <c r="C54" s="141" t="n">
        <v>1249281</v>
      </c>
      <c r="D54" s="141" t="n">
        <v>425151</v>
      </c>
      <c r="E54" s="141" t="n">
        <v>173063</v>
      </c>
      <c r="F54" s="141" t="n">
        <v>81</v>
      </c>
      <c r="G54" s="141" t="n">
        <v>78</v>
      </c>
      <c r="H54" s="141" t="n">
        <v>251929</v>
      </c>
      <c r="I54" s="141" t="n">
        <v>824130</v>
      </c>
      <c r="J54" s="141" t="n">
        <v>69884</v>
      </c>
      <c r="K54" s="141" t="n">
        <v>136970</v>
      </c>
      <c r="L54" s="141" t="n">
        <v>43391</v>
      </c>
      <c r="M54" s="141" t="n">
        <v>228583</v>
      </c>
      <c r="N54" s="141" t="n">
        <v>224922</v>
      </c>
      <c r="O54" s="141" t="n">
        <v>483</v>
      </c>
      <c r="P54" s="141" t="n">
        <v>4486</v>
      </c>
      <c r="Q54" s="141" t="n">
        <v>1065</v>
      </c>
      <c r="R54" s="141" t="n">
        <v>109588</v>
      </c>
      <c r="S54" s="141" t="n">
        <v>4758</v>
      </c>
      <c r="T54" s="141" t="n">
        <v>1565</v>
      </c>
      <c r="U54" s="141" t="n">
        <v>3193</v>
      </c>
    </row>
    <row r="55" customFormat="false" ht="9.75" hidden="false" customHeight="true" outlineLevel="0" collapsed="false">
      <c r="A55" s="138" t="n">
        <v>34</v>
      </c>
      <c r="B55" s="143" t="s">
        <v>279</v>
      </c>
      <c r="C55" s="141" t="n">
        <v>9753</v>
      </c>
      <c r="D55" s="141" t="n">
        <v>771</v>
      </c>
      <c r="E55" s="141" t="n">
        <v>664</v>
      </c>
      <c r="F55" s="141" t="n">
        <v>0</v>
      </c>
      <c r="G55" s="141" t="n">
        <v>39</v>
      </c>
      <c r="H55" s="141" t="n">
        <v>68</v>
      </c>
      <c r="I55" s="141" t="n">
        <v>8982</v>
      </c>
      <c r="J55" s="141" t="n">
        <v>775</v>
      </c>
      <c r="K55" s="141" t="n">
        <v>4029</v>
      </c>
      <c r="L55" s="141" t="n">
        <v>194</v>
      </c>
      <c r="M55" s="141" t="n">
        <v>1331</v>
      </c>
      <c r="N55" s="141" t="n">
        <v>1408</v>
      </c>
      <c r="O55" s="141" t="n">
        <v>0</v>
      </c>
      <c r="P55" s="141" t="n">
        <v>0</v>
      </c>
      <c r="Q55" s="141" t="n">
        <v>0</v>
      </c>
      <c r="R55" s="141" t="n">
        <v>984</v>
      </c>
      <c r="S55" s="141" t="n">
        <v>261</v>
      </c>
      <c r="T55" s="141" t="n">
        <v>165</v>
      </c>
      <c r="U55" s="141" t="n">
        <v>96</v>
      </c>
    </row>
    <row r="56" customFormat="false" ht="9.75" hidden="false" customHeight="true" outlineLevel="0" collapsed="false">
      <c r="A56" s="138" t="n">
        <v>35</v>
      </c>
      <c r="B56" s="143" t="s">
        <v>280</v>
      </c>
      <c r="C56" s="141" t="n">
        <v>26476</v>
      </c>
      <c r="D56" s="141" t="n">
        <v>3369</v>
      </c>
      <c r="E56" s="141" t="n">
        <v>1673</v>
      </c>
      <c r="F56" s="141" t="n">
        <v>11</v>
      </c>
      <c r="G56" s="141" t="n">
        <v>200</v>
      </c>
      <c r="H56" s="141" t="n">
        <v>1485</v>
      </c>
      <c r="I56" s="141" t="n">
        <v>23107</v>
      </c>
      <c r="J56" s="141" t="n">
        <v>1246</v>
      </c>
      <c r="K56" s="141" t="n">
        <v>2242</v>
      </c>
      <c r="L56" s="141" t="n">
        <v>1128</v>
      </c>
      <c r="M56" s="141" t="n">
        <v>2045</v>
      </c>
      <c r="N56" s="141" t="n">
        <v>1648</v>
      </c>
      <c r="O56" s="141" t="n">
        <v>187</v>
      </c>
      <c r="P56" s="141" t="n">
        <v>119</v>
      </c>
      <c r="Q56" s="141" t="n">
        <v>0</v>
      </c>
      <c r="R56" s="141" t="n">
        <v>10488</v>
      </c>
      <c r="S56" s="141" t="n">
        <v>4004</v>
      </c>
      <c r="T56" s="141" t="n">
        <v>2578</v>
      </c>
      <c r="U56" s="141" t="n">
        <v>1426</v>
      </c>
    </row>
    <row r="57" customFormat="false" ht="9.75" hidden="false" customHeight="true" outlineLevel="0" collapsed="false">
      <c r="A57" s="138" t="n">
        <v>36</v>
      </c>
      <c r="B57" s="143" t="s">
        <v>281</v>
      </c>
      <c r="C57" s="141" t="n">
        <v>134402</v>
      </c>
      <c r="D57" s="141" t="n">
        <v>0</v>
      </c>
      <c r="E57" s="141" t="n">
        <v>0</v>
      </c>
      <c r="F57" s="141" t="n">
        <v>0</v>
      </c>
      <c r="G57" s="141" t="n">
        <v>0</v>
      </c>
      <c r="H57" s="141" t="n">
        <v>0</v>
      </c>
      <c r="I57" s="141" t="n">
        <v>134402</v>
      </c>
      <c r="J57" s="141" t="n">
        <v>1138</v>
      </c>
      <c r="K57" s="141" t="n">
        <v>44598</v>
      </c>
      <c r="L57" s="141" t="n">
        <v>619</v>
      </c>
      <c r="M57" s="141" t="n">
        <v>1546</v>
      </c>
      <c r="N57" s="141" t="n">
        <v>1853</v>
      </c>
      <c r="O57" s="141" t="n">
        <v>0</v>
      </c>
      <c r="P57" s="141" t="n">
        <v>72</v>
      </c>
      <c r="Q57" s="141" t="n">
        <v>0</v>
      </c>
      <c r="R57" s="141" t="n">
        <v>83999</v>
      </c>
      <c r="S57" s="141" t="n">
        <v>577</v>
      </c>
      <c r="T57" s="141" t="n">
        <v>70</v>
      </c>
      <c r="U57" s="141" t="n">
        <v>507</v>
      </c>
    </row>
    <row r="58" customFormat="false" ht="15.75" hidden="false" customHeight="true" outlineLevel="0" collapsed="false">
      <c r="A58" s="138"/>
      <c r="B58" s="148" t="s">
        <v>285</v>
      </c>
      <c r="C58" s="141"/>
      <c r="D58" s="141"/>
      <c r="E58" s="141"/>
      <c r="F58" s="141"/>
      <c r="G58" s="141"/>
      <c r="H58" s="141"/>
      <c r="I58" s="141"/>
      <c r="J58" s="141"/>
      <c r="K58" s="141"/>
      <c r="L58" s="141"/>
      <c r="M58" s="141"/>
      <c r="N58" s="141"/>
      <c r="O58" s="141"/>
      <c r="P58" s="141"/>
      <c r="Q58" s="141"/>
      <c r="R58" s="141"/>
      <c r="S58" s="141"/>
      <c r="T58" s="141"/>
      <c r="U58" s="141"/>
    </row>
    <row r="59" customFormat="false" ht="9.75" hidden="false" customHeight="true" outlineLevel="0" collapsed="false">
      <c r="A59" s="138"/>
      <c r="B59" s="149" t="s">
        <v>268</v>
      </c>
      <c r="C59" s="141"/>
      <c r="D59" s="141"/>
      <c r="E59" s="141"/>
      <c r="F59" s="141"/>
      <c r="G59" s="141"/>
      <c r="H59" s="141"/>
      <c r="I59" s="141"/>
      <c r="J59" s="141"/>
      <c r="K59" s="141"/>
      <c r="L59" s="141"/>
      <c r="M59" s="141"/>
      <c r="N59" s="141"/>
      <c r="O59" s="141"/>
      <c r="P59" s="141"/>
      <c r="Q59" s="141"/>
      <c r="R59" s="141"/>
      <c r="S59" s="141"/>
      <c r="T59" s="141"/>
      <c r="U59" s="141"/>
    </row>
    <row r="60" customFormat="false" ht="9.75" hidden="false" customHeight="true" outlineLevel="0" collapsed="false">
      <c r="A60" s="138" t="n">
        <v>37</v>
      </c>
      <c r="B60" s="140" t="s">
        <v>286</v>
      </c>
      <c r="C60" s="141" t="n">
        <v>31225</v>
      </c>
      <c r="D60" s="141" t="n">
        <v>6344</v>
      </c>
      <c r="E60" s="141" t="n">
        <v>1691</v>
      </c>
      <c r="F60" s="141" t="n">
        <v>0</v>
      </c>
      <c r="G60" s="141" t="n">
        <v>0</v>
      </c>
      <c r="H60" s="141" t="n">
        <v>4653</v>
      </c>
      <c r="I60" s="141" t="n">
        <v>24881</v>
      </c>
      <c r="J60" s="141" t="n">
        <v>1400</v>
      </c>
      <c r="K60" s="141" t="n">
        <v>2717</v>
      </c>
      <c r="L60" s="141" t="n">
        <v>473</v>
      </c>
      <c r="M60" s="141" t="n">
        <v>3037</v>
      </c>
      <c r="N60" s="141" t="n">
        <v>2203</v>
      </c>
      <c r="O60" s="141" t="n">
        <v>0</v>
      </c>
      <c r="P60" s="141" t="n">
        <v>74</v>
      </c>
      <c r="Q60" s="141" t="n">
        <v>20</v>
      </c>
      <c r="R60" s="141" t="n">
        <v>11387</v>
      </c>
      <c r="S60" s="141" t="n">
        <v>3570</v>
      </c>
      <c r="T60" s="141" t="n">
        <v>256</v>
      </c>
      <c r="U60" s="141" t="n">
        <v>3314</v>
      </c>
    </row>
    <row r="61" customFormat="false" ht="9.75" hidden="false" customHeight="true" outlineLevel="0" collapsed="false">
      <c r="A61" s="138" t="n">
        <v>38</v>
      </c>
      <c r="B61" s="140" t="s">
        <v>287</v>
      </c>
      <c r="C61" s="141" t="n">
        <v>1178909</v>
      </c>
      <c r="D61" s="141" t="n">
        <v>397601</v>
      </c>
      <c r="E61" s="141" t="n">
        <v>134468</v>
      </c>
      <c r="F61" s="141" t="n">
        <v>102</v>
      </c>
      <c r="G61" s="141" t="n">
        <v>170</v>
      </c>
      <c r="H61" s="141" t="n">
        <v>262861</v>
      </c>
      <c r="I61" s="141" t="n">
        <v>781308</v>
      </c>
      <c r="J61" s="141" t="n">
        <v>37770</v>
      </c>
      <c r="K61" s="141" t="n">
        <v>57134</v>
      </c>
      <c r="L61" s="141" t="n">
        <v>21664</v>
      </c>
      <c r="M61" s="141" t="n">
        <v>236317</v>
      </c>
      <c r="N61" s="141" t="n">
        <v>344702</v>
      </c>
      <c r="O61" s="141" t="n">
        <v>406</v>
      </c>
      <c r="P61" s="141" t="n">
        <v>6377</v>
      </c>
      <c r="Q61" s="141" t="n">
        <v>433</v>
      </c>
      <c r="R61" s="141" t="n">
        <v>71390</v>
      </c>
      <c r="S61" s="141" t="n">
        <v>5115</v>
      </c>
      <c r="T61" s="141" t="n">
        <v>605</v>
      </c>
      <c r="U61" s="141" t="n">
        <v>4510</v>
      </c>
    </row>
    <row r="62" customFormat="false" ht="9.75" hidden="false" customHeight="true" outlineLevel="0" collapsed="false">
      <c r="A62" s="138" t="n">
        <v>39</v>
      </c>
      <c r="B62" s="140" t="s">
        <v>271</v>
      </c>
      <c r="C62" s="141" t="n">
        <v>281343</v>
      </c>
      <c r="D62" s="141" t="n">
        <v>154736</v>
      </c>
      <c r="E62" s="141" t="n">
        <v>56514</v>
      </c>
      <c r="F62" s="141" t="n">
        <v>80</v>
      </c>
      <c r="G62" s="141" t="n">
        <v>0</v>
      </c>
      <c r="H62" s="141" t="n">
        <v>98142</v>
      </c>
      <c r="I62" s="141" t="n">
        <v>126607</v>
      </c>
      <c r="J62" s="141" t="n">
        <v>14278</v>
      </c>
      <c r="K62" s="141" t="n">
        <v>26226</v>
      </c>
      <c r="L62" s="141" t="n">
        <v>6317</v>
      </c>
      <c r="M62" s="141" t="n">
        <v>18311</v>
      </c>
      <c r="N62" s="141" t="n">
        <v>12412</v>
      </c>
      <c r="O62" s="141" t="n">
        <v>117</v>
      </c>
      <c r="P62" s="141" t="n">
        <v>399</v>
      </c>
      <c r="Q62" s="141" t="n">
        <v>1054</v>
      </c>
      <c r="R62" s="141" t="n">
        <v>45398</v>
      </c>
      <c r="S62" s="141" t="n">
        <v>2095</v>
      </c>
      <c r="T62" s="141" t="n">
        <v>404</v>
      </c>
      <c r="U62" s="141" t="n">
        <v>1691</v>
      </c>
    </row>
    <row r="63" customFormat="false" ht="9.75" hidden="false" customHeight="true" outlineLevel="0" collapsed="false">
      <c r="A63" s="138" t="n">
        <v>40</v>
      </c>
      <c r="B63" s="140" t="s">
        <v>288</v>
      </c>
      <c r="C63" s="141" t="n">
        <v>1959338</v>
      </c>
      <c r="D63" s="141" t="n">
        <v>704187</v>
      </c>
      <c r="E63" s="141" t="n">
        <v>214293</v>
      </c>
      <c r="F63" s="141" t="n">
        <v>210</v>
      </c>
      <c r="G63" s="141" t="n">
        <v>346</v>
      </c>
      <c r="H63" s="141" t="n">
        <v>489338</v>
      </c>
      <c r="I63" s="141" t="n">
        <v>1255151</v>
      </c>
      <c r="J63" s="141" t="n">
        <v>115813</v>
      </c>
      <c r="K63" s="141" t="n">
        <v>219957</v>
      </c>
      <c r="L63" s="141" t="n">
        <v>73477</v>
      </c>
      <c r="M63" s="141" t="n">
        <v>289946</v>
      </c>
      <c r="N63" s="141" t="n">
        <v>281888</v>
      </c>
      <c r="O63" s="141" t="n">
        <v>1290</v>
      </c>
      <c r="P63" s="141" t="n">
        <v>5366</v>
      </c>
      <c r="Q63" s="141" t="n">
        <v>2217</v>
      </c>
      <c r="R63" s="141" t="n">
        <v>237123</v>
      </c>
      <c r="S63" s="141" t="n">
        <v>28074</v>
      </c>
      <c r="T63" s="141" t="n">
        <v>5253</v>
      </c>
      <c r="U63" s="141" t="n">
        <v>22821</v>
      </c>
    </row>
    <row r="64" customFormat="false" ht="9.75" hidden="false" customHeight="true" outlineLevel="0" collapsed="false">
      <c r="A64" s="138"/>
      <c r="B64" s="142" t="s">
        <v>252</v>
      </c>
      <c r="C64" s="141"/>
      <c r="D64" s="141"/>
      <c r="E64" s="141"/>
      <c r="F64" s="141"/>
      <c r="G64" s="141"/>
      <c r="H64" s="141"/>
      <c r="I64" s="141"/>
      <c r="J64" s="141"/>
      <c r="K64" s="141"/>
      <c r="L64" s="141"/>
      <c r="M64" s="141"/>
      <c r="N64" s="141"/>
      <c r="O64" s="141"/>
      <c r="P64" s="141"/>
      <c r="Q64" s="141"/>
      <c r="R64" s="141"/>
      <c r="S64" s="141"/>
      <c r="T64" s="141"/>
      <c r="U64" s="141"/>
    </row>
    <row r="65" customFormat="false" ht="9.75" hidden="false" customHeight="true" outlineLevel="0" collapsed="false">
      <c r="A65" s="138" t="n">
        <v>41</v>
      </c>
      <c r="B65" s="143" t="s">
        <v>273</v>
      </c>
      <c r="C65" s="141" t="n">
        <v>801212</v>
      </c>
      <c r="D65" s="141" t="n">
        <v>316999</v>
      </c>
      <c r="E65" s="141" t="n">
        <v>63824</v>
      </c>
      <c r="F65" s="141" t="n">
        <v>0</v>
      </c>
      <c r="G65" s="141" t="n">
        <v>164</v>
      </c>
      <c r="H65" s="141" t="n">
        <v>253011</v>
      </c>
      <c r="I65" s="141" t="n">
        <v>484213</v>
      </c>
      <c r="J65" s="141" t="n">
        <v>52673</v>
      </c>
      <c r="K65" s="141" t="n">
        <v>87582</v>
      </c>
      <c r="L65" s="141" t="n">
        <v>35282</v>
      </c>
      <c r="M65" s="141" t="n">
        <v>109163</v>
      </c>
      <c r="N65" s="141" t="n">
        <v>102695</v>
      </c>
      <c r="O65" s="141" t="n">
        <v>123</v>
      </c>
      <c r="P65" s="141" t="n">
        <v>1816</v>
      </c>
      <c r="Q65" s="141" t="n">
        <v>853</v>
      </c>
      <c r="R65" s="141" t="n">
        <v>83186</v>
      </c>
      <c r="S65" s="141" t="n">
        <v>10840</v>
      </c>
      <c r="T65" s="141" t="n">
        <v>2130</v>
      </c>
      <c r="U65" s="141" t="n">
        <v>8710</v>
      </c>
    </row>
    <row r="66" customFormat="false" ht="9.75" hidden="false" customHeight="true" outlineLevel="0" collapsed="false">
      <c r="A66" s="138" t="n">
        <v>42</v>
      </c>
      <c r="B66" s="143" t="s">
        <v>274</v>
      </c>
      <c r="C66" s="141" t="n">
        <v>334984</v>
      </c>
      <c r="D66" s="141" t="n">
        <v>115777</v>
      </c>
      <c r="E66" s="141" t="n">
        <v>54434</v>
      </c>
      <c r="F66" s="141" t="n">
        <v>10</v>
      </c>
      <c r="G66" s="141" t="n">
        <v>0</v>
      </c>
      <c r="H66" s="141" t="n">
        <v>61333</v>
      </c>
      <c r="I66" s="141" t="n">
        <v>219207</v>
      </c>
      <c r="J66" s="141" t="n">
        <v>12096</v>
      </c>
      <c r="K66" s="141" t="n">
        <v>60599</v>
      </c>
      <c r="L66" s="141" t="n">
        <v>4362</v>
      </c>
      <c r="M66" s="141" t="n">
        <v>40509</v>
      </c>
      <c r="N66" s="141" t="n">
        <v>29867</v>
      </c>
      <c r="O66" s="141" t="n">
        <v>255</v>
      </c>
      <c r="P66" s="141" t="n">
        <v>398</v>
      </c>
      <c r="Q66" s="141" t="n">
        <v>748</v>
      </c>
      <c r="R66" s="141" t="n">
        <v>64610</v>
      </c>
      <c r="S66" s="141" t="n">
        <v>5763</v>
      </c>
      <c r="T66" s="141" t="n">
        <v>652</v>
      </c>
      <c r="U66" s="141" t="n">
        <v>5111</v>
      </c>
    </row>
    <row r="67" customFormat="false" ht="9.75" hidden="false" customHeight="true" outlineLevel="0" collapsed="false">
      <c r="A67" s="138" t="n">
        <v>43</v>
      </c>
      <c r="B67" s="143" t="s">
        <v>275</v>
      </c>
      <c r="C67" s="141" t="n">
        <v>823142</v>
      </c>
      <c r="D67" s="141" t="n">
        <v>271411</v>
      </c>
      <c r="E67" s="141" t="n">
        <v>96035</v>
      </c>
      <c r="F67" s="141" t="n">
        <v>200</v>
      </c>
      <c r="G67" s="141" t="n">
        <v>182</v>
      </c>
      <c r="H67" s="141" t="n">
        <v>174994</v>
      </c>
      <c r="I67" s="141" t="n">
        <v>551731</v>
      </c>
      <c r="J67" s="141" t="n">
        <v>51044</v>
      </c>
      <c r="K67" s="141" t="n">
        <v>71776</v>
      </c>
      <c r="L67" s="141" t="n">
        <v>33833</v>
      </c>
      <c r="M67" s="141" t="n">
        <v>140274</v>
      </c>
      <c r="N67" s="141" t="n">
        <v>149326</v>
      </c>
      <c r="O67" s="141" t="n">
        <v>912</v>
      </c>
      <c r="P67" s="141" t="n">
        <v>3152</v>
      </c>
      <c r="Q67" s="141" t="n">
        <v>616</v>
      </c>
      <c r="R67" s="141" t="n">
        <v>89327</v>
      </c>
      <c r="S67" s="141" t="n">
        <v>11471</v>
      </c>
      <c r="T67" s="141" t="n">
        <v>2471</v>
      </c>
      <c r="U67" s="141" t="n">
        <v>9000</v>
      </c>
    </row>
    <row r="68" customFormat="false" ht="9.75" hidden="false" customHeight="true" outlineLevel="0" collapsed="false">
      <c r="A68" s="138" t="n">
        <v>44</v>
      </c>
      <c r="B68" s="144" t="s">
        <v>276</v>
      </c>
      <c r="C68" s="141" t="n">
        <v>3450815</v>
      </c>
      <c r="D68" s="141" t="n">
        <v>1262868</v>
      </c>
      <c r="E68" s="141" t="n">
        <v>406966</v>
      </c>
      <c r="F68" s="141" t="n">
        <v>392</v>
      </c>
      <c r="G68" s="141" t="n">
        <v>516</v>
      </c>
      <c r="H68" s="141" t="n">
        <v>854994</v>
      </c>
      <c r="I68" s="141" t="n">
        <v>2187947</v>
      </c>
      <c r="J68" s="141" t="n">
        <v>169261</v>
      </c>
      <c r="K68" s="141" t="n">
        <v>306034</v>
      </c>
      <c r="L68" s="141" t="n">
        <v>101931</v>
      </c>
      <c r="M68" s="141" t="n">
        <v>547611</v>
      </c>
      <c r="N68" s="141" t="n">
        <v>641205</v>
      </c>
      <c r="O68" s="141" t="n">
        <v>1813</v>
      </c>
      <c r="P68" s="141" t="n">
        <v>12216</v>
      </c>
      <c r="Q68" s="141" t="n">
        <v>3724</v>
      </c>
      <c r="R68" s="141" t="n">
        <v>365298</v>
      </c>
      <c r="S68" s="141" t="n">
        <v>38854</v>
      </c>
      <c r="T68" s="141" t="n">
        <v>6518</v>
      </c>
      <c r="U68" s="141" t="n">
        <v>32336</v>
      </c>
    </row>
    <row r="69" customFormat="false" ht="9.75" hidden="false" customHeight="true" outlineLevel="0" collapsed="false">
      <c r="A69" s="138"/>
      <c r="B69" s="145" t="s">
        <v>277</v>
      </c>
      <c r="C69" s="141"/>
      <c r="D69" s="141"/>
      <c r="E69" s="141"/>
      <c r="F69" s="141"/>
      <c r="G69" s="141"/>
      <c r="H69" s="141"/>
      <c r="I69" s="141"/>
      <c r="J69" s="141"/>
      <c r="K69" s="141"/>
      <c r="L69" s="141"/>
      <c r="M69" s="141"/>
      <c r="N69" s="141"/>
      <c r="O69" s="141"/>
      <c r="P69" s="141"/>
      <c r="Q69" s="141"/>
      <c r="R69" s="141"/>
      <c r="S69" s="141"/>
      <c r="T69" s="141"/>
      <c r="U69" s="141"/>
    </row>
    <row r="70" customFormat="false" ht="9.75" hidden="false" customHeight="true" outlineLevel="0" collapsed="false">
      <c r="A70" s="138" t="n">
        <v>45</v>
      </c>
      <c r="B70" s="143" t="s">
        <v>278</v>
      </c>
      <c r="C70" s="141" t="n">
        <v>1357589</v>
      </c>
      <c r="D70" s="141" t="n">
        <v>469092</v>
      </c>
      <c r="E70" s="141" t="n">
        <v>181729</v>
      </c>
      <c r="F70" s="141" t="n">
        <v>82</v>
      </c>
      <c r="G70" s="141" t="n">
        <v>90</v>
      </c>
      <c r="H70" s="141" t="n">
        <v>287191</v>
      </c>
      <c r="I70" s="141" t="n">
        <v>888497</v>
      </c>
      <c r="J70" s="141" t="n">
        <v>75262</v>
      </c>
      <c r="K70" s="141" t="n">
        <v>147383</v>
      </c>
      <c r="L70" s="141" t="n">
        <v>45788</v>
      </c>
      <c r="M70" s="141" t="n">
        <v>243780</v>
      </c>
      <c r="N70" s="141" t="n">
        <v>242082</v>
      </c>
      <c r="O70" s="141" t="n">
        <v>1096</v>
      </c>
      <c r="P70" s="141" t="n">
        <v>4999</v>
      </c>
      <c r="Q70" s="141" t="n">
        <v>1144</v>
      </c>
      <c r="R70" s="141" t="n">
        <v>121620</v>
      </c>
      <c r="S70" s="141" t="n">
        <v>5343</v>
      </c>
      <c r="T70" s="141" t="n">
        <v>1691</v>
      </c>
      <c r="U70" s="141" t="n">
        <v>3652</v>
      </c>
    </row>
    <row r="71" customFormat="false" ht="9.75" hidden="false" customHeight="true" outlineLevel="0" collapsed="false">
      <c r="A71" s="138" t="n">
        <v>46</v>
      </c>
      <c r="B71" s="143" t="s">
        <v>279</v>
      </c>
      <c r="C71" s="141" t="n">
        <v>10527</v>
      </c>
      <c r="D71" s="141" t="n">
        <v>928</v>
      </c>
      <c r="E71" s="141" t="n">
        <v>806</v>
      </c>
      <c r="F71" s="141" t="n">
        <v>0</v>
      </c>
      <c r="G71" s="141" t="n">
        <v>54</v>
      </c>
      <c r="H71" s="141" t="n">
        <v>68</v>
      </c>
      <c r="I71" s="141" t="n">
        <v>9599</v>
      </c>
      <c r="J71" s="141" t="n">
        <v>787</v>
      </c>
      <c r="K71" s="141" t="n">
        <v>4206</v>
      </c>
      <c r="L71" s="141" t="n">
        <v>228</v>
      </c>
      <c r="M71" s="141" t="n">
        <v>1431</v>
      </c>
      <c r="N71" s="141" t="n">
        <v>1431</v>
      </c>
      <c r="O71" s="141" t="n">
        <v>0</v>
      </c>
      <c r="P71" s="141" t="n">
        <v>0</v>
      </c>
      <c r="Q71" s="141" t="n">
        <v>0</v>
      </c>
      <c r="R71" s="141" t="n">
        <v>1247</v>
      </c>
      <c r="S71" s="141" t="n">
        <v>269</v>
      </c>
      <c r="T71" s="141" t="n">
        <v>168</v>
      </c>
      <c r="U71" s="141" t="n">
        <v>101</v>
      </c>
    </row>
    <row r="72" customFormat="false" ht="9.75" hidden="false" customHeight="true" outlineLevel="0" collapsed="false">
      <c r="A72" s="138" t="n">
        <v>47</v>
      </c>
      <c r="B72" s="143" t="s">
        <v>280</v>
      </c>
      <c r="C72" s="141" t="n">
        <v>28586</v>
      </c>
      <c r="D72" s="141" t="n">
        <v>3734</v>
      </c>
      <c r="E72" s="141" t="n">
        <v>1750</v>
      </c>
      <c r="F72" s="141" t="n">
        <v>10</v>
      </c>
      <c r="G72" s="141" t="n">
        <v>222</v>
      </c>
      <c r="H72" s="141" t="n">
        <v>1752</v>
      </c>
      <c r="I72" s="141" t="n">
        <v>24852</v>
      </c>
      <c r="J72" s="141" t="n">
        <v>1346</v>
      </c>
      <c r="K72" s="141" t="n">
        <v>2431</v>
      </c>
      <c r="L72" s="141" t="n">
        <v>1219</v>
      </c>
      <c r="M72" s="141" t="n">
        <v>2072</v>
      </c>
      <c r="N72" s="141" t="n">
        <v>1777</v>
      </c>
      <c r="O72" s="141" t="n">
        <v>219</v>
      </c>
      <c r="P72" s="141" t="n">
        <v>126</v>
      </c>
      <c r="Q72" s="141" t="n">
        <v>0</v>
      </c>
      <c r="R72" s="141" t="n">
        <v>11236</v>
      </c>
      <c r="S72" s="141" t="n">
        <v>4426</v>
      </c>
      <c r="T72" s="141" t="n">
        <v>2815</v>
      </c>
      <c r="U72" s="141" t="n">
        <v>1611</v>
      </c>
    </row>
    <row r="73" customFormat="false" ht="9.75" hidden="false" customHeight="true" outlineLevel="0" collapsed="false">
      <c r="A73" s="138" t="n">
        <v>48</v>
      </c>
      <c r="B73" s="143" t="s">
        <v>281</v>
      </c>
      <c r="C73" s="141" t="n">
        <v>141217</v>
      </c>
      <c r="D73" s="141" t="n">
        <v>0</v>
      </c>
      <c r="E73" s="141" t="n">
        <v>0</v>
      </c>
      <c r="F73" s="141" t="n">
        <v>0</v>
      </c>
      <c r="G73" s="141" t="n">
        <v>0</v>
      </c>
      <c r="H73" s="141" t="n">
        <v>0</v>
      </c>
      <c r="I73" s="141" t="n">
        <v>141217</v>
      </c>
      <c r="J73" s="141" t="n">
        <v>1146</v>
      </c>
      <c r="K73" s="141" t="n">
        <v>45755</v>
      </c>
      <c r="L73" s="141" t="n">
        <v>617</v>
      </c>
      <c r="M73" s="141" t="n">
        <v>1580</v>
      </c>
      <c r="N73" s="141" t="n">
        <v>1914</v>
      </c>
      <c r="O73" s="141" t="n">
        <v>0</v>
      </c>
      <c r="P73" s="141" t="n">
        <v>72</v>
      </c>
      <c r="Q73" s="141" t="n">
        <v>0</v>
      </c>
      <c r="R73" s="141" t="n">
        <v>89512</v>
      </c>
      <c r="S73" s="141" t="n">
        <v>621</v>
      </c>
      <c r="T73" s="141" t="n">
        <v>77</v>
      </c>
      <c r="U73" s="141" t="n">
        <v>544</v>
      </c>
    </row>
  </sheetData>
  <mergeCells count="27">
    <mergeCell ref="B2:U2"/>
    <mergeCell ref="B3:U3"/>
    <mergeCell ref="B4:U4"/>
    <mergeCell ref="A6:A9"/>
    <mergeCell ref="B6:B9"/>
    <mergeCell ref="C6:C9"/>
    <mergeCell ref="D6:H6"/>
    <mergeCell ref="I6:U6"/>
    <mergeCell ref="D7:D9"/>
    <mergeCell ref="E7:H7"/>
    <mergeCell ref="I7:I9"/>
    <mergeCell ref="J7:U7"/>
    <mergeCell ref="E8:E9"/>
    <mergeCell ref="F8:F9"/>
    <mergeCell ref="G8:G9"/>
    <mergeCell ref="H8:H9"/>
    <mergeCell ref="J8:J9"/>
    <mergeCell ref="K8:K9"/>
    <mergeCell ref="L8:L9"/>
    <mergeCell ref="M8:M9"/>
    <mergeCell ref="N8:N9"/>
    <mergeCell ref="O8:O9"/>
    <mergeCell ref="P8:P9"/>
    <mergeCell ref="Q8:Q9"/>
    <mergeCell ref="R8:R9"/>
    <mergeCell ref="S8:S9"/>
    <mergeCell ref="T8:U8"/>
  </mergeCells>
  <printOptions headings="false" gridLines="false" gridLinesSet="true" horizontalCentered="true" verticalCentered="false"/>
  <pageMargins left="0.196527777777778" right="0.196527777777778" top="0.39375" bottom="0.393055555555556"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6" width="3.85"/>
    <col collapsed="false" customWidth="true" hidden="false" outlineLevel="0" max="2" min="2" style="816" width="46.7"/>
    <col collapsed="false" customWidth="true" hidden="false" outlineLevel="0" max="8" min="3" style="816" width="11.56"/>
    <col collapsed="false" customWidth="false" hidden="false" outlineLevel="0" max="257" min="9" style="816" width="11.42"/>
  </cols>
  <sheetData>
    <row r="1" customFormat="false" ht="12.75" hidden="false" customHeight="true" outlineLevel="0" collapsed="false">
      <c r="A1" s="816" t="s">
        <v>614</v>
      </c>
      <c r="H1" s="817" t="s">
        <v>148</v>
      </c>
    </row>
    <row r="2" customFormat="false" ht="12.75" hidden="false" customHeight="true" outlineLevel="0" collapsed="false">
      <c r="A2" s="818" t="s">
        <v>985</v>
      </c>
      <c r="B2" s="818"/>
      <c r="C2" s="818"/>
      <c r="D2" s="818"/>
      <c r="E2" s="818"/>
      <c r="F2" s="818"/>
      <c r="G2" s="818"/>
      <c r="H2" s="818"/>
    </row>
    <row r="3" customFormat="false" ht="12.75" hidden="false" customHeight="true" outlineLevel="0" collapsed="false">
      <c r="A3" s="818" t="s">
        <v>986</v>
      </c>
      <c r="B3" s="818"/>
      <c r="C3" s="818"/>
      <c r="D3" s="818"/>
      <c r="E3" s="818"/>
      <c r="F3" s="818"/>
      <c r="G3" s="818"/>
      <c r="H3" s="818"/>
    </row>
    <row r="4" customFormat="false" ht="12.75" hidden="false" customHeight="true" outlineLevel="0" collapsed="false">
      <c r="A4" s="818" t="s">
        <v>146</v>
      </c>
      <c r="B4" s="818"/>
      <c r="C4" s="818"/>
      <c r="D4" s="818"/>
      <c r="E4" s="818"/>
      <c r="F4" s="818"/>
      <c r="G4" s="818"/>
      <c r="H4" s="818"/>
    </row>
    <row r="5" customFormat="false" ht="12.75" hidden="false" customHeight="true" outlineLevel="0" collapsed="false"/>
    <row r="6" customFormat="false" ht="10.5" hidden="false" customHeight="true" outlineLevel="0" collapsed="false">
      <c r="A6" s="819" t="s">
        <v>575</v>
      </c>
      <c r="B6" s="820" t="s">
        <v>866</v>
      </c>
      <c r="C6" s="820" t="n">
        <v>2006</v>
      </c>
      <c r="D6" s="820" t="n">
        <v>2007</v>
      </c>
      <c r="E6" s="820" t="n">
        <v>2008</v>
      </c>
      <c r="F6" s="820" t="n">
        <v>2009</v>
      </c>
      <c r="G6" s="820" t="n">
        <v>2010</v>
      </c>
      <c r="H6" s="821" t="n">
        <v>2011</v>
      </c>
      <c r="I6" s="822"/>
    </row>
    <row r="7" customFormat="false" ht="10.5" hidden="false" customHeight="true" outlineLevel="0" collapsed="false">
      <c r="A7" s="819"/>
      <c r="B7" s="820"/>
      <c r="C7" s="820"/>
      <c r="D7" s="820"/>
      <c r="E7" s="820"/>
      <c r="F7" s="820"/>
      <c r="G7" s="820"/>
      <c r="H7" s="821"/>
      <c r="I7" s="822"/>
    </row>
    <row r="8" s="823" customFormat="true" ht="22.5" hidden="false" customHeight="true" outlineLevel="0" collapsed="false">
      <c r="A8" s="819"/>
      <c r="B8" s="820"/>
      <c r="C8" s="820"/>
      <c r="D8" s="820"/>
      <c r="E8" s="820"/>
      <c r="F8" s="820"/>
      <c r="G8" s="820"/>
      <c r="H8" s="821"/>
      <c r="I8" s="818"/>
    </row>
    <row r="9" s="830" customFormat="true" ht="18" hidden="false" customHeight="true" outlineLevel="0" collapsed="false">
      <c r="A9" s="824" t="n">
        <v>1</v>
      </c>
      <c r="B9" s="825" t="s">
        <v>248</v>
      </c>
      <c r="C9" s="826" t="n">
        <v>2954928</v>
      </c>
      <c r="D9" s="826" t="n">
        <v>2981993</v>
      </c>
      <c r="E9" s="733" t="n">
        <v>3017896</v>
      </c>
      <c r="F9" s="827" t="n">
        <v>3050916</v>
      </c>
      <c r="G9" s="828" t="n">
        <v>3078901</v>
      </c>
      <c r="H9" s="733" t="n">
        <v>3122700</v>
      </c>
      <c r="I9" s="829"/>
    </row>
    <row r="10" customFormat="false" ht="12.75" hidden="false" customHeight="true" outlineLevel="0" collapsed="false">
      <c r="A10" s="817"/>
      <c r="B10" s="831" t="s">
        <v>897</v>
      </c>
      <c r="C10" s="832"/>
      <c r="D10" s="832"/>
      <c r="E10" s="738"/>
      <c r="F10" s="833"/>
      <c r="G10" s="834"/>
      <c r="H10" s="738"/>
    </row>
    <row r="11" customFormat="false" ht="12.75" hidden="false" customHeight="true" outlineLevel="0" collapsed="false">
      <c r="A11" s="817" t="n">
        <v>2</v>
      </c>
      <c r="B11" s="835" t="s">
        <v>898</v>
      </c>
      <c r="C11" s="832" t="n">
        <v>253894</v>
      </c>
      <c r="D11" s="832" t="n">
        <v>278642</v>
      </c>
      <c r="E11" s="738" t="n">
        <v>313114</v>
      </c>
      <c r="F11" s="833" t="n">
        <v>356274</v>
      </c>
      <c r="G11" s="834" t="n">
        <v>400336</v>
      </c>
      <c r="H11" s="738" t="n">
        <v>437390</v>
      </c>
    </row>
    <row r="12" customFormat="false" ht="12.75" hidden="false" customHeight="true" outlineLevel="0" collapsed="false">
      <c r="A12" s="817" t="n">
        <v>3</v>
      </c>
      <c r="B12" s="835" t="s">
        <v>899</v>
      </c>
      <c r="C12" s="832" t="n">
        <v>2333839</v>
      </c>
      <c r="D12" s="832" t="n">
        <v>2311790</v>
      </c>
      <c r="E12" s="738" t="n">
        <v>2294890</v>
      </c>
      <c r="F12" s="833" t="n">
        <v>2266641</v>
      </c>
      <c r="G12" s="834" t="n">
        <v>2238480</v>
      </c>
      <c r="H12" s="738" t="n">
        <v>2238118</v>
      </c>
    </row>
    <row r="13" customFormat="false" ht="12.75" hidden="false" customHeight="true" outlineLevel="0" collapsed="false">
      <c r="A13" s="817" t="n">
        <v>4</v>
      </c>
      <c r="B13" s="835" t="s">
        <v>900</v>
      </c>
      <c r="C13" s="832" t="n">
        <v>356890</v>
      </c>
      <c r="D13" s="832" t="n">
        <v>383476</v>
      </c>
      <c r="E13" s="738" t="n">
        <v>399737</v>
      </c>
      <c r="F13" s="833" t="n">
        <v>417779</v>
      </c>
      <c r="G13" s="834" t="n">
        <v>431539</v>
      </c>
      <c r="H13" s="738" t="n">
        <v>439922</v>
      </c>
    </row>
    <row r="14" customFormat="false" ht="12.75" hidden="false" customHeight="true" outlineLevel="0" collapsed="false">
      <c r="A14" s="817" t="n">
        <v>5</v>
      </c>
      <c r="B14" s="835" t="s">
        <v>901</v>
      </c>
      <c r="C14" s="832" t="n">
        <v>10305</v>
      </c>
      <c r="D14" s="832" t="n">
        <v>8085</v>
      </c>
      <c r="E14" s="738" t="n">
        <v>10155</v>
      </c>
      <c r="F14" s="833" t="n">
        <v>10222</v>
      </c>
      <c r="G14" s="834" t="n">
        <v>8546</v>
      </c>
      <c r="H14" s="738" t="n">
        <v>7270</v>
      </c>
    </row>
    <row r="15" customFormat="false" ht="12.75" hidden="false" customHeight="true" outlineLevel="0" collapsed="false">
      <c r="A15" s="817"/>
      <c r="B15" s="836" t="s">
        <v>664</v>
      </c>
      <c r="C15" s="832"/>
      <c r="D15" s="832"/>
      <c r="E15" s="738"/>
      <c r="F15" s="833"/>
      <c r="G15" s="834"/>
      <c r="H15" s="738"/>
    </row>
    <row r="16" customFormat="false" ht="12.75" hidden="false" customHeight="true" outlineLevel="0" collapsed="false">
      <c r="A16" s="817"/>
      <c r="B16" s="837" t="s">
        <v>902</v>
      </c>
      <c r="C16" s="832"/>
      <c r="D16" s="832"/>
      <c r="E16" s="738"/>
      <c r="F16" s="833"/>
      <c r="G16" s="834"/>
      <c r="H16" s="738"/>
    </row>
    <row r="17" customFormat="false" ht="12.75" hidden="false" customHeight="true" outlineLevel="0" collapsed="false">
      <c r="A17" s="817" t="n">
        <v>6</v>
      </c>
      <c r="B17" s="838" t="s">
        <v>903</v>
      </c>
      <c r="C17" s="832" t="n">
        <v>652821</v>
      </c>
      <c r="D17" s="832" t="n">
        <v>683390</v>
      </c>
      <c r="E17" s="738" t="n">
        <v>729667</v>
      </c>
      <c r="F17" s="833" t="n">
        <v>747249</v>
      </c>
      <c r="G17" s="834" t="n">
        <v>765474</v>
      </c>
      <c r="H17" s="738" t="n">
        <v>791288</v>
      </c>
    </row>
    <row r="18" customFormat="false" ht="12.75" hidden="false" customHeight="true" outlineLevel="0" collapsed="false">
      <c r="A18" s="817" t="n">
        <v>7</v>
      </c>
      <c r="B18" s="838" t="s">
        <v>666</v>
      </c>
      <c r="C18" s="832" t="n">
        <v>447698</v>
      </c>
      <c r="D18" s="832" t="n">
        <v>446943</v>
      </c>
      <c r="E18" s="738" t="n">
        <v>452595</v>
      </c>
      <c r="F18" s="833" t="n">
        <v>457362</v>
      </c>
      <c r="G18" s="834" t="n">
        <v>458339</v>
      </c>
      <c r="H18" s="738" t="n">
        <v>484397</v>
      </c>
    </row>
    <row r="19" customFormat="false" ht="18" hidden="false" customHeight="true" outlineLevel="0" collapsed="false">
      <c r="A19" s="817"/>
      <c r="B19" s="839" t="s">
        <v>993</v>
      </c>
      <c r="C19" s="832"/>
      <c r="D19" s="832"/>
      <c r="E19" s="738"/>
      <c r="F19" s="833"/>
      <c r="G19" s="834"/>
      <c r="H19" s="738"/>
    </row>
    <row r="20" customFormat="false" ht="12.75" hidden="false" customHeight="true" outlineLevel="0" collapsed="false">
      <c r="A20" s="817" t="n">
        <v>8</v>
      </c>
      <c r="B20" s="835" t="s">
        <v>994</v>
      </c>
      <c r="C20" s="832" t="n">
        <v>980442</v>
      </c>
      <c r="D20" s="832" t="n">
        <v>960417</v>
      </c>
      <c r="E20" s="738" t="n">
        <v>933894</v>
      </c>
      <c r="F20" s="833" t="n">
        <v>878593</v>
      </c>
      <c r="G20" s="834" t="n">
        <v>843760</v>
      </c>
      <c r="H20" s="738" t="n">
        <v>815277</v>
      </c>
    </row>
    <row r="21" customFormat="false" ht="12.75" hidden="false" customHeight="true" outlineLevel="0" collapsed="false">
      <c r="A21" s="817" t="n">
        <v>9</v>
      </c>
      <c r="B21" s="835" t="s">
        <v>995</v>
      </c>
      <c r="C21" s="832" t="n">
        <v>881039</v>
      </c>
      <c r="D21" s="832" t="n">
        <v>923733</v>
      </c>
      <c r="E21" s="738" t="n">
        <v>933606</v>
      </c>
      <c r="F21" s="833" t="n">
        <v>990824</v>
      </c>
      <c r="G21" s="834" t="n">
        <v>1007639</v>
      </c>
      <c r="H21" s="738" t="n">
        <v>1025423</v>
      </c>
    </row>
    <row r="22" customFormat="false" ht="12.75" hidden="false" customHeight="true" outlineLevel="0" collapsed="false">
      <c r="A22" s="817" t="n">
        <v>10</v>
      </c>
      <c r="B22" s="835" t="s">
        <v>996</v>
      </c>
      <c r="C22" s="832" t="n">
        <v>715246</v>
      </c>
      <c r="D22" s="832" t="n">
        <v>767095</v>
      </c>
      <c r="E22" s="738" t="n">
        <v>839295</v>
      </c>
      <c r="F22" s="833" t="n">
        <v>926544</v>
      </c>
      <c r="G22" s="834" t="n">
        <v>1006136</v>
      </c>
      <c r="H22" s="738" t="n">
        <v>1086490</v>
      </c>
    </row>
    <row r="23" customFormat="false" ht="12.75" hidden="false" customHeight="true" outlineLevel="0" collapsed="false">
      <c r="A23" s="817" t="n">
        <v>11</v>
      </c>
      <c r="B23" s="835" t="s">
        <v>997</v>
      </c>
      <c r="C23" s="832" t="n">
        <v>378201</v>
      </c>
      <c r="D23" s="832" t="n">
        <v>330748</v>
      </c>
      <c r="E23" s="738" t="n">
        <v>311101</v>
      </c>
      <c r="F23" s="833" t="n">
        <v>254955</v>
      </c>
      <c r="G23" s="834" t="n">
        <v>221366</v>
      </c>
      <c r="H23" s="738" t="n">
        <v>195510</v>
      </c>
    </row>
    <row r="24" s="830" customFormat="true" ht="18" hidden="false" customHeight="true" outlineLevel="0" collapsed="false">
      <c r="A24" s="824" t="n">
        <v>12</v>
      </c>
      <c r="B24" s="825" t="s">
        <v>455</v>
      </c>
      <c r="C24" s="826" t="n">
        <v>1521907</v>
      </c>
      <c r="D24" s="826" t="n">
        <v>1535902</v>
      </c>
      <c r="E24" s="826" t="n">
        <v>1554897</v>
      </c>
      <c r="F24" s="828" t="n">
        <v>1570459</v>
      </c>
      <c r="G24" s="828" t="n">
        <v>1585265</v>
      </c>
      <c r="H24" s="733" t="n">
        <v>1607208</v>
      </c>
    </row>
    <row r="25" customFormat="false" ht="12.75" hidden="false" customHeight="true" outlineLevel="0" collapsed="false">
      <c r="A25" s="817"/>
      <c r="B25" s="831" t="s">
        <v>897</v>
      </c>
      <c r="C25" s="832"/>
      <c r="D25" s="832"/>
      <c r="E25" s="832"/>
      <c r="F25" s="834"/>
      <c r="G25" s="834"/>
      <c r="H25" s="738"/>
    </row>
    <row r="26" customFormat="false" ht="12.75" hidden="false" customHeight="true" outlineLevel="0" collapsed="false">
      <c r="A26" s="817" t="n">
        <v>13</v>
      </c>
      <c r="B26" s="835" t="s">
        <v>898</v>
      </c>
      <c r="C26" s="832" t="n">
        <v>130388</v>
      </c>
      <c r="D26" s="832" t="n">
        <v>142500</v>
      </c>
      <c r="E26" s="738" t="n">
        <v>159840</v>
      </c>
      <c r="F26" s="833" t="n">
        <v>182826</v>
      </c>
      <c r="G26" s="834" t="n">
        <v>205418</v>
      </c>
      <c r="H26" s="738" t="n">
        <v>224336</v>
      </c>
    </row>
    <row r="27" customFormat="false" ht="12.75" hidden="false" customHeight="true" outlineLevel="0" collapsed="false">
      <c r="A27" s="817" t="n">
        <v>14</v>
      </c>
      <c r="B27" s="835" t="s">
        <v>899</v>
      </c>
      <c r="C27" s="832" t="n">
        <v>1202448</v>
      </c>
      <c r="D27" s="832" t="n">
        <v>1191815</v>
      </c>
      <c r="E27" s="738" t="n">
        <v>1183463</v>
      </c>
      <c r="F27" s="833" t="n">
        <v>1167221</v>
      </c>
      <c r="G27" s="834" t="n">
        <v>1153037</v>
      </c>
      <c r="H27" s="738" t="n">
        <v>1152235</v>
      </c>
    </row>
    <row r="28" customFormat="false" ht="12.75" hidden="false" customHeight="true" outlineLevel="0" collapsed="false">
      <c r="A28" s="817" t="n">
        <v>15</v>
      </c>
      <c r="B28" s="835" t="s">
        <v>900</v>
      </c>
      <c r="C28" s="832" t="n">
        <v>183297</v>
      </c>
      <c r="D28" s="832" t="n">
        <v>197044</v>
      </c>
      <c r="E28" s="738" t="n">
        <v>205870</v>
      </c>
      <c r="F28" s="833" t="n">
        <v>214719</v>
      </c>
      <c r="G28" s="834" t="n">
        <v>221972</v>
      </c>
      <c r="H28" s="738" t="n">
        <v>226545</v>
      </c>
    </row>
    <row r="29" customFormat="false" ht="12.75" hidden="false" customHeight="true" outlineLevel="0" collapsed="false">
      <c r="A29" s="817" t="n">
        <v>16</v>
      </c>
      <c r="B29" s="835" t="s">
        <v>901</v>
      </c>
      <c r="C29" s="832" t="n">
        <v>5774</v>
      </c>
      <c r="D29" s="832" t="n">
        <v>4543</v>
      </c>
      <c r="E29" s="738" t="n">
        <v>5724</v>
      </c>
      <c r="F29" s="833" t="n">
        <v>5693</v>
      </c>
      <c r="G29" s="834" t="n">
        <v>4838</v>
      </c>
      <c r="H29" s="738" t="n">
        <v>4092</v>
      </c>
    </row>
    <row r="30" customFormat="false" ht="12.75" hidden="false" customHeight="true" outlineLevel="0" collapsed="false">
      <c r="A30" s="817"/>
      <c r="B30" s="836" t="s">
        <v>664</v>
      </c>
      <c r="C30" s="832"/>
      <c r="D30" s="832"/>
      <c r="E30" s="738"/>
      <c r="F30" s="833"/>
      <c r="G30" s="834"/>
      <c r="H30" s="738"/>
    </row>
    <row r="31" customFormat="false" ht="12.75" hidden="false" customHeight="true" outlineLevel="0" collapsed="false">
      <c r="A31" s="817"/>
      <c r="B31" s="837" t="s">
        <v>902</v>
      </c>
      <c r="C31" s="832"/>
      <c r="D31" s="832"/>
      <c r="E31" s="738"/>
      <c r="F31" s="833"/>
      <c r="G31" s="834"/>
      <c r="H31" s="738"/>
    </row>
    <row r="32" customFormat="false" ht="12.75" hidden="false" customHeight="true" outlineLevel="0" collapsed="false">
      <c r="A32" s="817" t="n">
        <v>17</v>
      </c>
      <c r="B32" s="838" t="s">
        <v>903</v>
      </c>
      <c r="C32" s="832" t="n">
        <v>337442</v>
      </c>
      <c r="D32" s="832" t="n">
        <v>352920</v>
      </c>
      <c r="E32" s="738" t="n">
        <v>376917</v>
      </c>
      <c r="F32" s="833" t="n">
        <v>385498</v>
      </c>
      <c r="G32" s="834" t="n">
        <v>395260</v>
      </c>
      <c r="H32" s="738" t="n">
        <v>408422</v>
      </c>
    </row>
    <row r="33" customFormat="false" ht="12.75" hidden="false" customHeight="true" outlineLevel="0" collapsed="false">
      <c r="A33" s="817" t="n">
        <v>18</v>
      </c>
      <c r="B33" s="838" t="s">
        <v>666</v>
      </c>
      <c r="C33" s="832" t="n">
        <v>232476</v>
      </c>
      <c r="D33" s="832" t="n">
        <v>232568</v>
      </c>
      <c r="E33" s="738" t="n">
        <v>235191</v>
      </c>
      <c r="F33" s="833" t="n">
        <v>237435</v>
      </c>
      <c r="G33" s="834" t="n">
        <v>238066</v>
      </c>
      <c r="H33" s="738" t="n">
        <v>251728</v>
      </c>
    </row>
    <row r="34" customFormat="false" ht="18" hidden="false" customHeight="true" outlineLevel="0" collapsed="false">
      <c r="A34" s="817"/>
      <c r="B34" s="839" t="s">
        <v>993</v>
      </c>
      <c r="C34" s="832"/>
      <c r="D34" s="832"/>
      <c r="E34" s="738"/>
      <c r="F34" s="833"/>
      <c r="G34" s="834"/>
      <c r="H34" s="738"/>
    </row>
    <row r="35" customFormat="false" ht="12.75" hidden="false" customHeight="true" outlineLevel="0" collapsed="false">
      <c r="A35" s="817" t="n">
        <v>19</v>
      </c>
      <c r="B35" s="835" t="s">
        <v>994</v>
      </c>
      <c r="C35" s="832" t="n">
        <v>502593</v>
      </c>
      <c r="D35" s="832" t="n">
        <v>491954</v>
      </c>
      <c r="E35" s="738" t="n">
        <v>479129</v>
      </c>
      <c r="F35" s="833" t="n">
        <v>449931</v>
      </c>
      <c r="G35" s="834" t="n">
        <v>432919</v>
      </c>
      <c r="H35" s="840" t="n">
        <v>418015</v>
      </c>
    </row>
    <row r="36" customFormat="false" ht="12.75" hidden="false" customHeight="true" outlineLevel="0" collapsed="false">
      <c r="A36" s="817" t="n">
        <v>20</v>
      </c>
      <c r="B36" s="835" t="s">
        <v>995</v>
      </c>
      <c r="C36" s="832" t="n">
        <v>453928</v>
      </c>
      <c r="D36" s="832" t="n">
        <v>476002</v>
      </c>
      <c r="E36" s="738" t="n">
        <v>480556</v>
      </c>
      <c r="F36" s="833" t="n">
        <v>509430</v>
      </c>
      <c r="G36" s="834" t="n">
        <v>518329</v>
      </c>
      <c r="H36" s="840" t="n">
        <v>527405</v>
      </c>
    </row>
    <row r="37" customFormat="false" ht="12.75" hidden="false" customHeight="true" outlineLevel="0" collapsed="false">
      <c r="A37" s="817" t="n">
        <v>21</v>
      </c>
      <c r="B37" s="835" t="s">
        <v>996</v>
      </c>
      <c r="C37" s="832" t="n">
        <v>371797</v>
      </c>
      <c r="D37" s="832" t="n">
        <v>398129</v>
      </c>
      <c r="E37" s="738" t="n">
        <v>435621</v>
      </c>
      <c r="F37" s="833" t="n">
        <v>480636</v>
      </c>
      <c r="G37" s="834" t="n">
        <v>521000</v>
      </c>
      <c r="H37" s="840" t="n">
        <v>561855</v>
      </c>
    </row>
    <row r="38" customFormat="false" ht="12.75" hidden="false" customHeight="true" outlineLevel="0" collapsed="false">
      <c r="A38" s="817" t="n">
        <v>22</v>
      </c>
      <c r="B38" s="835" t="s">
        <v>997</v>
      </c>
      <c r="C38" s="832" t="n">
        <v>193589</v>
      </c>
      <c r="D38" s="832" t="n">
        <v>169817</v>
      </c>
      <c r="E38" s="738" t="n">
        <v>159591</v>
      </c>
      <c r="F38" s="833" t="n">
        <v>130462</v>
      </c>
      <c r="G38" s="834" t="n">
        <v>113017</v>
      </c>
      <c r="H38" s="738" t="n">
        <v>99933</v>
      </c>
    </row>
    <row r="39" s="830" customFormat="true" ht="18" hidden="false" customHeight="true" outlineLevel="0" collapsed="false">
      <c r="A39" s="824" t="n">
        <v>23</v>
      </c>
      <c r="B39" s="825" t="s">
        <v>457</v>
      </c>
      <c r="C39" s="826" t="n">
        <v>1433021</v>
      </c>
      <c r="D39" s="826" t="n">
        <v>1446091</v>
      </c>
      <c r="E39" s="733" t="n">
        <v>1462999</v>
      </c>
      <c r="F39" s="827" t="n">
        <v>1480457</v>
      </c>
      <c r="G39" s="828" t="n">
        <v>1493636</v>
      </c>
      <c r="H39" s="733" t="n">
        <v>1515492</v>
      </c>
    </row>
    <row r="40" customFormat="false" ht="12.75" hidden="false" customHeight="true" outlineLevel="0" collapsed="false">
      <c r="A40" s="817"/>
      <c r="B40" s="831" t="s">
        <v>897</v>
      </c>
      <c r="C40" s="832"/>
      <c r="D40" s="832"/>
      <c r="E40" s="738"/>
      <c r="F40" s="833"/>
      <c r="G40" s="834"/>
      <c r="H40" s="738"/>
    </row>
    <row r="41" customFormat="false" ht="12.75" hidden="false" customHeight="true" outlineLevel="0" collapsed="false">
      <c r="A41" s="817" t="n">
        <v>24</v>
      </c>
      <c r="B41" s="835" t="s">
        <v>898</v>
      </c>
      <c r="C41" s="832" t="n">
        <v>123506</v>
      </c>
      <c r="D41" s="832" t="n">
        <v>136142</v>
      </c>
      <c r="E41" s="738" t="n">
        <v>153274</v>
      </c>
      <c r="F41" s="833" t="n">
        <v>173448</v>
      </c>
      <c r="G41" s="834" t="n">
        <v>194918</v>
      </c>
      <c r="H41" s="738" t="n">
        <v>213054</v>
      </c>
    </row>
    <row r="42" customFormat="false" ht="12.75" hidden="false" customHeight="true" outlineLevel="0" collapsed="false">
      <c r="A42" s="817" t="n">
        <v>25</v>
      </c>
      <c r="B42" s="835" t="s">
        <v>899</v>
      </c>
      <c r="C42" s="832" t="n">
        <v>1131391</v>
      </c>
      <c r="D42" s="832" t="n">
        <v>1119975</v>
      </c>
      <c r="E42" s="738" t="n">
        <v>1111427</v>
      </c>
      <c r="F42" s="833" t="n">
        <v>1099420</v>
      </c>
      <c r="G42" s="834" t="n">
        <v>1085443</v>
      </c>
      <c r="H42" s="738" t="n">
        <v>1085883</v>
      </c>
    </row>
    <row r="43" customFormat="false" ht="12.75" hidden="false" customHeight="true" outlineLevel="0" collapsed="false">
      <c r="A43" s="817" t="n">
        <v>26</v>
      </c>
      <c r="B43" s="835" t="s">
        <v>900</v>
      </c>
      <c r="C43" s="832" t="n">
        <v>173593</v>
      </c>
      <c r="D43" s="832" t="n">
        <v>186432</v>
      </c>
      <c r="E43" s="738" t="n">
        <v>193867</v>
      </c>
      <c r="F43" s="833" t="n">
        <v>203060</v>
      </c>
      <c r="G43" s="834" t="n">
        <v>209567</v>
      </c>
      <c r="H43" s="738" t="n">
        <v>213377</v>
      </c>
    </row>
    <row r="44" customFormat="false" ht="12.75" hidden="false" customHeight="true" outlineLevel="0" collapsed="false">
      <c r="A44" s="817" t="n">
        <v>27</v>
      </c>
      <c r="B44" s="835" t="s">
        <v>901</v>
      </c>
      <c r="C44" s="832" t="n">
        <v>4531</v>
      </c>
      <c r="D44" s="832" t="n">
        <v>3542</v>
      </c>
      <c r="E44" s="738" t="n">
        <v>4431</v>
      </c>
      <c r="F44" s="833" t="n">
        <v>4529</v>
      </c>
      <c r="G44" s="834" t="n">
        <v>3708</v>
      </c>
      <c r="H44" s="738" t="n">
        <v>3178</v>
      </c>
    </row>
    <row r="45" customFormat="false" ht="12.75" hidden="false" customHeight="true" outlineLevel="0" collapsed="false">
      <c r="A45" s="817"/>
      <c r="B45" s="836" t="s">
        <v>664</v>
      </c>
      <c r="C45" s="832"/>
      <c r="D45" s="832"/>
      <c r="E45" s="738"/>
      <c r="F45" s="833"/>
      <c r="G45" s="834"/>
      <c r="H45" s="738"/>
    </row>
    <row r="46" customFormat="false" ht="12.75" hidden="false" customHeight="true" outlineLevel="0" collapsed="false">
      <c r="A46" s="817"/>
      <c r="B46" s="837" t="s">
        <v>902</v>
      </c>
      <c r="C46" s="832"/>
      <c r="D46" s="832"/>
      <c r="E46" s="738"/>
      <c r="F46" s="833"/>
      <c r="G46" s="834"/>
      <c r="H46" s="738"/>
    </row>
    <row r="47" customFormat="false" ht="12.75" hidden="false" customHeight="true" outlineLevel="0" collapsed="false">
      <c r="A47" s="817" t="n">
        <v>28</v>
      </c>
      <c r="B47" s="838" t="s">
        <v>903</v>
      </c>
      <c r="C47" s="832" t="n">
        <v>315379</v>
      </c>
      <c r="D47" s="832" t="n">
        <v>330470</v>
      </c>
      <c r="E47" s="738" t="n">
        <v>352750</v>
      </c>
      <c r="F47" s="833" t="n">
        <v>361751</v>
      </c>
      <c r="G47" s="834" t="n">
        <v>370214</v>
      </c>
      <c r="H47" s="738" t="n">
        <v>382866</v>
      </c>
    </row>
    <row r="48" customFormat="false" ht="12.75" hidden="false" customHeight="true" outlineLevel="0" collapsed="false">
      <c r="A48" s="817" t="n">
        <v>29</v>
      </c>
      <c r="B48" s="838" t="s">
        <v>666</v>
      </c>
      <c r="C48" s="832" t="n">
        <v>215222</v>
      </c>
      <c r="D48" s="832" t="n">
        <v>214375</v>
      </c>
      <c r="E48" s="738" t="n">
        <v>217404</v>
      </c>
      <c r="F48" s="833" t="n">
        <v>219927</v>
      </c>
      <c r="G48" s="834" t="n">
        <v>220273</v>
      </c>
      <c r="H48" s="738" t="n">
        <v>232669</v>
      </c>
    </row>
    <row r="49" customFormat="false" ht="18" hidden="false" customHeight="true" outlineLevel="0" collapsed="false">
      <c r="A49" s="817" t="s">
        <v>130</v>
      </c>
      <c r="B49" s="839" t="s">
        <v>993</v>
      </c>
      <c r="C49" s="832"/>
      <c r="D49" s="832"/>
      <c r="E49" s="738"/>
      <c r="F49" s="833"/>
      <c r="G49" s="834"/>
      <c r="H49" s="738"/>
    </row>
    <row r="50" customFormat="false" ht="12.75" hidden="false" customHeight="true" outlineLevel="0" collapsed="false">
      <c r="A50" s="817" t="n">
        <v>30</v>
      </c>
      <c r="B50" s="835" t="s">
        <v>994</v>
      </c>
      <c r="C50" s="832" t="n">
        <v>477849</v>
      </c>
      <c r="D50" s="832" t="n">
        <v>468463</v>
      </c>
      <c r="E50" s="738" t="n">
        <v>454765</v>
      </c>
      <c r="F50" s="833" t="n">
        <v>428662</v>
      </c>
      <c r="G50" s="834" t="n">
        <v>410841</v>
      </c>
      <c r="H50" s="738" t="n">
        <v>397262</v>
      </c>
    </row>
    <row r="51" customFormat="false" ht="12.75" hidden="false" customHeight="true" outlineLevel="0" collapsed="false">
      <c r="A51" s="817" t="n">
        <v>31</v>
      </c>
      <c r="B51" s="835" t="s">
        <v>995</v>
      </c>
      <c r="C51" s="832" t="n">
        <v>427111</v>
      </c>
      <c r="D51" s="832" t="n">
        <v>447731</v>
      </c>
      <c r="E51" s="738" t="n">
        <v>453050</v>
      </c>
      <c r="F51" s="833" t="n">
        <v>481394</v>
      </c>
      <c r="G51" s="834" t="n">
        <v>489310</v>
      </c>
      <c r="H51" s="738" t="n">
        <v>498018</v>
      </c>
    </row>
    <row r="52" customFormat="false" ht="12.75" hidden="false" customHeight="true" outlineLevel="0" collapsed="false">
      <c r="A52" s="817" t="n">
        <v>32</v>
      </c>
      <c r="B52" s="835" t="s">
        <v>996</v>
      </c>
      <c r="C52" s="832" t="n">
        <v>343449</v>
      </c>
      <c r="D52" s="832" t="n">
        <v>368966</v>
      </c>
      <c r="E52" s="738" t="n">
        <v>403674</v>
      </c>
      <c r="F52" s="833" t="n">
        <v>445908</v>
      </c>
      <c r="G52" s="834" t="n">
        <v>485136</v>
      </c>
      <c r="H52" s="738" t="n">
        <v>524635</v>
      </c>
    </row>
    <row r="53" customFormat="false" ht="12.75" hidden="false" customHeight="true" outlineLevel="0" collapsed="false">
      <c r="A53" s="817" t="n">
        <v>33</v>
      </c>
      <c r="B53" s="835" t="s">
        <v>997</v>
      </c>
      <c r="C53" s="832" t="n">
        <v>184612</v>
      </c>
      <c r="D53" s="832" t="n">
        <v>160931</v>
      </c>
      <c r="E53" s="738" t="n">
        <v>151510</v>
      </c>
      <c r="F53" s="833" t="n">
        <v>124493</v>
      </c>
      <c r="G53" s="834" t="n">
        <v>108349</v>
      </c>
      <c r="H53" s="738" t="n">
        <v>95577</v>
      </c>
    </row>
    <row r="54" customFormat="false" ht="12.75" hidden="false" customHeight="true" outlineLevel="0" collapsed="false">
      <c r="A54" s="817"/>
      <c r="B54" s="841"/>
      <c r="C54" s="832"/>
      <c r="D54" s="832"/>
      <c r="E54" s="738"/>
      <c r="F54" s="833"/>
      <c r="G54" s="834"/>
      <c r="H54" s="738"/>
    </row>
    <row r="55" customFormat="false" ht="12.75" hidden="false" customHeight="true" outlineLevel="0" collapsed="false">
      <c r="A55" s="842"/>
      <c r="B55" s="843"/>
      <c r="C55" s="832"/>
      <c r="D55" s="832"/>
      <c r="E55" s="738"/>
      <c r="F55" s="833"/>
      <c r="G55" s="834"/>
      <c r="H55" s="738"/>
    </row>
    <row r="56" customFormat="false" ht="12.75" hidden="false" customHeight="true" outlineLevel="0" collapsed="false">
      <c r="A56" s="844" t="s">
        <v>990</v>
      </c>
      <c r="B56" s="841"/>
      <c r="C56" s="832"/>
      <c r="D56" s="832"/>
      <c r="E56" s="738"/>
      <c r="F56" s="832"/>
      <c r="G56" s="832"/>
      <c r="H56" s="832"/>
    </row>
    <row r="57" customFormat="false" ht="24.75" hidden="false" customHeight="true" outlineLevel="0" collapsed="false">
      <c r="A57" s="845" t="s">
        <v>998</v>
      </c>
      <c r="B57" s="845"/>
      <c r="C57" s="845"/>
      <c r="D57" s="845"/>
      <c r="E57" s="845"/>
      <c r="F57" s="845"/>
      <c r="G57" s="845"/>
      <c r="H57" s="845"/>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12">
    <mergeCell ref="A2:H2"/>
    <mergeCell ref="A3:H3"/>
    <mergeCell ref="A4:H4"/>
    <mergeCell ref="A6:A8"/>
    <mergeCell ref="B6:B8"/>
    <mergeCell ref="C6:C8"/>
    <mergeCell ref="D6:D8"/>
    <mergeCell ref="E6:E8"/>
    <mergeCell ref="F6:F8"/>
    <mergeCell ref="G6:G8"/>
    <mergeCell ref="H6:H8"/>
    <mergeCell ref="A57:H57"/>
  </mergeCells>
  <printOptions headings="false" gridLines="false" gridLinesSet="true" horizontalCentered="false" verticalCentered="false"/>
  <pageMargins left="0.315277777777778" right="0.39375" top="0.39375" bottom="0.39375"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6" width="3.85"/>
    <col collapsed="false" customWidth="true" hidden="false" outlineLevel="0" max="2" min="2" style="816" width="66.85"/>
    <col collapsed="false" customWidth="true" hidden="false" outlineLevel="0" max="8" min="3" style="816" width="11.56"/>
    <col collapsed="false" customWidth="false" hidden="false" outlineLevel="0" max="257" min="9" style="816" width="11.42"/>
  </cols>
  <sheetData>
    <row r="1" customFormat="false" ht="12.75" hidden="false" customHeight="true" outlineLevel="0" collapsed="false">
      <c r="A1" s="816" t="s">
        <v>614</v>
      </c>
      <c r="H1" s="817" t="s">
        <v>150</v>
      </c>
    </row>
    <row r="2" customFormat="false" ht="12.75" hidden="false" customHeight="true" outlineLevel="0" collapsed="false">
      <c r="A2" s="818" t="s">
        <v>985</v>
      </c>
      <c r="B2" s="818"/>
      <c r="C2" s="818"/>
      <c r="D2" s="818"/>
      <c r="E2" s="818"/>
      <c r="F2" s="818"/>
      <c r="G2" s="818"/>
      <c r="H2" s="818"/>
    </row>
    <row r="3" customFormat="false" ht="12.75" hidden="false" customHeight="true" outlineLevel="0" collapsed="false">
      <c r="A3" s="818" t="s">
        <v>999</v>
      </c>
      <c r="B3" s="818"/>
      <c r="C3" s="818"/>
      <c r="D3" s="818"/>
      <c r="E3" s="818"/>
      <c r="F3" s="818"/>
      <c r="G3" s="818"/>
      <c r="H3" s="818"/>
    </row>
    <row r="4" customFormat="false" ht="12.75" hidden="false" customHeight="true" outlineLevel="0" collapsed="false">
      <c r="A4" s="818" t="s">
        <v>146</v>
      </c>
      <c r="B4" s="818"/>
      <c r="C4" s="818"/>
      <c r="D4" s="818"/>
      <c r="E4" s="818"/>
      <c r="F4" s="818"/>
      <c r="G4" s="818"/>
      <c r="H4" s="818"/>
    </row>
    <row r="5" customFormat="false" ht="12.75" hidden="false" customHeight="true" outlineLevel="0" collapsed="false"/>
    <row r="6" customFormat="false" ht="10.5" hidden="false" customHeight="true" outlineLevel="0" collapsed="false">
      <c r="A6" s="819" t="s">
        <v>575</v>
      </c>
      <c r="B6" s="820" t="s">
        <v>866</v>
      </c>
      <c r="C6" s="820" t="n">
        <v>2012</v>
      </c>
      <c r="D6" s="820" t="n">
        <v>2013</v>
      </c>
      <c r="E6" s="820" t="n">
        <v>2014</v>
      </c>
      <c r="F6" s="820" t="n">
        <v>2015</v>
      </c>
      <c r="G6" s="820" t="n">
        <v>2016</v>
      </c>
      <c r="H6" s="821" t="n">
        <v>2017</v>
      </c>
      <c r="I6" s="822"/>
    </row>
    <row r="7" customFormat="false" ht="10.5" hidden="false" customHeight="true" outlineLevel="0" collapsed="false">
      <c r="A7" s="819"/>
      <c r="B7" s="820"/>
      <c r="C7" s="820"/>
      <c r="D7" s="820"/>
      <c r="E7" s="820"/>
      <c r="F7" s="820"/>
      <c r="G7" s="820"/>
      <c r="H7" s="821"/>
      <c r="I7" s="822"/>
    </row>
    <row r="8" s="823" customFormat="true" ht="22.5" hidden="false" customHeight="true" outlineLevel="0" collapsed="false">
      <c r="A8" s="819"/>
      <c r="B8" s="820"/>
      <c r="C8" s="820"/>
      <c r="D8" s="820"/>
      <c r="E8" s="820"/>
      <c r="F8" s="820"/>
      <c r="G8" s="820"/>
      <c r="H8" s="821"/>
      <c r="I8" s="818"/>
    </row>
    <row r="9" s="830" customFormat="true" ht="18" hidden="false" customHeight="true" outlineLevel="0" collapsed="false">
      <c r="A9" s="824" t="n">
        <v>1</v>
      </c>
      <c r="B9" s="825" t="s">
        <v>248</v>
      </c>
      <c r="C9" s="806" t="n">
        <v>3163599</v>
      </c>
      <c r="D9" s="806" t="n">
        <v>0</v>
      </c>
      <c r="E9" s="806" t="n">
        <v>0</v>
      </c>
      <c r="F9" s="806" t="n">
        <v>0</v>
      </c>
      <c r="G9" s="806" t="n">
        <v>0</v>
      </c>
      <c r="H9" s="806" t="n">
        <v>0</v>
      </c>
      <c r="I9" s="829"/>
    </row>
    <row r="10" customFormat="false" ht="12.75" hidden="false" customHeight="true" outlineLevel="0" collapsed="false">
      <c r="A10" s="817"/>
      <c r="B10" s="831" t="s">
        <v>897</v>
      </c>
      <c r="C10" s="806"/>
      <c r="D10" s="806"/>
      <c r="E10" s="806"/>
      <c r="F10" s="806"/>
      <c r="G10" s="806"/>
      <c r="H10" s="806"/>
    </row>
    <row r="11" customFormat="false" ht="12.75" hidden="false" customHeight="true" outlineLevel="0" collapsed="false">
      <c r="A11" s="817" t="n">
        <v>2</v>
      </c>
      <c r="B11" s="835" t="s">
        <v>898</v>
      </c>
      <c r="C11" s="806" t="n">
        <v>472176</v>
      </c>
      <c r="D11" s="806" t="n">
        <v>0</v>
      </c>
      <c r="E11" s="806" t="n">
        <v>0</v>
      </c>
      <c r="F11" s="806" t="n">
        <v>0</v>
      </c>
      <c r="G11" s="806" t="n">
        <v>0</v>
      </c>
      <c r="H11" s="806" t="n">
        <v>0</v>
      </c>
    </row>
    <row r="12" customFormat="false" ht="12.75" hidden="false" customHeight="true" outlineLevel="0" collapsed="false">
      <c r="A12" s="817" t="n">
        <v>3</v>
      </c>
      <c r="B12" s="835" t="s">
        <v>899</v>
      </c>
      <c r="C12" s="806" t="n">
        <v>2233171</v>
      </c>
      <c r="D12" s="806" t="n">
        <v>0</v>
      </c>
      <c r="E12" s="806" t="n">
        <v>0</v>
      </c>
      <c r="F12" s="806" t="n">
        <v>0</v>
      </c>
      <c r="G12" s="806" t="n">
        <v>0</v>
      </c>
      <c r="H12" s="806" t="n">
        <v>0</v>
      </c>
    </row>
    <row r="13" customFormat="false" ht="12.75" hidden="false" customHeight="true" outlineLevel="0" collapsed="false">
      <c r="A13" s="817" t="n">
        <v>4</v>
      </c>
      <c r="B13" s="835" t="s">
        <v>900</v>
      </c>
      <c r="C13" s="806" t="n">
        <v>452073</v>
      </c>
      <c r="D13" s="806" t="n">
        <v>0</v>
      </c>
      <c r="E13" s="806" t="n">
        <v>0</v>
      </c>
      <c r="F13" s="806" t="n">
        <v>0</v>
      </c>
      <c r="G13" s="806" t="n">
        <v>0</v>
      </c>
      <c r="H13" s="806" t="n">
        <v>0</v>
      </c>
    </row>
    <row r="14" customFormat="false" ht="12.75" hidden="false" customHeight="true" outlineLevel="0" collapsed="false">
      <c r="A14" s="817" t="n">
        <v>5</v>
      </c>
      <c r="B14" s="835" t="s">
        <v>901</v>
      </c>
      <c r="C14" s="806" t="n">
        <v>6179</v>
      </c>
      <c r="D14" s="806" t="n">
        <v>0</v>
      </c>
      <c r="E14" s="806" t="n">
        <v>0</v>
      </c>
      <c r="F14" s="806" t="n">
        <v>0</v>
      </c>
      <c r="G14" s="806" t="n">
        <v>0</v>
      </c>
      <c r="H14" s="806" t="n">
        <v>0</v>
      </c>
    </row>
    <row r="15" customFormat="false" ht="12.75" hidden="false" customHeight="true" outlineLevel="0" collapsed="false">
      <c r="A15" s="817"/>
      <c r="B15" s="836" t="s">
        <v>664</v>
      </c>
      <c r="C15" s="832"/>
      <c r="D15" s="832"/>
      <c r="E15" s="832"/>
      <c r="F15" s="832"/>
      <c r="G15" s="832"/>
      <c r="H15" s="832"/>
    </row>
    <row r="16" customFormat="false" ht="12.75" hidden="false" customHeight="true" outlineLevel="0" collapsed="false">
      <c r="A16" s="817"/>
      <c r="B16" s="837" t="s">
        <v>902</v>
      </c>
      <c r="C16" s="832"/>
      <c r="D16" s="832"/>
      <c r="E16" s="832"/>
      <c r="F16" s="832"/>
      <c r="G16" s="832"/>
      <c r="H16" s="832"/>
    </row>
    <row r="17" customFormat="false" ht="12.75" hidden="false" customHeight="true" outlineLevel="0" collapsed="false">
      <c r="A17" s="817" t="n">
        <v>6</v>
      </c>
      <c r="B17" s="838" t="s">
        <v>903</v>
      </c>
      <c r="C17" s="806" t="n">
        <v>813689</v>
      </c>
      <c r="D17" s="806" t="n">
        <v>0</v>
      </c>
      <c r="E17" s="806" t="n">
        <v>0</v>
      </c>
      <c r="F17" s="806" t="n">
        <v>0</v>
      </c>
      <c r="G17" s="806" t="n">
        <v>0</v>
      </c>
      <c r="H17" s="806" t="n">
        <v>0</v>
      </c>
    </row>
    <row r="18" customFormat="false" ht="12.75" hidden="false" customHeight="true" outlineLevel="0" collapsed="false">
      <c r="A18" s="817" t="n">
        <v>7</v>
      </c>
      <c r="B18" s="838" t="s">
        <v>666</v>
      </c>
      <c r="C18" s="806" t="n">
        <v>495930</v>
      </c>
      <c r="D18" s="806" t="n">
        <v>0</v>
      </c>
      <c r="E18" s="806" t="n">
        <v>0</v>
      </c>
      <c r="F18" s="806" t="n">
        <v>0</v>
      </c>
      <c r="G18" s="806" t="n">
        <v>0</v>
      </c>
      <c r="H18" s="806" t="n">
        <v>0</v>
      </c>
    </row>
    <row r="19" customFormat="false" ht="18" hidden="false" customHeight="true" outlineLevel="0" collapsed="false">
      <c r="A19" s="817"/>
      <c r="B19" s="839" t="s">
        <v>1000</v>
      </c>
      <c r="C19" s="832"/>
      <c r="D19" s="832"/>
      <c r="E19" s="738"/>
      <c r="F19" s="833"/>
      <c r="G19" s="834"/>
      <c r="H19" s="738"/>
    </row>
    <row r="20" customFormat="false" ht="12.75" hidden="false" customHeight="true" outlineLevel="0" collapsed="false">
      <c r="A20" s="817" t="n">
        <v>8</v>
      </c>
      <c r="B20" s="835" t="s">
        <v>1001</v>
      </c>
      <c r="C20" s="806" t="n">
        <v>751272</v>
      </c>
      <c r="D20" s="806" t="n">
        <v>0</v>
      </c>
      <c r="E20" s="806" t="n">
        <v>0</v>
      </c>
      <c r="F20" s="806" t="n">
        <v>0</v>
      </c>
      <c r="G20" s="806" t="n">
        <v>0</v>
      </c>
      <c r="H20" s="806" t="n">
        <v>0</v>
      </c>
    </row>
    <row r="21" customFormat="false" ht="12.75" hidden="false" customHeight="true" outlineLevel="0" collapsed="false">
      <c r="A21" s="817" t="n">
        <v>9</v>
      </c>
      <c r="B21" s="835" t="s">
        <v>1002</v>
      </c>
      <c r="C21" s="806" t="n">
        <v>1207424</v>
      </c>
      <c r="D21" s="806" t="n">
        <v>0</v>
      </c>
      <c r="E21" s="806" t="n">
        <v>0</v>
      </c>
      <c r="F21" s="806" t="n">
        <v>0</v>
      </c>
      <c r="G21" s="806" t="n">
        <v>0</v>
      </c>
      <c r="H21" s="806" t="n">
        <v>0</v>
      </c>
    </row>
    <row r="22" customFormat="false" ht="12.75" hidden="false" customHeight="true" outlineLevel="0" collapsed="false">
      <c r="A22" s="817" t="n">
        <v>10</v>
      </c>
      <c r="B22" s="835" t="s">
        <v>1003</v>
      </c>
      <c r="C22" s="806" t="n">
        <v>76493</v>
      </c>
      <c r="D22" s="806" t="n">
        <v>0</v>
      </c>
      <c r="E22" s="806" t="n">
        <v>0</v>
      </c>
      <c r="F22" s="806" t="n">
        <v>0</v>
      </c>
      <c r="G22" s="806" t="n">
        <v>0</v>
      </c>
      <c r="H22" s="806" t="n">
        <v>0</v>
      </c>
    </row>
    <row r="23" customFormat="false" ht="12.75" hidden="false" customHeight="true" outlineLevel="0" collapsed="false">
      <c r="A23" s="817" t="n">
        <v>11</v>
      </c>
      <c r="B23" s="835" t="s">
        <v>1004</v>
      </c>
      <c r="C23" s="806" t="n">
        <v>294066</v>
      </c>
      <c r="D23" s="806" t="n">
        <v>0</v>
      </c>
      <c r="E23" s="806" t="n">
        <v>0</v>
      </c>
      <c r="F23" s="806" t="n">
        <v>0</v>
      </c>
      <c r="G23" s="806" t="n">
        <v>0</v>
      </c>
      <c r="H23" s="806" t="n">
        <v>0</v>
      </c>
    </row>
    <row r="24" customFormat="false" ht="12.75" hidden="false" customHeight="true" outlineLevel="0" collapsed="false">
      <c r="A24" s="817" t="n">
        <v>12</v>
      </c>
      <c r="B24" s="835" t="s">
        <v>1005</v>
      </c>
      <c r="C24" s="806" t="n">
        <v>834344</v>
      </c>
      <c r="D24" s="806" t="n">
        <v>0</v>
      </c>
      <c r="E24" s="806" t="n">
        <v>0</v>
      </c>
      <c r="F24" s="806" t="n">
        <v>0</v>
      </c>
      <c r="G24" s="806" t="n">
        <v>0</v>
      </c>
      <c r="H24" s="806" t="n">
        <v>0</v>
      </c>
    </row>
    <row r="25" customFormat="false" ht="12.75" hidden="false" customHeight="true" outlineLevel="0" collapsed="false">
      <c r="A25" s="817"/>
      <c r="B25" s="846"/>
      <c r="C25" s="832"/>
      <c r="D25" s="832"/>
      <c r="E25" s="738"/>
      <c r="F25" s="833"/>
      <c r="G25" s="834"/>
      <c r="H25" s="738"/>
    </row>
    <row r="26" customFormat="false" ht="12.75" hidden="false" customHeight="true" outlineLevel="0" collapsed="false">
      <c r="A26" s="817"/>
      <c r="B26" s="816" t="s">
        <v>411</v>
      </c>
      <c r="C26" s="832"/>
      <c r="D26" s="832"/>
      <c r="E26" s="738"/>
      <c r="F26" s="833"/>
      <c r="G26" s="834"/>
      <c r="H26" s="738"/>
    </row>
    <row r="27" customFormat="false" ht="12.75" hidden="false" customHeight="true" outlineLevel="0" collapsed="false">
      <c r="A27" s="817" t="n">
        <v>13</v>
      </c>
      <c r="B27" s="835" t="s">
        <v>1006</v>
      </c>
      <c r="C27" s="806" t="n">
        <v>1173358</v>
      </c>
      <c r="D27" s="806" t="n">
        <v>0</v>
      </c>
      <c r="E27" s="806" t="n">
        <v>0</v>
      </c>
      <c r="F27" s="806" t="n">
        <v>0</v>
      </c>
      <c r="G27" s="806" t="n">
        <v>0</v>
      </c>
      <c r="H27" s="806" t="n">
        <v>0</v>
      </c>
    </row>
    <row r="28" customFormat="false" ht="12.75" hidden="false" customHeight="true" outlineLevel="0" collapsed="false">
      <c r="A28" s="817" t="n">
        <v>14</v>
      </c>
      <c r="B28" s="835" t="s">
        <v>912</v>
      </c>
      <c r="C28" s="806" t="n">
        <v>299606</v>
      </c>
      <c r="D28" s="806" t="n">
        <v>0</v>
      </c>
      <c r="E28" s="806" t="n">
        <v>0</v>
      </c>
      <c r="F28" s="806" t="n">
        <v>0</v>
      </c>
      <c r="G28" s="806" t="n">
        <v>0</v>
      </c>
      <c r="H28" s="806" t="n">
        <v>0</v>
      </c>
    </row>
    <row r="29" customFormat="false" ht="12.75" hidden="false" customHeight="true" outlineLevel="0" collapsed="false">
      <c r="A29" s="817"/>
      <c r="B29" s="847"/>
      <c r="C29" s="832"/>
      <c r="D29" s="832"/>
      <c r="E29" s="738"/>
      <c r="F29" s="833"/>
      <c r="G29" s="834"/>
      <c r="H29" s="738"/>
    </row>
    <row r="30" s="830" customFormat="true" ht="18" hidden="false" customHeight="true" outlineLevel="0" collapsed="false">
      <c r="A30" s="824" t="n">
        <v>15</v>
      </c>
      <c r="B30" s="825" t="s">
        <v>455</v>
      </c>
      <c r="C30" s="806" t="n">
        <v>1626159</v>
      </c>
      <c r="D30" s="806" t="n">
        <v>0</v>
      </c>
      <c r="E30" s="806" t="n">
        <v>0</v>
      </c>
      <c r="F30" s="806" t="n">
        <v>0</v>
      </c>
      <c r="G30" s="806" t="n">
        <v>0</v>
      </c>
      <c r="H30" s="806" t="n">
        <v>0</v>
      </c>
    </row>
    <row r="31" customFormat="false" ht="12.75" hidden="false" customHeight="true" outlineLevel="0" collapsed="false">
      <c r="A31" s="817"/>
      <c r="B31" s="831" t="s">
        <v>897</v>
      </c>
      <c r="C31" s="806"/>
      <c r="D31" s="806"/>
      <c r="E31" s="806"/>
      <c r="F31" s="806"/>
      <c r="G31" s="806"/>
      <c r="H31" s="806"/>
    </row>
    <row r="32" customFormat="false" ht="12.75" hidden="false" customHeight="true" outlineLevel="0" collapsed="false">
      <c r="A32" s="817" t="n">
        <v>16</v>
      </c>
      <c r="B32" s="835" t="s">
        <v>898</v>
      </c>
      <c r="C32" s="806" t="n">
        <v>241497</v>
      </c>
      <c r="D32" s="806" t="n">
        <v>0</v>
      </c>
      <c r="E32" s="806" t="n">
        <v>0</v>
      </c>
      <c r="F32" s="806" t="n">
        <v>0</v>
      </c>
      <c r="G32" s="806" t="n">
        <v>0</v>
      </c>
      <c r="H32" s="806" t="n">
        <v>0</v>
      </c>
    </row>
    <row r="33" customFormat="false" ht="12.75" hidden="false" customHeight="true" outlineLevel="0" collapsed="false">
      <c r="A33" s="817" t="n">
        <v>17</v>
      </c>
      <c r="B33" s="835" t="s">
        <v>899</v>
      </c>
      <c r="C33" s="806" t="n">
        <v>1149124</v>
      </c>
      <c r="D33" s="806" t="n">
        <v>0</v>
      </c>
      <c r="E33" s="806" t="n">
        <v>0</v>
      </c>
      <c r="F33" s="806" t="n">
        <v>0</v>
      </c>
      <c r="G33" s="806" t="n">
        <v>0</v>
      </c>
      <c r="H33" s="806" t="n">
        <v>0</v>
      </c>
    </row>
    <row r="34" customFormat="false" ht="12.75" hidden="false" customHeight="true" outlineLevel="0" collapsed="false">
      <c r="A34" s="817" t="n">
        <v>18</v>
      </c>
      <c r="B34" s="835" t="s">
        <v>900</v>
      </c>
      <c r="C34" s="806" t="n">
        <v>231922</v>
      </c>
      <c r="D34" s="806" t="n">
        <v>0</v>
      </c>
      <c r="E34" s="806" t="n">
        <v>0</v>
      </c>
      <c r="F34" s="806" t="n">
        <v>0</v>
      </c>
      <c r="G34" s="806" t="n">
        <v>0</v>
      </c>
      <c r="H34" s="806" t="n">
        <v>0</v>
      </c>
    </row>
    <row r="35" customFormat="false" ht="12.75" hidden="false" customHeight="true" outlineLevel="0" collapsed="false">
      <c r="A35" s="817" t="n">
        <v>19</v>
      </c>
      <c r="B35" s="835" t="s">
        <v>901</v>
      </c>
      <c r="C35" s="806" t="n">
        <v>3616</v>
      </c>
      <c r="D35" s="806" t="n">
        <v>0</v>
      </c>
      <c r="E35" s="806" t="n">
        <v>0</v>
      </c>
      <c r="F35" s="806" t="n">
        <v>0</v>
      </c>
      <c r="G35" s="806" t="n">
        <v>0</v>
      </c>
      <c r="H35" s="806" t="n">
        <v>0</v>
      </c>
    </row>
    <row r="36" customFormat="false" ht="12.75" hidden="false" customHeight="true" outlineLevel="0" collapsed="false">
      <c r="A36" s="817"/>
      <c r="B36" s="836" t="s">
        <v>664</v>
      </c>
      <c r="C36" s="832"/>
      <c r="D36" s="832"/>
      <c r="E36" s="832"/>
      <c r="F36" s="832"/>
      <c r="G36" s="832"/>
      <c r="H36" s="832"/>
    </row>
    <row r="37" customFormat="false" ht="12.75" hidden="false" customHeight="true" outlineLevel="0" collapsed="false">
      <c r="A37" s="817"/>
      <c r="B37" s="837" t="s">
        <v>902</v>
      </c>
      <c r="C37" s="832"/>
      <c r="D37" s="832"/>
      <c r="E37" s="832"/>
      <c r="F37" s="832"/>
      <c r="G37" s="832"/>
      <c r="H37" s="832"/>
    </row>
    <row r="38" customFormat="false" ht="12.75" hidden="false" customHeight="true" outlineLevel="0" collapsed="false">
      <c r="A38" s="817" t="n">
        <v>20</v>
      </c>
      <c r="B38" s="838" t="s">
        <v>903</v>
      </c>
      <c r="C38" s="806" t="n">
        <v>419957</v>
      </c>
      <c r="D38" s="806" t="n">
        <v>0</v>
      </c>
      <c r="E38" s="806" t="n">
        <v>0</v>
      </c>
      <c r="F38" s="806" t="n">
        <v>0</v>
      </c>
      <c r="G38" s="806" t="n">
        <v>0</v>
      </c>
      <c r="H38" s="806" t="n">
        <v>0</v>
      </c>
    </row>
    <row r="39" customFormat="false" ht="12.75" hidden="false" customHeight="true" outlineLevel="0" collapsed="false">
      <c r="A39" s="817" t="n">
        <v>21</v>
      </c>
      <c r="B39" s="838" t="s">
        <v>666</v>
      </c>
      <c r="C39" s="806" t="n">
        <v>257320</v>
      </c>
      <c r="D39" s="806" t="n">
        <v>0</v>
      </c>
      <c r="E39" s="806" t="n">
        <v>0</v>
      </c>
      <c r="F39" s="806" t="n">
        <v>0</v>
      </c>
      <c r="G39" s="806" t="n">
        <v>0</v>
      </c>
      <c r="H39" s="806" t="n">
        <v>0</v>
      </c>
    </row>
    <row r="40" customFormat="false" ht="18" hidden="false" customHeight="true" outlineLevel="0" collapsed="false">
      <c r="B40" s="839" t="s">
        <v>1000</v>
      </c>
      <c r="C40" s="832"/>
      <c r="D40" s="832"/>
      <c r="E40" s="738"/>
      <c r="F40" s="833"/>
      <c r="G40" s="834"/>
      <c r="H40" s="738"/>
    </row>
    <row r="41" customFormat="false" ht="12" hidden="false" customHeight="false" outlineLevel="0" collapsed="false">
      <c r="A41" s="817" t="n">
        <v>22</v>
      </c>
      <c r="B41" s="835" t="s">
        <v>1001</v>
      </c>
      <c r="C41" s="806" t="n">
        <v>384468</v>
      </c>
      <c r="D41" s="806" t="n">
        <v>0</v>
      </c>
      <c r="E41" s="806" t="n">
        <v>0</v>
      </c>
      <c r="F41" s="806" t="n">
        <v>0</v>
      </c>
      <c r="G41" s="806" t="n">
        <v>0</v>
      </c>
      <c r="H41" s="806" t="n">
        <v>0</v>
      </c>
    </row>
    <row r="42" customFormat="false" ht="12" hidden="false" customHeight="false" outlineLevel="0" collapsed="false">
      <c r="A42" s="817" t="n">
        <v>23</v>
      </c>
      <c r="B42" s="835" t="s">
        <v>1002</v>
      </c>
      <c r="C42" s="806" t="n">
        <v>619376</v>
      </c>
      <c r="D42" s="806" t="n">
        <v>0</v>
      </c>
      <c r="E42" s="806" t="n">
        <v>0</v>
      </c>
      <c r="F42" s="806" t="n">
        <v>0</v>
      </c>
      <c r="G42" s="806" t="n">
        <v>0</v>
      </c>
      <c r="H42" s="806" t="n">
        <v>0</v>
      </c>
    </row>
    <row r="43" customFormat="false" ht="12" hidden="false" customHeight="false" outlineLevel="0" collapsed="false">
      <c r="A43" s="817" t="n">
        <v>24</v>
      </c>
      <c r="B43" s="835" t="s">
        <v>1003</v>
      </c>
      <c r="C43" s="806" t="n">
        <v>39321</v>
      </c>
      <c r="D43" s="806" t="n">
        <v>0</v>
      </c>
      <c r="E43" s="806" t="n">
        <v>0</v>
      </c>
      <c r="F43" s="806" t="n">
        <v>0</v>
      </c>
      <c r="G43" s="806" t="n">
        <v>0</v>
      </c>
      <c r="H43" s="806" t="n">
        <v>0</v>
      </c>
    </row>
    <row r="44" customFormat="false" ht="12" hidden="false" customHeight="false" outlineLevel="0" collapsed="false">
      <c r="A44" s="817" t="n">
        <v>25</v>
      </c>
      <c r="B44" s="835" t="s">
        <v>1004</v>
      </c>
      <c r="C44" s="806" t="n">
        <v>151437</v>
      </c>
      <c r="D44" s="806" t="n">
        <v>0</v>
      </c>
      <c r="E44" s="806" t="n">
        <v>0</v>
      </c>
      <c r="F44" s="806" t="n">
        <v>0</v>
      </c>
      <c r="G44" s="806" t="n">
        <v>0</v>
      </c>
      <c r="H44" s="806" t="n">
        <v>0</v>
      </c>
    </row>
    <row r="45" customFormat="false" ht="12" hidden="false" customHeight="false" outlineLevel="0" collapsed="false">
      <c r="A45" s="817" t="n">
        <v>26</v>
      </c>
      <c r="B45" s="835" t="s">
        <v>1005</v>
      </c>
      <c r="C45" s="806" t="n">
        <v>431557</v>
      </c>
      <c r="D45" s="806" t="n">
        <v>0</v>
      </c>
      <c r="E45" s="806" t="n">
        <v>0</v>
      </c>
      <c r="F45" s="806" t="n">
        <v>0</v>
      </c>
      <c r="G45" s="806" t="n">
        <v>0</v>
      </c>
      <c r="H45" s="806" t="n">
        <v>0</v>
      </c>
    </row>
    <row r="46" customFormat="false" ht="12" hidden="false" customHeight="false" outlineLevel="0" collapsed="false">
      <c r="B46" s="846"/>
      <c r="C46" s="832"/>
      <c r="D46" s="832"/>
      <c r="E46" s="738"/>
      <c r="F46" s="833"/>
      <c r="G46" s="834"/>
      <c r="H46" s="738"/>
    </row>
    <row r="47" customFormat="false" ht="12" hidden="false" customHeight="false" outlineLevel="0" collapsed="false">
      <c r="B47" s="816" t="s">
        <v>411</v>
      </c>
      <c r="C47" s="832"/>
      <c r="D47" s="832"/>
      <c r="E47" s="738"/>
      <c r="F47" s="833"/>
      <c r="G47" s="834"/>
      <c r="H47" s="738"/>
    </row>
    <row r="48" customFormat="false" ht="12" hidden="false" customHeight="false" outlineLevel="0" collapsed="false">
      <c r="A48" s="817" t="n">
        <v>27</v>
      </c>
      <c r="B48" s="835" t="s">
        <v>1006</v>
      </c>
      <c r="C48" s="806" t="n">
        <v>606015</v>
      </c>
      <c r="D48" s="806" t="n">
        <v>0</v>
      </c>
      <c r="E48" s="806" t="n">
        <v>0</v>
      </c>
      <c r="F48" s="806" t="n">
        <v>0</v>
      </c>
      <c r="G48" s="806" t="n">
        <v>0</v>
      </c>
      <c r="H48" s="806" t="n">
        <v>0</v>
      </c>
    </row>
    <row r="49" customFormat="false" ht="12" hidden="false" customHeight="false" outlineLevel="0" collapsed="false">
      <c r="A49" s="817" t="n">
        <v>28</v>
      </c>
      <c r="B49" s="835" t="s">
        <v>912</v>
      </c>
      <c r="C49" s="806" t="n">
        <v>153575</v>
      </c>
      <c r="D49" s="806" t="n">
        <v>0</v>
      </c>
      <c r="E49" s="806" t="n">
        <v>0</v>
      </c>
      <c r="F49" s="806" t="n">
        <v>0</v>
      </c>
      <c r="G49" s="806" t="n">
        <v>0</v>
      </c>
      <c r="H49" s="806" t="n">
        <v>0</v>
      </c>
    </row>
    <row r="50" customFormat="false" ht="12.75" hidden="false" customHeight="true" outlineLevel="0" collapsed="false">
      <c r="A50" s="817"/>
      <c r="B50" s="846"/>
      <c r="C50" s="832"/>
      <c r="D50" s="832"/>
      <c r="E50" s="738"/>
      <c r="F50" s="833"/>
      <c r="G50" s="834"/>
      <c r="H50" s="840"/>
    </row>
    <row r="51" s="830" customFormat="true" ht="18" hidden="false" customHeight="true" outlineLevel="0" collapsed="false">
      <c r="A51" s="824" t="n">
        <v>29</v>
      </c>
      <c r="B51" s="825" t="s">
        <v>457</v>
      </c>
      <c r="C51" s="806" t="n">
        <v>1537440</v>
      </c>
      <c r="D51" s="806" t="n">
        <v>0</v>
      </c>
      <c r="E51" s="806" t="n">
        <v>0</v>
      </c>
      <c r="F51" s="806" t="n">
        <v>0</v>
      </c>
      <c r="G51" s="806" t="n">
        <v>0</v>
      </c>
      <c r="H51" s="806" t="n">
        <v>0</v>
      </c>
    </row>
    <row r="52" customFormat="false" ht="12.75" hidden="false" customHeight="true" outlineLevel="0" collapsed="false">
      <c r="A52" s="817"/>
      <c r="B52" s="831" t="s">
        <v>897</v>
      </c>
      <c r="C52" s="806"/>
      <c r="D52" s="806"/>
      <c r="E52" s="806"/>
      <c r="F52" s="806"/>
      <c r="G52" s="806"/>
      <c r="H52" s="806"/>
    </row>
    <row r="53" customFormat="false" ht="12.75" hidden="false" customHeight="true" outlineLevel="0" collapsed="false">
      <c r="A53" s="817" t="n">
        <v>30</v>
      </c>
      <c r="B53" s="835" t="s">
        <v>898</v>
      </c>
      <c r="C53" s="806" t="n">
        <v>230679</v>
      </c>
      <c r="D53" s="806" t="n">
        <v>0</v>
      </c>
      <c r="E53" s="806" t="n">
        <v>0</v>
      </c>
      <c r="F53" s="806" t="n">
        <v>0</v>
      </c>
      <c r="G53" s="806" t="n">
        <v>0</v>
      </c>
      <c r="H53" s="806" t="n">
        <v>0</v>
      </c>
    </row>
    <row r="54" customFormat="false" ht="12.75" hidden="false" customHeight="true" outlineLevel="0" collapsed="false">
      <c r="A54" s="817" t="n">
        <v>31</v>
      </c>
      <c r="B54" s="835" t="s">
        <v>899</v>
      </c>
      <c r="C54" s="806" t="n">
        <v>1084047</v>
      </c>
      <c r="D54" s="806" t="n">
        <v>0</v>
      </c>
      <c r="E54" s="806" t="n">
        <v>0</v>
      </c>
      <c r="F54" s="806" t="n">
        <v>0</v>
      </c>
      <c r="G54" s="806" t="n">
        <v>0</v>
      </c>
      <c r="H54" s="806" t="n">
        <v>0</v>
      </c>
    </row>
    <row r="55" customFormat="false" ht="12.75" hidden="false" customHeight="true" outlineLevel="0" collapsed="false">
      <c r="A55" s="817" t="n">
        <v>32</v>
      </c>
      <c r="B55" s="835" t="s">
        <v>900</v>
      </c>
      <c r="C55" s="806" t="n">
        <v>220151</v>
      </c>
      <c r="D55" s="806" t="n">
        <v>0</v>
      </c>
      <c r="E55" s="806" t="n">
        <v>0</v>
      </c>
      <c r="F55" s="806" t="n">
        <v>0</v>
      </c>
      <c r="G55" s="806" t="n">
        <v>0</v>
      </c>
      <c r="H55" s="806" t="n">
        <v>0</v>
      </c>
    </row>
    <row r="56" customFormat="false" ht="12.75" hidden="false" customHeight="true" outlineLevel="0" collapsed="false">
      <c r="A56" s="817" t="n">
        <v>33</v>
      </c>
      <c r="B56" s="835" t="s">
        <v>901</v>
      </c>
      <c r="C56" s="806" t="n">
        <v>2563</v>
      </c>
      <c r="D56" s="806" t="n">
        <v>0</v>
      </c>
      <c r="E56" s="806" t="n">
        <v>0</v>
      </c>
      <c r="F56" s="806" t="n">
        <v>0</v>
      </c>
      <c r="G56" s="806" t="n">
        <v>0</v>
      </c>
      <c r="H56" s="806" t="n">
        <v>0</v>
      </c>
    </row>
    <row r="57" customFormat="false" ht="12.75" hidden="false" customHeight="true" outlineLevel="0" collapsed="false">
      <c r="B57" s="836" t="s">
        <v>664</v>
      </c>
      <c r="C57" s="832"/>
      <c r="D57" s="832"/>
      <c r="E57" s="832"/>
      <c r="F57" s="832"/>
      <c r="G57" s="832"/>
      <c r="H57" s="832"/>
    </row>
    <row r="58" customFormat="false" ht="12.75" hidden="false" customHeight="true" outlineLevel="0" collapsed="false">
      <c r="B58" s="837" t="s">
        <v>902</v>
      </c>
      <c r="C58" s="832"/>
      <c r="D58" s="832"/>
      <c r="E58" s="832"/>
      <c r="F58" s="832"/>
      <c r="G58" s="832"/>
      <c r="H58" s="832"/>
    </row>
    <row r="59" customFormat="false" ht="12.75" hidden="false" customHeight="true" outlineLevel="0" collapsed="false">
      <c r="A59" s="817" t="n">
        <v>34</v>
      </c>
      <c r="B59" s="838" t="s">
        <v>903</v>
      </c>
      <c r="C59" s="806" t="n">
        <v>393732</v>
      </c>
      <c r="D59" s="806" t="n">
        <v>0</v>
      </c>
      <c r="E59" s="806" t="n">
        <v>0</v>
      </c>
      <c r="F59" s="806" t="n">
        <v>0</v>
      </c>
      <c r="G59" s="806" t="n">
        <v>0</v>
      </c>
      <c r="H59" s="806" t="n">
        <v>0</v>
      </c>
    </row>
    <row r="60" customFormat="false" ht="12.75" hidden="false" customHeight="true" outlineLevel="0" collapsed="false">
      <c r="A60" s="817" t="n">
        <v>35</v>
      </c>
      <c r="B60" s="838" t="s">
        <v>666</v>
      </c>
      <c r="C60" s="806" t="n">
        <v>238610</v>
      </c>
      <c r="D60" s="806" t="n">
        <v>0</v>
      </c>
      <c r="E60" s="806" t="n">
        <v>0</v>
      </c>
      <c r="F60" s="806" t="n">
        <v>0</v>
      </c>
      <c r="G60" s="806" t="n">
        <v>0</v>
      </c>
      <c r="H60" s="806" t="n">
        <v>0</v>
      </c>
    </row>
    <row r="61" customFormat="false" ht="18" hidden="false" customHeight="true" outlineLevel="0" collapsed="false">
      <c r="B61" s="839" t="s">
        <v>1000</v>
      </c>
      <c r="C61" s="832"/>
      <c r="D61" s="832"/>
      <c r="E61" s="738"/>
      <c r="F61" s="833"/>
      <c r="G61" s="834"/>
      <c r="H61" s="738"/>
    </row>
    <row r="62" customFormat="false" ht="12.75" hidden="false" customHeight="true" outlineLevel="0" collapsed="false">
      <c r="A62" s="817" t="n">
        <v>36</v>
      </c>
      <c r="B62" s="835" t="s">
        <v>1001</v>
      </c>
      <c r="C62" s="806" t="n">
        <v>366804</v>
      </c>
      <c r="D62" s="806" t="n">
        <v>0</v>
      </c>
      <c r="E62" s="806" t="n">
        <v>0</v>
      </c>
      <c r="F62" s="806" t="n">
        <v>0</v>
      </c>
      <c r="G62" s="806" t="n">
        <v>0</v>
      </c>
      <c r="H62" s="806" t="n">
        <v>0</v>
      </c>
    </row>
    <row r="63" customFormat="false" ht="12.75" hidden="false" customHeight="true" outlineLevel="0" collapsed="false">
      <c r="A63" s="817" t="n">
        <v>37</v>
      </c>
      <c r="B63" s="835" t="s">
        <v>1002</v>
      </c>
      <c r="C63" s="806" t="n">
        <v>588048</v>
      </c>
      <c r="D63" s="806" t="n">
        <v>0</v>
      </c>
      <c r="E63" s="806" t="n">
        <v>0</v>
      </c>
      <c r="F63" s="806" t="n">
        <v>0</v>
      </c>
      <c r="G63" s="806" t="n">
        <v>0</v>
      </c>
      <c r="H63" s="806" t="n">
        <v>0</v>
      </c>
    </row>
    <row r="64" customFormat="false" ht="12.75" hidden="false" customHeight="true" outlineLevel="0" collapsed="false">
      <c r="A64" s="817" t="n">
        <v>38</v>
      </c>
      <c r="B64" s="835" t="s">
        <v>1003</v>
      </c>
      <c r="C64" s="806" t="n">
        <v>37172</v>
      </c>
      <c r="D64" s="806" t="n">
        <v>0</v>
      </c>
      <c r="E64" s="806" t="n">
        <v>0</v>
      </c>
      <c r="F64" s="806" t="n">
        <v>0</v>
      </c>
      <c r="G64" s="806" t="n">
        <v>0</v>
      </c>
      <c r="H64" s="806" t="n">
        <v>0</v>
      </c>
    </row>
    <row r="65" customFormat="false" ht="12.75" hidden="false" customHeight="true" outlineLevel="0" collapsed="false">
      <c r="A65" s="817" t="n">
        <v>39</v>
      </c>
      <c r="B65" s="835" t="s">
        <v>1004</v>
      </c>
      <c r="C65" s="806" t="n">
        <v>142629</v>
      </c>
      <c r="D65" s="806" t="n">
        <v>0</v>
      </c>
      <c r="E65" s="806" t="n">
        <v>0</v>
      </c>
      <c r="F65" s="806" t="n">
        <v>0</v>
      </c>
      <c r="G65" s="806" t="n">
        <v>0</v>
      </c>
      <c r="H65" s="806" t="n">
        <v>0</v>
      </c>
    </row>
    <row r="66" customFormat="false" ht="12.75" hidden="false" customHeight="true" outlineLevel="0" collapsed="false">
      <c r="A66" s="817" t="n">
        <v>40</v>
      </c>
      <c r="B66" s="835" t="s">
        <v>1005</v>
      </c>
      <c r="C66" s="806" t="n">
        <v>402787</v>
      </c>
      <c r="D66" s="806" t="n">
        <v>0</v>
      </c>
      <c r="E66" s="806" t="n">
        <v>0</v>
      </c>
      <c r="F66" s="806" t="n">
        <v>0</v>
      </c>
      <c r="G66" s="806" t="n">
        <v>0</v>
      </c>
      <c r="H66" s="806" t="n">
        <v>0</v>
      </c>
    </row>
    <row r="67" customFormat="false" ht="12.75" hidden="false" customHeight="true" outlineLevel="0" collapsed="false">
      <c r="B67" s="846"/>
      <c r="C67" s="832"/>
      <c r="D67" s="832"/>
      <c r="E67" s="738"/>
      <c r="F67" s="833"/>
      <c r="G67" s="834"/>
      <c r="H67" s="738"/>
    </row>
    <row r="68" customFormat="false" ht="12.75" hidden="false" customHeight="true" outlineLevel="0" collapsed="false">
      <c r="B68" s="816" t="s">
        <v>411</v>
      </c>
      <c r="C68" s="832"/>
      <c r="D68" s="832"/>
      <c r="E68" s="738"/>
      <c r="F68" s="833"/>
      <c r="G68" s="834"/>
      <c r="H68" s="738"/>
    </row>
    <row r="69" customFormat="false" ht="12.75" hidden="false" customHeight="true" outlineLevel="0" collapsed="false">
      <c r="A69" s="817" t="n">
        <v>41</v>
      </c>
      <c r="B69" s="835" t="s">
        <v>1006</v>
      </c>
      <c r="C69" s="806" t="n">
        <v>567343</v>
      </c>
      <c r="D69" s="806" t="n">
        <v>0</v>
      </c>
      <c r="E69" s="806" t="n">
        <v>0</v>
      </c>
      <c r="F69" s="806" t="n">
        <v>0</v>
      </c>
      <c r="G69" s="806" t="n">
        <v>0</v>
      </c>
      <c r="H69" s="806" t="n">
        <v>0</v>
      </c>
    </row>
    <row r="70" customFormat="false" ht="12.75" hidden="false" customHeight="true" outlineLevel="0" collapsed="false">
      <c r="A70" s="817" t="n">
        <v>42</v>
      </c>
      <c r="B70" s="835" t="s">
        <v>912</v>
      </c>
      <c r="C70" s="806" t="n">
        <v>146031</v>
      </c>
      <c r="D70" s="806" t="n">
        <v>0</v>
      </c>
      <c r="E70" s="806" t="n">
        <v>0</v>
      </c>
      <c r="F70" s="806" t="n">
        <v>0</v>
      </c>
      <c r="G70" s="806" t="n">
        <v>0</v>
      </c>
      <c r="H70" s="806" t="n">
        <v>0</v>
      </c>
    </row>
    <row r="71" customFormat="false" ht="12.75" hidden="false" customHeight="true" outlineLevel="0" collapsed="false">
      <c r="A71" s="817"/>
      <c r="B71" s="848"/>
      <c r="C71" s="832"/>
      <c r="D71" s="832"/>
      <c r="E71" s="738"/>
      <c r="F71" s="833"/>
      <c r="G71" s="834"/>
      <c r="H71" s="738"/>
    </row>
    <row r="72" customFormat="false" ht="12.75" hidden="false" customHeight="true" outlineLevel="0" collapsed="false">
      <c r="A72" s="817"/>
      <c r="B72" s="841"/>
      <c r="C72" s="832"/>
      <c r="D72" s="832"/>
      <c r="E72" s="738"/>
      <c r="F72" s="833"/>
      <c r="G72" s="834"/>
      <c r="H72" s="738"/>
    </row>
    <row r="73" customFormat="false" ht="12.75" hidden="false" customHeight="true" outlineLevel="0" collapsed="false">
      <c r="A73" s="849"/>
      <c r="B73" s="841"/>
      <c r="C73" s="832"/>
      <c r="D73" s="832"/>
      <c r="E73" s="738"/>
      <c r="F73" s="833"/>
      <c r="G73" s="834"/>
      <c r="H73" s="738"/>
    </row>
    <row r="74" customFormat="false" ht="12.75" hidden="false" customHeight="true" outlineLevel="0" collapsed="false">
      <c r="A74" s="844"/>
      <c r="B74" s="841"/>
      <c r="C74" s="832"/>
      <c r="D74" s="832"/>
      <c r="E74" s="738"/>
      <c r="F74" s="832"/>
      <c r="G74" s="832"/>
      <c r="H74" s="832"/>
    </row>
    <row r="75" customFormat="false" ht="12.75" hidden="false" customHeight="true" outlineLevel="0" collapsed="false">
      <c r="A75" s="850"/>
    </row>
    <row r="76" customFormat="false" ht="12.75" hidden="false" customHeight="true" outlineLevel="0" collapsed="false">
      <c r="A76" s="850"/>
      <c r="B76" s="844"/>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1">
    <mergeCell ref="A2:H2"/>
    <mergeCell ref="A3:H3"/>
    <mergeCell ref="A4:H4"/>
    <mergeCell ref="A6:A8"/>
    <mergeCell ref="B6:B8"/>
    <mergeCell ref="C6:C8"/>
    <mergeCell ref="D6:D8"/>
    <mergeCell ref="E6:E8"/>
    <mergeCell ref="F6:F8"/>
    <mergeCell ref="G6:G8"/>
    <mergeCell ref="H6:H8"/>
  </mergeCells>
  <printOptions headings="false" gridLines="false" gridLinesSet="true" horizontalCentered="false" verticalCentered="false"/>
  <pageMargins left="0.315277777777778"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6" width="3.85"/>
    <col collapsed="false" customWidth="true" hidden="false" outlineLevel="0" max="2" min="2" style="816" width="44.7"/>
    <col collapsed="false" customWidth="true" hidden="false" outlineLevel="0" max="9" min="3" style="816" width="9.56"/>
    <col collapsed="false" customWidth="false" hidden="false" outlineLevel="0" max="257" min="10" style="816" width="11.42"/>
  </cols>
  <sheetData>
    <row r="1" customFormat="false" ht="12.75" hidden="false" customHeight="true" outlineLevel="0" collapsed="false">
      <c r="A1" s="816" t="s">
        <v>614</v>
      </c>
      <c r="D1" s="851"/>
      <c r="I1" s="817" t="s">
        <v>152</v>
      </c>
    </row>
    <row r="2" customFormat="false" ht="12.75" hidden="false" customHeight="true" outlineLevel="0" collapsed="false">
      <c r="A2" s="818" t="s">
        <v>985</v>
      </c>
      <c r="B2" s="818"/>
      <c r="C2" s="818"/>
      <c r="D2" s="818"/>
      <c r="E2" s="818"/>
      <c r="F2" s="818"/>
      <c r="G2" s="818"/>
      <c r="H2" s="818"/>
      <c r="I2" s="818"/>
    </row>
    <row r="3" customFormat="false" ht="12.75" hidden="false" customHeight="true" outlineLevel="0" collapsed="false">
      <c r="A3" s="818" t="s">
        <v>986</v>
      </c>
      <c r="B3" s="818"/>
      <c r="C3" s="818"/>
      <c r="D3" s="818"/>
      <c r="E3" s="818"/>
      <c r="F3" s="818"/>
      <c r="G3" s="818"/>
      <c r="H3" s="818"/>
      <c r="I3" s="818"/>
    </row>
    <row r="4" customFormat="false" ht="12.75" hidden="false" customHeight="true" outlineLevel="0" collapsed="false">
      <c r="A4" s="818" t="s">
        <v>151</v>
      </c>
      <c r="B4" s="818"/>
      <c r="C4" s="818"/>
      <c r="D4" s="818"/>
      <c r="E4" s="818"/>
      <c r="F4" s="818"/>
      <c r="G4" s="818"/>
      <c r="H4" s="818"/>
      <c r="I4" s="818"/>
      <c r="J4" s="852"/>
    </row>
    <row r="5" customFormat="false" ht="12.75" hidden="false" customHeight="true" outlineLevel="0" collapsed="false"/>
    <row r="6" customFormat="false" ht="10.5" hidden="false" customHeight="true" outlineLevel="0" collapsed="false">
      <c r="A6" s="819" t="s">
        <v>575</v>
      </c>
      <c r="B6" s="820" t="s">
        <v>866</v>
      </c>
      <c r="C6" s="820" t="n">
        <v>2006</v>
      </c>
      <c r="D6" s="820" t="n">
        <v>2007</v>
      </c>
      <c r="E6" s="820" t="n">
        <v>2008</v>
      </c>
      <c r="F6" s="820" t="n">
        <v>2009</v>
      </c>
      <c r="G6" s="820" t="n">
        <v>2010</v>
      </c>
      <c r="H6" s="820" t="n">
        <v>2011</v>
      </c>
      <c r="I6" s="821" t="n">
        <v>2012</v>
      </c>
    </row>
    <row r="7" customFormat="false" ht="10.5" hidden="false" customHeight="true" outlineLevel="0" collapsed="false">
      <c r="A7" s="819"/>
      <c r="B7" s="820"/>
      <c r="C7" s="820"/>
      <c r="D7" s="820"/>
      <c r="E7" s="820"/>
      <c r="F7" s="820"/>
      <c r="G7" s="820"/>
      <c r="H7" s="820"/>
      <c r="I7" s="821"/>
    </row>
    <row r="8" s="823" customFormat="true" ht="22.5" hidden="false" customHeight="true" outlineLevel="0" collapsed="false">
      <c r="A8" s="819"/>
      <c r="B8" s="820"/>
      <c r="C8" s="820"/>
      <c r="D8" s="820"/>
      <c r="E8" s="820"/>
      <c r="F8" s="820"/>
      <c r="G8" s="820"/>
      <c r="H8" s="820"/>
      <c r="I8" s="821"/>
    </row>
    <row r="9" s="830" customFormat="true" ht="18" hidden="false" customHeight="true" outlineLevel="0" collapsed="false">
      <c r="A9" s="824"/>
      <c r="B9" s="853" t="s">
        <v>276</v>
      </c>
      <c r="C9" s="826"/>
      <c r="D9" s="826"/>
      <c r="E9" s="826"/>
      <c r="F9" s="826"/>
      <c r="G9" s="826"/>
      <c r="H9" s="826"/>
      <c r="I9" s="826"/>
    </row>
    <row r="10" customFormat="false" ht="24.95" hidden="false" customHeight="true" outlineLevel="0" collapsed="false">
      <c r="A10" s="817"/>
      <c r="B10" s="831" t="s">
        <v>1007</v>
      </c>
      <c r="C10" s="832"/>
      <c r="D10" s="832"/>
      <c r="E10" s="738"/>
      <c r="F10" s="832"/>
      <c r="G10" s="832"/>
      <c r="H10" s="832"/>
      <c r="I10" s="832"/>
    </row>
    <row r="11" customFormat="false" ht="12.75" hidden="false" customHeight="true" outlineLevel="0" collapsed="false">
      <c r="A11" s="817" t="n">
        <v>1</v>
      </c>
      <c r="B11" s="835" t="s">
        <v>407</v>
      </c>
      <c r="C11" s="832" t="n">
        <v>2589</v>
      </c>
      <c r="D11" s="832" t="n">
        <v>3513</v>
      </c>
      <c r="E11" s="738" t="n">
        <v>4310</v>
      </c>
      <c r="F11" s="854" t="n">
        <v>5485</v>
      </c>
      <c r="G11" s="834" t="n">
        <v>6599</v>
      </c>
      <c r="H11" s="738" t="n">
        <v>7197</v>
      </c>
      <c r="I11" s="832" t="n">
        <v>8305</v>
      </c>
    </row>
    <row r="12" customFormat="false" ht="12.75" hidden="false" customHeight="true" outlineLevel="0" collapsed="false">
      <c r="A12" s="817" t="n">
        <v>2</v>
      </c>
      <c r="B12" s="835" t="s">
        <v>885</v>
      </c>
      <c r="C12" s="832" t="n">
        <v>158154</v>
      </c>
      <c r="D12" s="832" t="n">
        <v>158357</v>
      </c>
      <c r="E12" s="738" t="n">
        <v>159850</v>
      </c>
      <c r="F12" s="854" t="n">
        <v>159813</v>
      </c>
      <c r="G12" s="834" t="n">
        <v>155651</v>
      </c>
      <c r="H12" s="738" t="n">
        <v>151722</v>
      </c>
      <c r="I12" s="832" t="n">
        <v>151911</v>
      </c>
    </row>
    <row r="13" customFormat="false" ht="12.75" hidden="false" customHeight="true" outlineLevel="0" collapsed="false">
      <c r="A13" s="817" t="n">
        <v>3</v>
      </c>
      <c r="B13" s="835" t="s">
        <v>886</v>
      </c>
      <c r="C13" s="832" t="n">
        <v>13536</v>
      </c>
      <c r="D13" s="832" t="n">
        <v>15221</v>
      </c>
      <c r="E13" s="738" t="n">
        <v>16496</v>
      </c>
      <c r="F13" s="854" t="n">
        <v>17741</v>
      </c>
      <c r="G13" s="834" t="n">
        <v>18890</v>
      </c>
      <c r="H13" s="738" t="n">
        <v>19591</v>
      </c>
      <c r="I13" s="832" t="n">
        <v>20558</v>
      </c>
    </row>
    <row r="14" customFormat="false" ht="12.75" hidden="false" customHeight="true" outlineLevel="0" collapsed="false">
      <c r="A14" s="817" t="n">
        <v>4</v>
      </c>
      <c r="B14" s="835" t="s">
        <v>410</v>
      </c>
      <c r="C14" s="832" t="n">
        <v>165017</v>
      </c>
      <c r="D14" s="832" t="n">
        <v>172488</v>
      </c>
      <c r="E14" s="738" t="n">
        <v>184489</v>
      </c>
      <c r="F14" s="854" t="n">
        <v>200963</v>
      </c>
      <c r="G14" s="834" t="n">
        <v>223551</v>
      </c>
      <c r="H14" s="738" t="n">
        <v>241053</v>
      </c>
      <c r="I14" s="832" t="n">
        <v>262869</v>
      </c>
    </row>
    <row r="15" customFormat="false" ht="12.75" hidden="false" customHeight="true" outlineLevel="0" collapsed="false">
      <c r="A15" s="817"/>
      <c r="B15" s="836" t="s">
        <v>1008</v>
      </c>
      <c r="C15" s="832"/>
      <c r="D15" s="832"/>
      <c r="E15" s="738"/>
      <c r="F15" s="854"/>
      <c r="G15" s="834"/>
      <c r="H15" s="738"/>
      <c r="I15" s="832"/>
    </row>
    <row r="16" customFormat="false" ht="12.75" hidden="false" customHeight="true" outlineLevel="0" collapsed="false">
      <c r="A16" s="817" t="n">
        <v>5</v>
      </c>
      <c r="B16" s="855" t="s">
        <v>888</v>
      </c>
      <c r="C16" s="832" t="n">
        <v>48624</v>
      </c>
      <c r="D16" s="832" t="n">
        <v>51871</v>
      </c>
      <c r="E16" s="738" t="n">
        <v>57373</v>
      </c>
      <c r="F16" s="854" t="n">
        <v>67501</v>
      </c>
      <c r="G16" s="834" t="n">
        <v>78508</v>
      </c>
      <c r="H16" s="738" t="n">
        <v>88075</v>
      </c>
      <c r="I16" s="832" t="n">
        <v>97670</v>
      </c>
    </row>
    <row r="17" customFormat="false" ht="12.75" hidden="false" customHeight="true" outlineLevel="0" collapsed="false">
      <c r="A17" s="817" t="n">
        <v>6</v>
      </c>
      <c r="B17" s="855" t="s">
        <v>889</v>
      </c>
      <c r="C17" s="832" t="n">
        <v>28859</v>
      </c>
      <c r="D17" s="832" t="n">
        <v>37213</v>
      </c>
      <c r="E17" s="738" t="n">
        <v>39128</v>
      </c>
      <c r="F17" s="854" t="n">
        <v>41477</v>
      </c>
      <c r="G17" s="834" t="n">
        <v>43278</v>
      </c>
      <c r="H17" s="738" t="n">
        <v>45769</v>
      </c>
      <c r="I17" s="832" t="n">
        <v>49309</v>
      </c>
    </row>
    <row r="18" customFormat="false" ht="12.75" hidden="false" customHeight="true" outlineLevel="0" collapsed="false">
      <c r="A18" s="817" t="n">
        <v>7</v>
      </c>
      <c r="B18" s="855" t="s">
        <v>890</v>
      </c>
      <c r="C18" s="832" t="n">
        <v>87534</v>
      </c>
      <c r="D18" s="832" t="n">
        <v>83404</v>
      </c>
      <c r="E18" s="738" t="n">
        <v>87988</v>
      </c>
      <c r="F18" s="854" t="n">
        <v>91985</v>
      </c>
      <c r="G18" s="834" t="n">
        <v>101765</v>
      </c>
      <c r="H18" s="738" t="n">
        <v>107209</v>
      </c>
      <c r="I18" s="832" t="n">
        <v>115890</v>
      </c>
    </row>
    <row r="19" customFormat="false" ht="12.75" hidden="false" customHeight="true" outlineLevel="0" collapsed="false">
      <c r="A19" s="817" t="n">
        <v>8</v>
      </c>
      <c r="B19" s="835" t="s">
        <v>276</v>
      </c>
      <c r="C19" s="832" t="n">
        <v>339296</v>
      </c>
      <c r="D19" s="832" t="n">
        <v>349579</v>
      </c>
      <c r="E19" s="738" t="n">
        <v>365145</v>
      </c>
      <c r="F19" s="854" t="n">
        <v>384002</v>
      </c>
      <c r="G19" s="834" t="n">
        <v>404691</v>
      </c>
      <c r="H19" s="738" t="n">
        <v>419563</v>
      </c>
      <c r="I19" s="832" t="n">
        <v>443643</v>
      </c>
    </row>
    <row r="20" customFormat="false" ht="18" hidden="false" customHeight="true" outlineLevel="0" collapsed="false">
      <c r="A20" s="817"/>
      <c r="B20" s="853" t="s">
        <v>249</v>
      </c>
      <c r="C20" s="832"/>
      <c r="D20" s="832"/>
      <c r="E20" s="738"/>
      <c r="F20" s="854"/>
      <c r="G20" s="834"/>
      <c r="H20" s="733"/>
      <c r="I20" s="832"/>
    </row>
    <row r="21" s="830" customFormat="true" ht="24.95" hidden="false" customHeight="true" outlineLevel="0" collapsed="false">
      <c r="A21" s="824"/>
      <c r="B21" s="831" t="s">
        <v>1009</v>
      </c>
      <c r="C21" s="826"/>
      <c r="D21" s="826"/>
      <c r="E21" s="733"/>
      <c r="F21" s="856"/>
      <c r="G21" s="828"/>
      <c r="H21" s="738"/>
      <c r="I21" s="826"/>
    </row>
    <row r="22" customFormat="false" ht="12.75" hidden="false" customHeight="true" outlineLevel="0" collapsed="false">
      <c r="A22" s="817" t="n">
        <v>9</v>
      </c>
      <c r="B22" s="835" t="s">
        <v>407</v>
      </c>
      <c r="C22" s="832" t="n">
        <v>632</v>
      </c>
      <c r="D22" s="832" t="n">
        <v>631</v>
      </c>
      <c r="E22" s="738" t="n">
        <v>773</v>
      </c>
      <c r="F22" s="854" t="n">
        <v>884</v>
      </c>
      <c r="G22" s="834" t="n">
        <v>1148</v>
      </c>
      <c r="H22" s="738" t="n">
        <v>1447</v>
      </c>
      <c r="I22" s="832" t="n">
        <v>1595</v>
      </c>
    </row>
    <row r="23" customFormat="false" ht="12.75" hidden="false" customHeight="true" outlineLevel="0" collapsed="false">
      <c r="A23" s="817" t="n">
        <v>10</v>
      </c>
      <c r="B23" s="835" t="s">
        <v>885</v>
      </c>
      <c r="C23" s="832" t="n">
        <v>52934</v>
      </c>
      <c r="D23" s="832" t="n">
        <v>52061</v>
      </c>
      <c r="E23" s="738" t="n">
        <v>50757</v>
      </c>
      <c r="F23" s="854" t="n">
        <v>51228</v>
      </c>
      <c r="G23" s="834" t="n">
        <v>49566</v>
      </c>
      <c r="H23" s="738" t="n">
        <v>47544</v>
      </c>
      <c r="I23" s="832" t="n">
        <v>48401</v>
      </c>
    </row>
    <row r="24" customFormat="false" ht="12.75" hidden="false" customHeight="true" outlineLevel="0" collapsed="false">
      <c r="A24" s="817" t="n">
        <v>11</v>
      </c>
      <c r="B24" s="835" t="s">
        <v>886</v>
      </c>
      <c r="C24" s="832" t="n">
        <v>6743</v>
      </c>
      <c r="D24" s="832" t="n">
        <v>7840</v>
      </c>
      <c r="E24" s="738" t="n">
        <v>8275</v>
      </c>
      <c r="F24" s="854" t="n">
        <v>8923</v>
      </c>
      <c r="G24" s="834" t="n">
        <v>9348</v>
      </c>
      <c r="H24" s="738" t="n">
        <v>9650</v>
      </c>
      <c r="I24" s="832" t="n">
        <v>10167</v>
      </c>
    </row>
    <row r="25" customFormat="false" ht="12.75" hidden="false" customHeight="true" outlineLevel="0" collapsed="false">
      <c r="A25" s="817" t="n">
        <v>12</v>
      </c>
      <c r="B25" s="835" t="s">
        <v>410</v>
      </c>
      <c r="C25" s="832" t="n">
        <v>66005</v>
      </c>
      <c r="D25" s="832" t="n">
        <v>66175</v>
      </c>
      <c r="E25" s="738" t="n">
        <v>68232</v>
      </c>
      <c r="F25" s="854" t="n">
        <v>72769</v>
      </c>
      <c r="G25" s="834" t="n">
        <v>78750</v>
      </c>
      <c r="H25" s="738" t="n">
        <v>82995</v>
      </c>
      <c r="I25" s="832" t="n">
        <v>89622</v>
      </c>
    </row>
    <row r="26" customFormat="false" ht="12.75" hidden="false" customHeight="true" outlineLevel="0" collapsed="false">
      <c r="A26" s="817"/>
      <c r="B26" s="836" t="s">
        <v>1008</v>
      </c>
      <c r="C26" s="832"/>
      <c r="D26" s="832"/>
      <c r="E26" s="738"/>
      <c r="F26" s="854"/>
      <c r="G26" s="834"/>
      <c r="H26" s="738"/>
      <c r="I26" s="832"/>
    </row>
    <row r="27" customFormat="false" ht="12.75" hidden="false" customHeight="true" outlineLevel="0" collapsed="false">
      <c r="A27" s="817" t="n">
        <v>13</v>
      </c>
      <c r="B27" s="855" t="s">
        <v>888</v>
      </c>
      <c r="C27" s="832" t="n">
        <v>22528</v>
      </c>
      <c r="D27" s="832" t="n">
        <v>22899</v>
      </c>
      <c r="E27" s="738" t="n">
        <v>24566</v>
      </c>
      <c r="F27" s="854" t="n">
        <v>27244</v>
      </c>
      <c r="G27" s="834" t="n">
        <v>30082</v>
      </c>
      <c r="H27" s="738" t="n">
        <v>32996</v>
      </c>
      <c r="I27" s="832" t="n">
        <v>37098</v>
      </c>
    </row>
    <row r="28" customFormat="false" ht="12.75" hidden="false" customHeight="true" outlineLevel="0" collapsed="false">
      <c r="A28" s="817" t="n">
        <v>14</v>
      </c>
      <c r="B28" s="855" t="s">
        <v>889</v>
      </c>
      <c r="C28" s="832" t="n">
        <v>10535</v>
      </c>
      <c r="D28" s="832" t="n">
        <v>12640</v>
      </c>
      <c r="E28" s="738" t="n">
        <v>12599</v>
      </c>
      <c r="F28" s="854" t="n">
        <v>13368</v>
      </c>
      <c r="G28" s="834" t="n">
        <v>13606</v>
      </c>
      <c r="H28" s="738" t="n">
        <v>14147</v>
      </c>
      <c r="I28" s="832" t="n">
        <v>15408</v>
      </c>
    </row>
    <row r="29" customFormat="false" ht="12.75" hidden="false" customHeight="true" outlineLevel="0" collapsed="false">
      <c r="A29" s="817" t="n">
        <v>15</v>
      </c>
      <c r="B29" s="855" t="s">
        <v>890</v>
      </c>
      <c r="C29" s="832" t="n">
        <v>32942</v>
      </c>
      <c r="D29" s="832" t="n">
        <v>30636</v>
      </c>
      <c r="E29" s="738" t="n">
        <v>31067</v>
      </c>
      <c r="F29" s="854" t="n">
        <v>32157</v>
      </c>
      <c r="G29" s="834" t="n">
        <v>35062</v>
      </c>
      <c r="H29" s="738" t="n">
        <v>35852</v>
      </c>
      <c r="I29" s="832" t="n">
        <v>37116</v>
      </c>
    </row>
    <row r="30" customFormat="false" ht="12.75" hidden="false" customHeight="true" outlineLevel="0" collapsed="false">
      <c r="A30" s="817" t="n">
        <v>16</v>
      </c>
      <c r="B30" s="835" t="s">
        <v>456</v>
      </c>
      <c r="C30" s="832" t="n">
        <v>126314</v>
      </c>
      <c r="D30" s="832" t="n">
        <v>126707</v>
      </c>
      <c r="E30" s="738" t="n">
        <v>128037</v>
      </c>
      <c r="F30" s="854" t="n">
        <v>133804</v>
      </c>
      <c r="G30" s="834" t="n">
        <v>138812</v>
      </c>
      <c r="H30" s="738" t="n">
        <v>141636</v>
      </c>
      <c r="I30" s="832" t="n">
        <v>149785</v>
      </c>
    </row>
    <row r="31" customFormat="false" ht="18" hidden="false" customHeight="true" outlineLevel="0" collapsed="false">
      <c r="A31" s="817"/>
      <c r="B31" s="853" t="s">
        <v>915</v>
      </c>
      <c r="C31" s="832"/>
      <c r="D31" s="832"/>
      <c r="E31" s="738"/>
      <c r="F31" s="854"/>
      <c r="G31" s="834"/>
      <c r="H31" s="733"/>
      <c r="I31" s="832"/>
    </row>
    <row r="32" customFormat="false" ht="24.95" hidden="false" customHeight="true" outlineLevel="0" collapsed="false">
      <c r="A32" s="817"/>
      <c r="B32" s="831" t="s">
        <v>1010</v>
      </c>
      <c r="C32" s="832"/>
      <c r="D32" s="832"/>
      <c r="E32" s="738"/>
      <c r="F32" s="854"/>
      <c r="G32" s="834"/>
      <c r="H32" s="738"/>
      <c r="I32" s="832"/>
    </row>
    <row r="33" customFormat="false" ht="12.75" hidden="false" customHeight="true" outlineLevel="0" collapsed="false">
      <c r="A33" s="817" t="n">
        <v>17</v>
      </c>
      <c r="B33" s="835" t="s">
        <v>407</v>
      </c>
      <c r="C33" s="832" t="n">
        <v>1957</v>
      </c>
      <c r="D33" s="832" t="n">
        <v>2882</v>
      </c>
      <c r="E33" s="738" t="n">
        <v>3537</v>
      </c>
      <c r="F33" s="854" t="n">
        <v>4601</v>
      </c>
      <c r="G33" s="834" t="n">
        <v>5451</v>
      </c>
      <c r="H33" s="738" t="n">
        <v>5750</v>
      </c>
      <c r="I33" s="832" t="n">
        <v>6710</v>
      </c>
    </row>
    <row r="34" customFormat="false" ht="12.75" hidden="false" customHeight="true" outlineLevel="0" collapsed="false">
      <c r="A34" s="817" t="n">
        <v>18</v>
      </c>
      <c r="B34" s="835" t="s">
        <v>885</v>
      </c>
      <c r="C34" s="832" t="n">
        <v>105220</v>
      </c>
      <c r="D34" s="832" t="n">
        <v>106296</v>
      </c>
      <c r="E34" s="738" t="n">
        <v>109093</v>
      </c>
      <c r="F34" s="854" t="n">
        <v>108585</v>
      </c>
      <c r="G34" s="834" t="n">
        <v>106085</v>
      </c>
      <c r="H34" s="738" t="n">
        <v>104178</v>
      </c>
      <c r="I34" s="832" t="n">
        <v>103510</v>
      </c>
    </row>
    <row r="35" customFormat="false" ht="12.75" hidden="false" customHeight="true" outlineLevel="0" collapsed="false">
      <c r="A35" s="817" t="n">
        <v>19</v>
      </c>
      <c r="B35" s="835" t="s">
        <v>886</v>
      </c>
      <c r="C35" s="832" t="n">
        <v>6793</v>
      </c>
      <c r="D35" s="832" t="n">
        <v>7381</v>
      </c>
      <c r="E35" s="738" t="n">
        <v>8221</v>
      </c>
      <c r="F35" s="854" t="n">
        <v>8818</v>
      </c>
      <c r="G35" s="834" t="n">
        <v>9542</v>
      </c>
      <c r="H35" s="738" t="n">
        <v>9941</v>
      </c>
      <c r="I35" s="832" t="n">
        <v>10391</v>
      </c>
    </row>
    <row r="36" customFormat="false" ht="12.75" hidden="false" customHeight="true" outlineLevel="0" collapsed="false">
      <c r="A36" s="817" t="n">
        <v>20</v>
      </c>
      <c r="B36" s="835" t="s">
        <v>410</v>
      </c>
      <c r="C36" s="832" t="n">
        <v>99012</v>
      </c>
      <c r="D36" s="832" t="n">
        <v>106313</v>
      </c>
      <c r="E36" s="738" t="n">
        <v>116257</v>
      </c>
      <c r="F36" s="854" t="n">
        <v>128194</v>
      </c>
      <c r="G36" s="834" t="n">
        <v>144801</v>
      </c>
      <c r="H36" s="738" t="n">
        <v>158058</v>
      </c>
      <c r="I36" s="832" t="n">
        <v>173247</v>
      </c>
    </row>
    <row r="37" customFormat="false" ht="12.75" hidden="false" customHeight="true" outlineLevel="0" collapsed="false">
      <c r="A37" s="817"/>
      <c r="B37" s="836" t="s">
        <v>1008</v>
      </c>
      <c r="C37" s="832"/>
      <c r="D37" s="832"/>
      <c r="E37" s="738"/>
      <c r="F37" s="854"/>
      <c r="G37" s="834"/>
      <c r="H37" s="738"/>
      <c r="I37" s="832"/>
    </row>
    <row r="38" customFormat="false" ht="12.75" hidden="false" customHeight="true" outlineLevel="0" collapsed="false">
      <c r="A38" s="817" t="n">
        <v>21</v>
      </c>
      <c r="B38" s="855" t="s">
        <v>888</v>
      </c>
      <c r="C38" s="832" t="n">
        <v>26096</v>
      </c>
      <c r="D38" s="832" t="n">
        <v>28972</v>
      </c>
      <c r="E38" s="738" t="n">
        <v>32807</v>
      </c>
      <c r="F38" s="854" t="n">
        <v>40257</v>
      </c>
      <c r="G38" s="834" t="n">
        <v>48426</v>
      </c>
      <c r="H38" s="738" t="n">
        <v>55079</v>
      </c>
      <c r="I38" s="832" t="n">
        <v>60572</v>
      </c>
    </row>
    <row r="39" customFormat="false" ht="12.75" hidden="false" customHeight="true" outlineLevel="0" collapsed="false">
      <c r="A39" s="817" t="n">
        <v>22</v>
      </c>
      <c r="B39" s="855" t="s">
        <v>889</v>
      </c>
      <c r="C39" s="832" t="n">
        <v>18324</v>
      </c>
      <c r="D39" s="832" t="n">
        <v>24573</v>
      </c>
      <c r="E39" s="738" t="n">
        <v>26529</v>
      </c>
      <c r="F39" s="854" t="n">
        <v>28109</v>
      </c>
      <c r="G39" s="834" t="n">
        <v>29672</v>
      </c>
      <c r="H39" s="738" t="n">
        <v>31622</v>
      </c>
      <c r="I39" s="832" t="n">
        <v>33901</v>
      </c>
    </row>
    <row r="40" customFormat="false" ht="12.75" hidden="false" customHeight="true" outlineLevel="0" collapsed="false">
      <c r="A40" s="817" t="n">
        <v>23</v>
      </c>
      <c r="B40" s="855" t="s">
        <v>890</v>
      </c>
      <c r="C40" s="832" t="n">
        <v>54592</v>
      </c>
      <c r="D40" s="832" t="n">
        <v>52768</v>
      </c>
      <c r="E40" s="738" t="n">
        <v>56921</v>
      </c>
      <c r="F40" s="854" t="n">
        <v>59828</v>
      </c>
      <c r="G40" s="834" t="n">
        <v>66703</v>
      </c>
      <c r="H40" s="738" t="n">
        <v>71357</v>
      </c>
      <c r="I40" s="832" t="n">
        <v>78774</v>
      </c>
    </row>
    <row r="41" customFormat="false" ht="12.75" hidden="false" customHeight="true" outlineLevel="0" collapsed="false">
      <c r="A41" s="817" t="n">
        <v>24</v>
      </c>
      <c r="B41" s="835" t="s">
        <v>456</v>
      </c>
      <c r="C41" s="832" t="n">
        <v>212982</v>
      </c>
      <c r="D41" s="832" t="n">
        <v>222872</v>
      </c>
      <c r="E41" s="738" t="n">
        <v>237108</v>
      </c>
      <c r="F41" s="854" t="n">
        <v>250198</v>
      </c>
      <c r="G41" s="834" t="n">
        <v>265879</v>
      </c>
      <c r="H41" s="738" t="n">
        <v>277927</v>
      </c>
      <c r="I41" s="832" t="n">
        <v>293858</v>
      </c>
    </row>
    <row r="42" customFormat="false" ht="30" hidden="false" customHeight="true" outlineLevel="0" collapsed="false">
      <c r="A42" s="817"/>
      <c r="B42" s="857" t="s">
        <v>1011</v>
      </c>
      <c r="C42" s="832"/>
      <c r="D42" s="832"/>
      <c r="E42" s="738"/>
      <c r="F42" s="854"/>
      <c r="G42" s="834"/>
      <c r="H42" s="738"/>
      <c r="I42" s="832"/>
    </row>
    <row r="43" s="830" customFormat="true" ht="18" hidden="false" customHeight="true" outlineLevel="0" collapsed="false">
      <c r="A43" s="824" t="n">
        <v>25</v>
      </c>
      <c r="B43" s="825" t="s">
        <v>276</v>
      </c>
      <c r="C43" s="826" t="n">
        <v>355710</v>
      </c>
      <c r="D43" s="826" t="n">
        <v>366172</v>
      </c>
      <c r="E43" s="826" t="n">
        <v>382417</v>
      </c>
      <c r="F43" s="826" t="n">
        <v>402121</v>
      </c>
      <c r="G43" s="826" t="n">
        <v>423438</v>
      </c>
      <c r="H43" s="733" t="n">
        <v>443460</v>
      </c>
      <c r="I43" s="826" t="n">
        <v>468434</v>
      </c>
    </row>
    <row r="44" customFormat="false" ht="12.75" hidden="false" customHeight="true" outlineLevel="0" collapsed="false">
      <c r="A44" s="817"/>
      <c r="B44" s="831" t="s">
        <v>917</v>
      </c>
      <c r="C44" s="832"/>
      <c r="D44" s="832"/>
      <c r="E44" s="738"/>
      <c r="F44" s="854"/>
      <c r="G44" s="834"/>
      <c r="H44" s="738"/>
      <c r="I44" s="832"/>
    </row>
    <row r="45" customFormat="false" ht="12.75" hidden="false" customHeight="true" outlineLevel="0" collapsed="false">
      <c r="A45" s="817" t="n">
        <v>26</v>
      </c>
      <c r="B45" s="838" t="s">
        <v>918</v>
      </c>
      <c r="C45" s="832" t="n">
        <v>10489</v>
      </c>
      <c r="D45" s="832" t="n">
        <v>9826</v>
      </c>
      <c r="E45" s="832" t="n">
        <v>10370</v>
      </c>
      <c r="F45" s="832" t="n">
        <v>9899</v>
      </c>
      <c r="G45" s="832" t="n">
        <v>10328</v>
      </c>
      <c r="H45" s="738" t="n">
        <v>10153</v>
      </c>
      <c r="I45" s="832" t="n">
        <v>11181</v>
      </c>
    </row>
    <row r="46" customFormat="false" ht="12.75" hidden="false" customHeight="true" outlineLevel="0" collapsed="false">
      <c r="A46" s="817" t="n">
        <v>27</v>
      </c>
      <c r="B46" s="838" t="s">
        <v>919</v>
      </c>
      <c r="C46" s="832" t="n">
        <v>33367</v>
      </c>
      <c r="D46" s="832" t="n">
        <v>33643</v>
      </c>
      <c r="E46" s="832" t="n">
        <v>36109</v>
      </c>
      <c r="F46" s="832" t="n">
        <v>39670</v>
      </c>
      <c r="G46" s="832" t="n">
        <v>42667</v>
      </c>
      <c r="H46" s="738" t="n">
        <v>45263</v>
      </c>
      <c r="I46" s="832" t="n">
        <v>47325</v>
      </c>
    </row>
    <row r="47" customFormat="false" ht="12.75" hidden="false" customHeight="true" outlineLevel="0" collapsed="false">
      <c r="A47" s="817" t="n">
        <v>28</v>
      </c>
      <c r="B47" s="838" t="s">
        <v>920</v>
      </c>
      <c r="C47" s="832" t="n">
        <v>78497</v>
      </c>
      <c r="D47" s="832" t="n">
        <v>80175</v>
      </c>
      <c r="E47" s="832" t="n">
        <v>82638</v>
      </c>
      <c r="F47" s="832" t="n">
        <v>86903</v>
      </c>
      <c r="G47" s="832" t="n">
        <v>92155</v>
      </c>
      <c r="H47" s="858" t="n">
        <v>98107</v>
      </c>
      <c r="I47" s="832" t="n">
        <v>106362</v>
      </c>
    </row>
    <row r="48" customFormat="false" ht="12.75" hidden="false" customHeight="true" outlineLevel="0" collapsed="false">
      <c r="A48" s="817" t="n">
        <v>29</v>
      </c>
      <c r="B48" s="838" t="s">
        <v>921</v>
      </c>
      <c r="C48" s="832" t="n">
        <v>103640</v>
      </c>
      <c r="D48" s="832" t="n">
        <v>103984</v>
      </c>
      <c r="E48" s="832" t="n">
        <v>105013</v>
      </c>
      <c r="F48" s="832" t="n">
        <v>106475</v>
      </c>
      <c r="G48" s="832" t="n">
        <v>107559</v>
      </c>
      <c r="H48" s="858" t="n">
        <v>108662</v>
      </c>
      <c r="I48" s="832" t="n">
        <v>111259</v>
      </c>
    </row>
    <row r="49" customFormat="false" ht="12.75" hidden="false" customHeight="true" outlineLevel="0" collapsed="false">
      <c r="A49" s="816" t="n">
        <v>30</v>
      </c>
      <c r="B49" s="838" t="s">
        <v>922</v>
      </c>
      <c r="C49" s="832" t="n">
        <v>104627</v>
      </c>
      <c r="D49" s="832" t="n">
        <v>109520</v>
      </c>
      <c r="E49" s="832" t="n">
        <v>114873</v>
      </c>
      <c r="F49" s="832" t="n">
        <v>120507</v>
      </c>
      <c r="G49" s="832" t="n">
        <v>125524</v>
      </c>
      <c r="H49" s="858" t="n">
        <v>128923</v>
      </c>
      <c r="I49" s="832" t="n">
        <v>131975</v>
      </c>
    </row>
    <row r="50" customFormat="false" ht="12.75" hidden="false" customHeight="true" outlineLevel="0" collapsed="false">
      <c r="A50" s="844" t="n">
        <v>31</v>
      </c>
      <c r="B50" s="838" t="s">
        <v>923</v>
      </c>
      <c r="C50" s="844" t="n">
        <v>25090</v>
      </c>
      <c r="D50" s="832" t="n">
        <v>29024</v>
      </c>
      <c r="E50" s="832" t="n">
        <v>33414</v>
      </c>
      <c r="F50" s="832" t="n">
        <v>38667</v>
      </c>
      <c r="G50" s="832" t="n">
        <v>45205</v>
      </c>
      <c r="H50" s="858" t="n">
        <v>52352</v>
      </c>
      <c r="I50" s="832" t="n">
        <v>60332</v>
      </c>
    </row>
    <row r="51" s="830" customFormat="true" ht="18" hidden="false" customHeight="true" outlineLevel="0" collapsed="false">
      <c r="A51" s="830" t="n">
        <v>32</v>
      </c>
      <c r="B51" s="825" t="s">
        <v>563</v>
      </c>
      <c r="C51" s="826" t="n">
        <v>11485</v>
      </c>
      <c r="D51" s="826" t="n">
        <v>11637</v>
      </c>
      <c r="E51" s="826" t="n">
        <v>12827</v>
      </c>
      <c r="F51" s="826" t="n">
        <v>13896</v>
      </c>
      <c r="G51" s="826" t="n">
        <v>15827</v>
      </c>
      <c r="H51" s="859" t="n">
        <v>17352</v>
      </c>
      <c r="I51" s="826" t="n">
        <v>19848</v>
      </c>
    </row>
    <row r="52" customFormat="false" ht="12.75" hidden="false" customHeight="true" outlineLevel="0" collapsed="false">
      <c r="B52" s="831" t="s">
        <v>917</v>
      </c>
      <c r="F52" s="858"/>
      <c r="G52" s="834"/>
      <c r="H52" s="738"/>
      <c r="I52" s="832"/>
    </row>
    <row r="53" customFormat="false" ht="12.75" hidden="false" customHeight="true" outlineLevel="0" collapsed="false">
      <c r="A53" s="816" t="n">
        <v>33</v>
      </c>
      <c r="B53" s="838" t="s">
        <v>918</v>
      </c>
      <c r="C53" s="832" t="n">
        <v>967</v>
      </c>
      <c r="D53" s="832" t="n">
        <v>1030</v>
      </c>
      <c r="E53" s="832" t="n">
        <v>1129</v>
      </c>
      <c r="F53" s="832" t="n">
        <v>1194</v>
      </c>
      <c r="G53" s="832" t="n">
        <v>1417</v>
      </c>
      <c r="H53" s="738" t="n">
        <v>1452</v>
      </c>
      <c r="I53" s="832" t="n">
        <v>1610</v>
      </c>
    </row>
    <row r="54" customFormat="false" ht="12.75" hidden="false" customHeight="true" outlineLevel="0" collapsed="false">
      <c r="A54" s="816" t="n">
        <v>34</v>
      </c>
      <c r="B54" s="838" t="s">
        <v>919</v>
      </c>
      <c r="C54" s="832" t="n">
        <v>1747</v>
      </c>
      <c r="D54" s="832" t="n">
        <v>1847</v>
      </c>
      <c r="E54" s="832" t="n">
        <v>2136</v>
      </c>
      <c r="F54" s="832" t="n">
        <v>2442</v>
      </c>
      <c r="G54" s="832" t="n">
        <v>2805</v>
      </c>
      <c r="H54" s="738" t="n">
        <v>3053</v>
      </c>
      <c r="I54" s="832" t="n">
        <v>3288</v>
      </c>
    </row>
    <row r="55" customFormat="false" ht="12.75" hidden="false" customHeight="true" outlineLevel="0" collapsed="false">
      <c r="A55" s="816" t="n">
        <v>35</v>
      </c>
      <c r="B55" s="838" t="s">
        <v>920</v>
      </c>
      <c r="C55" s="832" t="n">
        <v>2990</v>
      </c>
      <c r="D55" s="832" t="n">
        <v>3142</v>
      </c>
      <c r="E55" s="832" t="n">
        <v>3505</v>
      </c>
      <c r="F55" s="832" t="n">
        <v>3959</v>
      </c>
      <c r="G55" s="832" t="n">
        <v>4620</v>
      </c>
      <c r="H55" s="858" t="n">
        <v>5467</v>
      </c>
      <c r="I55" s="832" t="n">
        <v>6627</v>
      </c>
    </row>
    <row r="56" customFormat="false" ht="12.75" hidden="false" customHeight="true" outlineLevel="0" collapsed="false">
      <c r="A56" s="816" t="n">
        <v>36</v>
      </c>
      <c r="B56" s="838" t="s">
        <v>921</v>
      </c>
      <c r="C56" s="832" t="n">
        <v>3141</v>
      </c>
      <c r="D56" s="832" t="n">
        <v>2909</v>
      </c>
      <c r="E56" s="832" t="n">
        <v>3048</v>
      </c>
      <c r="F56" s="832" t="n">
        <v>3088</v>
      </c>
      <c r="G56" s="832" t="n">
        <v>3277</v>
      </c>
      <c r="H56" s="858" t="n">
        <v>3508</v>
      </c>
      <c r="I56" s="832" t="n">
        <v>4015</v>
      </c>
    </row>
    <row r="57" customFormat="false" ht="12.75" hidden="false" customHeight="true" outlineLevel="0" collapsed="false">
      <c r="A57" s="816" t="n">
        <v>37</v>
      </c>
      <c r="B57" s="838" t="s">
        <v>922</v>
      </c>
      <c r="C57" s="832" t="n">
        <v>2072</v>
      </c>
      <c r="D57" s="832" t="n">
        <v>2039</v>
      </c>
      <c r="E57" s="832" t="n">
        <v>2242</v>
      </c>
      <c r="F57" s="832" t="n">
        <v>2409</v>
      </c>
      <c r="G57" s="832" t="n">
        <v>2719</v>
      </c>
      <c r="H57" s="858" t="n">
        <v>2802</v>
      </c>
      <c r="I57" s="832" t="n">
        <v>3017</v>
      </c>
    </row>
    <row r="58" customFormat="false" ht="12.75" hidden="false" customHeight="true" outlineLevel="0" collapsed="false">
      <c r="A58" s="816" t="n">
        <v>38</v>
      </c>
      <c r="B58" s="838" t="s">
        <v>923</v>
      </c>
      <c r="C58" s="832" t="n">
        <v>568</v>
      </c>
      <c r="D58" s="832" t="n">
        <v>670</v>
      </c>
      <c r="E58" s="832" t="n">
        <v>767</v>
      </c>
      <c r="F58" s="832" t="n">
        <v>804</v>
      </c>
      <c r="G58" s="832" t="n">
        <v>989</v>
      </c>
      <c r="H58" s="858" t="n">
        <v>1070</v>
      </c>
      <c r="I58" s="832" t="n">
        <v>1291</v>
      </c>
    </row>
    <row r="59" s="830" customFormat="true" ht="18" hidden="false" customHeight="true" outlineLevel="0" collapsed="false">
      <c r="A59" s="830" t="n">
        <v>39</v>
      </c>
      <c r="B59" s="825" t="s">
        <v>566</v>
      </c>
      <c r="C59" s="826" t="n">
        <v>344225</v>
      </c>
      <c r="D59" s="826" t="n">
        <v>354535</v>
      </c>
      <c r="E59" s="826" t="n">
        <v>369590</v>
      </c>
      <c r="F59" s="826" t="n">
        <v>388225</v>
      </c>
      <c r="G59" s="826" t="n">
        <v>407611</v>
      </c>
      <c r="H59" s="859" t="n">
        <v>426108</v>
      </c>
      <c r="I59" s="826" t="n">
        <v>448586</v>
      </c>
    </row>
    <row r="60" customFormat="false" ht="12.75" hidden="false" customHeight="true" outlineLevel="0" collapsed="false">
      <c r="B60" s="831" t="s">
        <v>917</v>
      </c>
      <c r="F60" s="858"/>
      <c r="G60" s="834"/>
      <c r="H60" s="738"/>
      <c r="I60" s="832"/>
    </row>
    <row r="61" customFormat="false" ht="12.75" hidden="false" customHeight="true" outlineLevel="0" collapsed="false">
      <c r="A61" s="816" t="n">
        <v>40</v>
      </c>
      <c r="B61" s="838" t="s">
        <v>918</v>
      </c>
      <c r="C61" s="832" t="n">
        <v>9522</v>
      </c>
      <c r="D61" s="832" t="n">
        <v>8796</v>
      </c>
      <c r="E61" s="832" t="n">
        <v>9241</v>
      </c>
      <c r="F61" s="832" t="n">
        <v>8705</v>
      </c>
      <c r="G61" s="832" t="n">
        <v>8911</v>
      </c>
      <c r="H61" s="858" t="n">
        <v>8701</v>
      </c>
      <c r="I61" s="832" t="n">
        <v>9571</v>
      </c>
    </row>
    <row r="62" customFormat="false" ht="12.75" hidden="false" customHeight="true" outlineLevel="0" collapsed="false">
      <c r="A62" s="816" t="n">
        <v>41</v>
      </c>
      <c r="B62" s="838" t="s">
        <v>919</v>
      </c>
      <c r="C62" s="832" t="n">
        <v>31620</v>
      </c>
      <c r="D62" s="832" t="n">
        <v>31796</v>
      </c>
      <c r="E62" s="832" t="n">
        <v>33973</v>
      </c>
      <c r="F62" s="832" t="n">
        <v>37228</v>
      </c>
      <c r="G62" s="832" t="n">
        <v>39862</v>
      </c>
      <c r="H62" s="858" t="n">
        <v>42210</v>
      </c>
      <c r="I62" s="832" t="n">
        <v>44037</v>
      </c>
    </row>
    <row r="63" customFormat="false" ht="12.75" hidden="false" customHeight="true" outlineLevel="0" collapsed="false">
      <c r="A63" s="816" t="n">
        <v>42</v>
      </c>
      <c r="B63" s="838" t="s">
        <v>920</v>
      </c>
      <c r="C63" s="832" t="n">
        <v>75507</v>
      </c>
      <c r="D63" s="832" t="n">
        <v>77033</v>
      </c>
      <c r="E63" s="832" t="n">
        <v>79133</v>
      </c>
      <c r="F63" s="832" t="n">
        <v>82944</v>
      </c>
      <c r="G63" s="832" t="n">
        <v>87535</v>
      </c>
      <c r="H63" s="858" t="n">
        <v>92640</v>
      </c>
      <c r="I63" s="832" t="n">
        <v>99735</v>
      </c>
    </row>
    <row r="64" customFormat="false" ht="12.75" hidden="false" customHeight="true" outlineLevel="0" collapsed="false">
      <c r="A64" s="816" t="n">
        <v>43</v>
      </c>
      <c r="B64" s="838" t="s">
        <v>921</v>
      </c>
      <c r="C64" s="832" t="n">
        <v>100499</v>
      </c>
      <c r="D64" s="832" t="n">
        <v>101075</v>
      </c>
      <c r="E64" s="832" t="n">
        <v>101965</v>
      </c>
      <c r="F64" s="832" t="n">
        <v>103387</v>
      </c>
      <c r="G64" s="832" t="n">
        <v>104282</v>
      </c>
      <c r="H64" s="858" t="n">
        <v>105154</v>
      </c>
      <c r="I64" s="832" t="n">
        <v>107244</v>
      </c>
    </row>
    <row r="65" customFormat="false" ht="12.75" hidden="false" customHeight="true" outlineLevel="0" collapsed="false">
      <c r="A65" s="816" t="n">
        <v>44</v>
      </c>
      <c r="B65" s="838" t="s">
        <v>922</v>
      </c>
      <c r="C65" s="832" t="n">
        <v>102555</v>
      </c>
      <c r="D65" s="832" t="n">
        <v>107481</v>
      </c>
      <c r="E65" s="832" t="n">
        <v>112631</v>
      </c>
      <c r="F65" s="832" t="n">
        <v>118098</v>
      </c>
      <c r="G65" s="832" t="n">
        <v>122805</v>
      </c>
      <c r="H65" s="858" t="n">
        <v>126121</v>
      </c>
      <c r="I65" s="832" t="n">
        <v>128958</v>
      </c>
    </row>
    <row r="66" customFormat="false" ht="12.75" hidden="false" customHeight="true" outlineLevel="0" collapsed="false">
      <c r="A66" s="816" t="n">
        <v>45</v>
      </c>
      <c r="B66" s="838" t="s">
        <v>923</v>
      </c>
      <c r="C66" s="832" t="n">
        <v>24522</v>
      </c>
      <c r="D66" s="832" t="n">
        <v>28354</v>
      </c>
      <c r="E66" s="832" t="n">
        <v>32647</v>
      </c>
      <c r="F66" s="832" t="n">
        <v>37863</v>
      </c>
      <c r="G66" s="832" t="n">
        <v>44216</v>
      </c>
      <c r="H66" s="858" t="n">
        <v>51282</v>
      </c>
      <c r="I66" s="832" t="n">
        <v>59041</v>
      </c>
    </row>
    <row r="67" customFormat="false" ht="9.75" hidden="false" customHeight="true" outlineLevel="0" collapsed="false"/>
    <row r="68" customFormat="false" ht="12" hidden="false" customHeight="false" outlineLevel="0" collapsed="false">
      <c r="A68" s="844" t="s">
        <v>990</v>
      </c>
    </row>
  </sheetData>
  <mergeCells count="12">
    <mergeCell ref="A2:I2"/>
    <mergeCell ref="A3:I3"/>
    <mergeCell ref="A4:I4"/>
    <mergeCell ref="A6:A8"/>
    <mergeCell ref="B6:B8"/>
    <mergeCell ref="C6:C8"/>
    <mergeCell ref="D6:D8"/>
    <mergeCell ref="E6:E8"/>
    <mergeCell ref="F6:F8"/>
    <mergeCell ref="G6:G8"/>
    <mergeCell ref="H6:H8"/>
    <mergeCell ref="I6:I8"/>
  </mergeCells>
  <printOptions headings="false" gridLines="false" gridLinesSet="true" horizontalCentered="false" verticalCentered="false"/>
  <pageMargins left="0.315277777777778" right="0.39375" top="0.39375" bottom="0.39375"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4" width="3.85"/>
    <col collapsed="false" customWidth="true" hidden="false" outlineLevel="0" max="2" min="2" style="794" width="47.7"/>
    <col collapsed="false" customWidth="true" hidden="false" outlineLevel="0" max="9" min="3" style="794" width="9.56"/>
    <col collapsed="false" customWidth="false" hidden="false" outlineLevel="0" max="257" min="10" style="794" width="11.42"/>
  </cols>
  <sheetData>
    <row r="1" customFormat="false" ht="12.75" hidden="false" customHeight="true" outlineLevel="0" collapsed="false">
      <c r="A1" s="794" t="s">
        <v>614</v>
      </c>
      <c r="I1" s="795" t="s">
        <v>154</v>
      </c>
    </row>
    <row r="2" customFormat="false" ht="12.75" hidden="false" customHeight="true" outlineLevel="0" collapsed="false">
      <c r="A2" s="796" t="s">
        <v>985</v>
      </c>
      <c r="B2" s="796"/>
      <c r="C2" s="796"/>
      <c r="D2" s="796"/>
      <c r="E2" s="796"/>
      <c r="F2" s="796"/>
      <c r="G2" s="796"/>
      <c r="H2" s="796"/>
      <c r="I2" s="796"/>
    </row>
    <row r="3" customFormat="false" ht="12.75" hidden="false" customHeight="true" outlineLevel="0" collapsed="false">
      <c r="A3" s="796" t="s">
        <v>986</v>
      </c>
      <c r="B3" s="796"/>
      <c r="C3" s="796"/>
      <c r="D3" s="796"/>
      <c r="E3" s="796"/>
      <c r="F3" s="796"/>
      <c r="G3" s="796"/>
      <c r="H3" s="796"/>
      <c r="I3" s="796"/>
    </row>
    <row r="4" customFormat="false" ht="12.75" hidden="false" customHeight="true" outlineLevel="0" collapsed="false">
      <c r="A4" s="796" t="s">
        <v>153</v>
      </c>
      <c r="B4" s="796"/>
      <c r="C4" s="796"/>
      <c r="D4" s="796"/>
      <c r="E4" s="796"/>
      <c r="F4" s="796"/>
      <c r="G4" s="796"/>
      <c r="H4" s="796"/>
      <c r="I4" s="796"/>
      <c r="J4" s="797"/>
    </row>
    <row r="5" customFormat="false" ht="12.75" hidden="false" customHeight="true" outlineLevel="0" collapsed="false"/>
    <row r="6" customFormat="false" ht="10.5" hidden="false" customHeight="true" outlineLevel="0" collapsed="false">
      <c r="A6" s="798" t="s">
        <v>575</v>
      </c>
      <c r="B6" s="799" t="s">
        <v>1012</v>
      </c>
      <c r="C6" s="799" t="n">
        <v>2006</v>
      </c>
      <c r="D6" s="799" t="n">
        <v>2007</v>
      </c>
      <c r="E6" s="799" t="n">
        <v>2008</v>
      </c>
      <c r="F6" s="799" t="n">
        <v>2009</v>
      </c>
      <c r="G6" s="799" t="n">
        <v>2010</v>
      </c>
      <c r="H6" s="799" t="n">
        <v>2011</v>
      </c>
      <c r="I6" s="800" t="n">
        <v>2012</v>
      </c>
    </row>
    <row r="7" customFormat="false" ht="10.5" hidden="false" customHeight="true" outlineLevel="0" collapsed="false">
      <c r="A7" s="798"/>
      <c r="B7" s="799"/>
      <c r="C7" s="799"/>
      <c r="D7" s="799"/>
      <c r="E7" s="799"/>
      <c r="F7" s="799"/>
      <c r="G7" s="799"/>
      <c r="H7" s="799"/>
      <c r="I7" s="800"/>
    </row>
    <row r="8" s="801" customFormat="true" ht="42.75" hidden="false" customHeight="true" outlineLevel="0" collapsed="false">
      <c r="A8" s="798"/>
      <c r="B8" s="799"/>
      <c r="C8" s="799"/>
      <c r="D8" s="799"/>
      <c r="E8" s="799"/>
      <c r="F8" s="799"/>
      <c r="G8" s="799"/>
      <c r="H8" s="799"/>
      <c r="I8" s="800"/>
    </row>
    <row r="9" s="802" customFormat="true" ht="18" hidden="false" customHeight="true" outlineLevel="0" collapsed="false">
      <c r="A9" s="860" t="n">
        <v>1</v>
      </c>
      <c r="B9" s="861" t="s">
        <v>202</v>
      </c>
      <c r="C9" s="862" t="n">
        <v>415018</v>
      </c>
      <c r="D9" s="862" t="n">
        <v>425547</v>
      </c>
      <c r="E9" s="863" t="n">
        <v>442713</v>
      </c>
      <c r="F9" s="864" t="n">
        <v>465347</v>
      </c>
      <c r="G9" s="865" t="n">
        <v>489700</v>
      </c>
      <c r="H9" s="866" t="n">
        <v>512923</v>
      </c>
      <c r="I9" s="862" t="n">
        <v>544040</v>
      </c>
    </row>
    <row r="10" customFormat="false" ht="12.75" hidden="false" customHeight="true" outlineLevel="0" collapsed="false">
      <c r="A10" s="795"/>
      <c r="B10" s="867" t="s">
        <v>621</v>
      </c>
      <c r="C10" s="806"/>
      <c r="D10" s="806"/>
      <c r="E10" s="868"/>
      <c r="F10" s="869"/>
      <c r="G10" s="808"/>
      <c r="H10" s="751"/>
      <c r="I10" s="806"/>
    </row>
    <row r="11" customFormat="false" ht="12.75" hidden="false" customHeight="true" outlineLevel="0" collapsed="false">
      <c r="A11" s="795" t="n">
        <v>2</v>
      </c>
      <c r="B11" s="811" t="s">
        <v>925</v>
      </c>
      <c r="C11" s="806" t="n">
        <v>153240</v>
      </c>
      <c r="D11" s="806" t="n">
        <v>147722</v>
      </c>
      <c r="E11" s="868" t="n">
        <v>154218</v>
      </c>
      <c r="F11" s="869" t="n">
        <v>159900</v>
      </c>
      <c r="G11" s="808" t="n">
        <v>166389</v>
      </c>
      <c r="H11" s="751" t="n">
        <v>177969</v>
      </c>
      <c r="I11" s="806" t="n">
        <v>191114</v>
      </c>
    </row>
    <row r="12" customFormat="false" ht="12.75" hidden="false" customHeight="true" outlineLevel="0" collapsed="false">
      <c r="A12" s="795" t="n">
        <v>3</v>
      </c>
      <c r="B12" s="811" t="s">
        <v>926</v>
      </c>
      <c r="C12" s="806" t="n">
        <v>140186</v>
      </c>
      <c r="D12" s="806" t="n">
        <v>143984</v>
      </c>
      <c r="E12" s="868" t="n">
        <v>150215</v>
      </c>
      <c r="F12" s="869" t="n">
        <v>154123</v>
      </c>
      <c r="G12" s="808" t="n">
        <v>164973</v>
      </c>
      <c r="H12" s="751" t="n">
        <v>169407</v>
      </c>
      <c r="I12" s="806" t="n">
        <v>175256</v>
      </c>
    </row>
    <row r="13" customFormat="false" ht="12.75" hidden="false" customHeight="true" outlineLevel="0" collapsed="false">
      <c r="A13" s="795" t="n">
        <v>4</v>
      </c>
      <c r="B13" s="807" t="s">
        <v>927</v>
      </c>
      <c r="C13" s="806" t="n">
        <v>33443</v>
      </c>
      <c r="D13" s="806" t="n">
        <v>44857</v>
      </c>
      <c r="E13" s="868" t="n">
        <v>45415</v>
      </c>
      <c r="F13" s="869" t="n">
        <v>54349</v>
      </c>
      <c r="G13" s="808" t="n">
        <v>56447</v>
      </c>
      <c r="H13" s="751" t="n">
        <v>50732</v>
      </c>
      <c r="I13" s="806" t="n">
        <v>54148</v>
      </c>
    </row>
    <row r="14" customFormat="false" ht="12.75" hidden="false" customHeight="true" outlineLevel="0" collapsed="false">
      <c r="A14" s="795" t="n">
        <v>5</v>
      </c>
      <c r="B14" s="870" t="s">
        <v>928</v>
      </c>
      <c r="I14" s="806"/>
    </row>
    <row r="15" customFormat="false" ht="12.75" hidden="false" customHeight="true" outlineLevel="0" collapsed="false">
      <c r="A15" s="795"/>
      <c r="B15" s="871" t="s">
        <v>929</v>
      </c>
      <c r="C15" s="806" t="n">
        <v>12427</v>
      </c>
      <c r="D15" s="806" t="n">
        <v>13016</v>
      </c>
      <c r="E15" s="868" t="n">
        <v>15293</v>
      </c>
      <c r="F15" s="869" t="n">
        <v>15630</v>
      </c>
      <c r="G15" s="808" t="n">
        <v>16882</v>
      </c>
      <c r="H15" s="751" t="n">
        <v>16422</v>
      </c>
      <c r="I15" s="806" t="n">
        <v>17516</v>
      </c>
    </row>
    <row r="16" customFormat="false" ht="12.75" hidden="false" customHeight="true" outlineLevel="0" collapsed="false">
      <c r="A16" s="795" t="n">
        <v>6</v>
      </c>
      <c r="B16" s="872" t="s">
        <v>930</v>
      </c>
      <c r="C16" s="806" t="n">
        <v>13475</v>
      </c>
      <c r="D16" s="806" t="n">
        <v>13536</v>
      </c>
      <c r="E16" s="868" t="n">
        <v>14001</v>
      </c>
      <c r="F16" s="869" t="n">
        <v>14498</v>
      </c>
      <c r="G16" s="808" t="n">
        <v>14968</v>
      </c>
      <c r="H16" s="751" t="n">
        <v>24868</v>
      </c>
      <c r="I16" s="806" t="n">
        <v>26221</v>
      </c>
    </row>
    <row r="17" customFormat="false" ht="12.75" hidden="false" customHeight="true" outlineLevel="0" collapsed="false">
      <c r="A17" s="795" t="n">
        <v>7</v>
      </c>
      <c r="B17" s="872" t="s">
        <v>931</v>
      </c>
      <c r="C17" s="806" t="n">
        <v>2939</v>
      </c>
      <c r="D17" s="806" t="n">
        <v>3057</v>
      </c>
      <c r="E17" s="868" t="n">
        <v>3271</v>
      </c>
      <c r="F17" s="869" t="n">
        <v>3621</v>
      </c>
      <c r="G17" s="808" t="n">
        <v>3779</v>
      </c>
      <c r="H17" s="751" t="n">
        <v>4062</v>
      </c>
      <c r="I17" s="806" t="n">
        <v>4179</v>
      </c>
    </row>
    <row r="18" customFormat="false" ht="12.75" hidden="false" customHeight="true" outlineLevel="0" collapsed="false">
      <c r="A18" s="795" t="n">
        <v>8</v>
      </c>
      <c r="B18" s="807" t="s">
        <v>932</v>
      </c>
      <c r="C18" s="806" t="n">
        <v>59308</v>
      </c>
      <c r="D18" s="806" t="n">
        <v>59375</v>
      </c>
      <c r="E18" s="868" t="n">
        <v>60296</v>
      </c>
      <c r="F18" s="869" t="n">
        <v>63226</v>
      </c>
      <c r="G18" s="808" t="n">
        <v>66262</v>
      </c>
      <c r="H18" s="751" t="n">
        <v>69463</v>
      </c>
      <c r="I18" s="806" t="n">
        <v>75606</v>
      </c>
    </row>
    <row r="19" customFormat="false" ht="24.75" hidden="false" customHeight="true" outlineLevel="0" collapsed="false">
      <c r="A19" s="795"/>
      <c r="B19" s="867" t="s">
        <v>933</v>
      </c>
      <c r="C19" s="806"/>
      <c r="D19" s="806"/>
      <c r="E19" s="868"/>
      <c r="F19" s="869"/>
      <c r="G19" s="808"/>
      <c r="H19" s="751"/>
      <c r="I19" s="806"/>
    </row>
    <row r="20" customFormat="false" ht="12.75" hidden="false" customHeight="true" outlineLevel="0" collapsed="false">
      <c r="A20" s="794" t="n">
        <v>9</v>
      </c>
      <c r="B20" s="873" t="s">
        <v>934</v>
      </c>
      <c r="C20" s="806" t="n">
        <v>355710</v>
      </c>
      <c r="D20" s="806" t="n">
        <f aca="false">SUM(D22:D43)</f>
        <v>366172</v>
      </c>
      <c r="E20" s="868" t="n">
        <f aca="false">SUM(E22:E43)</f>
        <v>382417</v>
      </c>
      <c r="F20" s="869" t="n">
        <v>402121</v>
      </c>
      <c r="G20" s="808" t="n">
        <v>423438</v>
      </c>
      <c r="H20" s="751" t="n">
        <v>443460</v>
      </c>
      <c r="I20" s="806" t="n">
        <v>468434</v>
      </c>
    </row>
    <row r="21" customFormat="false" ht="12.75" hidden="false" customHeight="true" outlineLevel="0" collapsed="false">
      <c r="A21" s="795"/>
      <c r="B21" s="874" t="s">
        <v>621</v>
      </c>
      <c r="C21" s="806"/>
      <c r="D21" s="806"/>
      <c r="E21" s="806"/>
      <c r="F21" s="869"/>
      <c r="G21" s="808"/>
      <c r="H21" s="866"/>
      <c r="I21" s="806"/>
    </row>
    <row r="22" s="802" customFormat="true" ht="12.75" hidden="false" customHeight="true" outlineLevel="0" collapsed="false">
      <c r="A22" s="794" t="n">
        <v>10</v>
      </c>
      <c r="B22" s="875" t="s">
        <v>935</v>
      </c>
      <c r="C22" s="806"/>
      <c r="D22" s="806"/>
      <c r="E22" s="868"/>
      <c r="G22" s="808"/>
      <c r="H22" s="751"/>
      <c r="I22" s="806"/>
    </row>
    <row r="23" customFormat="false" ht="12.75" hidden="false" customHeight="true" outlineLevel="0" collapsed="false">
      <c r="A23" s="795"/>
      <c r="B23" s="876" t="s">
        <v>936</v>
      </c>
      <c r="C23" s="806" t="n">
        <v>7870</v>
      </c>
      <c r="D23" s="806" t="n">
        <v>8549</v>
      </c>
      <c r="E23" s="868" t="n">
        <v>9066</v>
      </c>
      <c r="F23" s="869" t="n">
        <v>9728</v>
      </c>
      <c r="G23" s="808" t="n">
        <v>10751</v>
      </c>
      <c r="H23" s="751" t="n">
        <v>12374</v>
      </c>
      <c r="I23" s="751" t="n">
        <v>14004</v>
      </c>
    </row>
    <row r="24" customFormat="false" ht="12.75" hidden="false" customHeight="true" outlineLevel="0" collapsed="false">
      <c r="A24" s="794" t="n">
        <v>11</v>
      </c>
      <c r="B24" s="877" t="s">
        <v>486</v>
      </c>
      <c r="C24" s="806"/>
      <c r="D24" s="806"/>
      <c r="E24" s="868"/>
      <c r="F24" s="869"/>
      <c r="G24" s="808"/>
      <c r="H24" s="751"/>
      <c r="I24" s="751"/>
    </row>
    <row r="25" customFormat="false" ht="12.75" hidden="false" customHeight="true" outlineLevel="0" collapsed="false">
      <c r="A25" s="795"/>
      <c r="B25" s="877" t="s">
        <v>937</v>
      </c>
      <c r="C25" s="806"/>
      <c r="D25" s="806"/>
      <c r="E25" s="868"/>
      <c r="G25" s="808"/>
      <c r="H25" s="866"/>
      <c r="I25" s="866"/>
    </row>
    <row r="26" customFormat="false" ht="12.75" hidden="false" customHeight="true" outlineLevel="0" collapsed="false">
      <c r="A26" s="795"/>
      <c r="B26" s="876" t="s">
        <v>938</v>
      </c>
      <c r="C26" s="806" t="n">
        <v>2803</v>
      </c>
      <c r="D26" s="806" t="n">
        <v>3076</v>
      </c>
      <c r="E26" s="868" t="n">
        <v>3458</v>
      </c>
      <c r="F26" s="869" t="n">
        <v>3658</v>
      </c>
      <c r="G26" s="808" t="n">
        <v>4127</v>
      </c>
      <c r="H26" s="751" t="n">
        <v>4557</v>
      </c>
      <c r="I26" s="751" t="n">
        <v>5142</v>
      </c>
    </row>
    <row r="27" customFormat="false" ht="12.75" hidden="false" customHeight="true" outlineLevel="0" collapsed="false">
      <c r="A27" s="794" t="n">
        <v>12</v>
      </c>
      <c r="B27" s="877" t="s">
        <v>939</v>
      </c>
      <c r="C27" s="806"/>
      <c r="D27" s="806"/>
      <c r="E27" s="806"/>
      <c r="G27" s="808"/>
      <c r="H27" s="751"/>
      <c r="I27" s="751"/>
    </row>
    <row r="28" customFormat="false" ht="12.75" hidden="false" customHeight="true" outlineLevel="0" collapsed="false">
      <c r="A28" s="795"/>
      <c r="B28" s="876" t="s">
        <v>940</v>
      </c>
      <c r="C28" s="806" t="n">
        <v>768</v>
      </c>
      <c r="D28" s="806" t="n">
        <v>806</v>
      </c>
      <c r="E28" s="868" t="n">
        <v>855</v>
      </c>
      <c r="F28" s="869" t="n">
        <v>921</v>
      </c>
      <c r="G28" s="808" t="n">
        <v>1128</v>
      </c>
      <c r="H28" s="751" t="n">
        <v>1169</v>
      </c>
      <c r="I28" s="751" t="n">
        <v>1370</v>
      </c>
    </row>
    <row r="29" customFormat="false" ht="12.75" hidden="false" customHeight="true" outlineLevel="0" collapsed="false">
      <c r="A29" s="795" t="n">
        <v>13</v>
      </c>
      <c r="B29" s="877" t="s">
        <v>1013</v>
      </c>
      <c r="C29" s="806"/>
      <c r="D29" s="806"/>
      <c r="E29" s="868"/>
      <c r="F29" s="869"/>
      <c r="G29" s="808"/>
      <c r="H29" s="751"/>
      <c r="I29" s="751"/>
    </row>
    <row r="30" customFormat="false" ht="12.75" hidden="false" customHeight="true" outlineLevel="0" collapsed="false">
      <c r="A30" s="795"/>
      <c r="B30" s="876" t="s">
        <v>1014</v>
      </c>
      <c r="C30" s="806" t="n">
        <v>0</v>
      </c>
      <c r="D30" s="806" t="n">
        <v>0</v>
      </c>
      <c r="E30" s="806" t="n">
        <v>0</v>
      </c>
      <c r="F30" s="806" t="n">
        <v>0</v>
      </c>
      <c r="G30" s="806" t="n">
        <v>0</v>
      </c>
      <c r="H30" s="806" t="n">
        <v>0</v>
      </c>
      <c r="I30" s="806" t="n">
        <v>1017</v>
      </c>
    </row>
    <row r="31" customFormat="false" ht="12.75" hidden="false" customHeight="true" outlineLevel="0" collapsed="false">
      <c r="A31" s="795" t="n">
        <v>14</v>
      </c>
      <c r="B31" s="876" t="s">
        <v>941</v>
      </c>
      <c r="C31" s="806" t="n">
        <v>249023</v>
      </c>
      <c r="D31" s="806" t="n">
        <v>257020</v>
      </c>
      <c r="E31" s="868" t="n">
        <v>267296</v>
      </c>
      <c r="F31" s="869" t="n">
        <v>282795</v>
      </c>
      <c r="G31" s="808" t="n">
        <v>296658</v>
      </c>
      <c r="H31" s="751" t="n">
        <v>309915</v>
      </c>
      <c r="I31" s="751" t="n">
        <v>323635</v>
      </c>
    </row>
    <row r="32" customFormat="false" ht="12.75" hidden="false" customHeight="true" outlineLevel="0" collapsed="false">
      <c r="A32" s="795" t="n">
        <v>15</v>
      </c>
      <c r="B32" s="877" t="s">
        <v>1015</v>
      </c>
      <c r="C32" s="806"/>
      <c r="D32" s="806"/>
      <c r="E32" s="868"/>
      <c r="F32" s="869"/>
      <c r="G32" s="808"/>
      <c r="H32" s="751"/>
      <c r="I32" s="751"/>
    </row>
    <row r="33" customFormat="false" ht="12.75" hidden="false" customHeight="true" outlineLevel="0" collapsed="false">
      <c r="A33" s="795"/>
      <c r="B33" s="876" t="s">
        <v>1016</v>
      </c>
      <c r="C33" s="806" t="n">
        <v>5055</v>
      </c>
      <c r="D33" s="806" t="n">
        <v>7607</v>
      </c>
      <c r="E33" s="868" t="n">
        <v>8672</v>
      </c>
      <c r="F33" s="869" t="n">
        <v>9507</v>
      </c>
      <c r="G33" s="808" t="n">
        <v>10109</v>
      </c>
      <c r="H33" s="751" t="n">
        <v>10908</v>
      </c>
      <c r="I33" s="751" t="n">
        <v>11248</v>
      </c>
    </row>
    <row r="34" customFormat="false" ht="12.75" hidden="false" customHeight="true" outlineLevel="0" collapsed="false">
      <c r="A34" s="795" t="n">
        <v>16</v>
      </c>
      <c r="B34" s="876" t="s">
        <v>494</v>
      </c>
      <c r="C34" s="806" t="n">
        <v>46136</v>
      </c>
      <c r="D34" s="806" t="n">
        <v>47144</v>
      </c>
      <c r="E34" s="868" t="n">
        <v>48414</v>
      </c>
      <c r="F34" s="869" t="n">
        <v>50282</v>
      </c>
      <c r="G34" s="808" t="n">
        <v>51984</v>
      </c>
      <c r="H34" s="751" t="n">
        <v>53256</v>
      </c>
      <c r="I34" s="751" t="n">
        <v>55536</v>
      </c>
    </row>
    <row r="35" customFormat="false" ht="12.75" hidden="false" customHeight="true" outlineLevel="0" collapsed="false">
      <c r="A35" s="795" t="n">
        <v>17</v>
      </c>
      <c r="B35" s="876" t="s">
        <v>1017</v>
      </c>
    </row>
    <row r="36" customFormat="false" ht="12.75" hidden="false" customHeight="true" outlineLevel="0" collapsed="false">
      <c r="A36" s="795"/>
      <c r="B36" s="876" t="s">
        <v>1018</v>
      </c>
      <c r="C36" s="806" t="n">
        <v>1736</v>
      </c>
      <c r="D36" s="806" t="n">
        <v>2780</v>
      </c>
      <c r="E36" s="868" t="n">
        <v>3132</v>
      </c>
      <c r="F36" s="869" t="n">
        <v>3493</v>
      </c>
      <c r="G36" s="808" t="n">
        <v>4203</v>
      </c>
      <c r="H36" s="751" t="n">
        <v>4709</v>
      </c>
      <c r="I36" s="751" t="n">
        <v>5477</v>
      </c>
    </row>
    <row r="37" customFormat="false" ht="12.75" hidden="false" customHeight="true" outlineLevel="0" collapsed="false">
      <c r="A37" s="795" t="n">
        <v>18</v>
      </c>
      <c r="B37" s="876" t="s">
        <v>942</v>
      </c>
      <c r="C37" s="806" t="n">
        <v>1591</v>
      </c>
      <c r="D37" s="806" t="n">
        <v>1628</v>
      </c>
      <c r="E37" s="868" t="n">
        <v>1636</v>
      </c>
      <c r="F37" s="869" t="n">
        <v>1539</v>
      </c>
      <c r="G37" s="808" t="n">
        <v>1613</v>
      </c>
      <c r="H37" s="751" t="n">
        <v>1958</v>
      </c>
      <c r="I37" s="751" t="n">
        <v>2092</v>
      </c>
    </row>
    <row r="38" customFormat="false" ht="12.75" hidden="false" customHeight="true" outlineLevel="0" collapsed="false">
      <c r="A38" s="795" t="n">
        <v>20</v>
      </c>
      <c r="B38" s="876" t="s">
        <v>498</v>
      </c>
      <c r="C38" s="806" t="n">
        <f aca="false">1367+2472</f>
        <v>3839</v>
      </c>
      <c r="D38" s="806" t="n">
        <v>3871</v>
      </c>
      <c r="E38" s="868" t="n">
        <v>4167</v>
      </c>
      <c r="F38" s="869" t="n">
        <v>4388</v>
      </c>
      <c r="G38" s="808" t="n">
        <v>4714</v>
      </c>
      <c r="H38" s="751" t="n">
        <v>4843</v>
      </c>
      <c r="I38" s="751" t="n">
        <v>5249</v>
      </c>
    </row>
    <row r="39" customFormat="false" ht="12.75" hidden="false" customHeight="true" outlineLevel="0" collapsed="false">
      <c r="A39" s="795" t="n">
        <v>21</v>
      </c>
      <c r="B39" s="876" t="s">
        <v>499</v>
      </c>
      <c r="C39" s="806" t="n">
        <v>2008</v>
      </c>
      <c r="D39" s="806" t="n">
        <v>2013</v>
      </c>
      <c r="E39" s="868" t="n">
        <v>2147</v>
      </c>
      <c r="F39" s="869" t="n">
        <v>2297</v>
      </c>
      <c r="G39" s="808" t="n">
        <v>2524</v>
      </c>
      <c r="H39" s="751" t="n">
        <v>2536</v>
      </c>
      <c r="I39" s="751" t="n">
        <v>2658</v>
      </c>
    </row>
    <row r="40" customFormat="false" ht="12.75" hidden="false" customHeight="true" outlineLevel="0" collapsed="false">
      <c r="A40" s="795" t="n">
        <v>22</v>
      </c>
      <c r="B40" s="876" t="s">
        <v>500</v>
      </c>
      <c r="C40" s="806" t="n">
        <f aca="false">1552+803+413+6077</f>
        <v>8845</v>
      </c>
      <c r="D40" s="806" t="n">
        <v>9060</v>
      </c>
      <c r="E40" s="868" t="n">
        <v>9776</v>
      </c>
      <c r="F40" s="869" t="n">
        <v>10726</v>
      </c>
      <c r="G40" s="808" t="n">
        <v>11170</v>
      </c>
      <c r="H40" s="751" t="n">
        <v>11934</v>
      </c>
      <c r="I40" s="751" t="n">
        <v>13588</v>
      </c>
    </row>
    <row r="41" s="802" customFormat="true" ht="12.75" hidden="false" customHeight="true" outlineLevel="0" collapsed="false">
      <c r="A41" s="795" t="n">
        <v>23</v>
      </c>
      <c r="B41" s="876" t="s">
        <v>501</v>
      </c>
      <c r="C41" s="806" t="n">
        <v>10523</v>
      </c>
      <c r="D41" s="806" t="n">
        <v>10721</v>
      </c>
      <c r="E41" s="868" t="n">
        <v>10882</v>
      </c>
      <c r="F41" s="869" t="n">
        <v>9151</v>
      </c>
      <c r="G41" s="808" t="n">
        <v>9562</v>
      </c>
      <c r="H41" s="751" t="n">
        <v>9689</v>
      </c>
      <c r="I41" s="751" t="n">
        <v>10236</v>
      </c>
    </row>
    <row r="42" customFormat="false" ht="12.75" hidden="false" customHeight="true" outlineLevel="0" collapsed="false">
      <c r="A42" s="795" t="n">
        <v>24</v>
      </c>
      <c r="B42" s="876" t="s">
        <v>1019</v>
      </c>
      <c r="C42" s="806" t="n">
        <v>4768</v>
      </c>
      <c r="D42" s="806" t="n">
        <v>4178</v>
      </c>
      <c r="E42" s="868" t="n">
        <v>4355</v>
      </c>
      <c r="F42" s="869" t="n">
        <v>4732</v>
      </c>
      <c r="G42" s="808" t="n">
        <v>5320</v>
      </c>
      <c r="H42" s="751" t="n">
        <v>5690</v>
      </c>
      <c r="I42" s="751" t="n">
        <v>5749</v>
      </c>
    </row>
    <row r="43" customFormat="false" ht="12.75" hidden="false" customHeight="true" outlineLevel="0" collapsed="false">
      <c r="A43" s="795" t="n">
        <v>25</v>
      </c>
      <c r="B43" s="876" t="s">
        <v>503</v>
      </c>
      <c r="C43" s="806" t="n">
        <v>7539</v>
      </c>
      <c r="D43" s="806" t="n">
        <v>7719</v>
      </c>
      <c r="E43" s="806" t="n">
        <v>8561</v>
      </c>
      <c r="F43" s="869" t="n">
        <v>8904</v>
      </c>
      <c r="G43" s="808" t="n">
        <v>9575</v>
      </c>
      <c r="H43" s="751" t="n">
        <v>9922</v>
      </c>
      <c r="I43" s="751" t="n">
        <v>11433</v>
      </c>
    </row>
    <row r="44" customFormat="false" ht="22.5" hidden="false" customHeight="true" outlineLevel="0" collapsed="false">
      <c r="A44" s="795"/>
      <c r="B44" s="812" t="s">
        <v>1020</v>
      </c>
      <c r="C44" s="806"/>
      <c r="D44" s="806"/>
      <c r="E44" s="868"/>
      <c r="G44" s="808"/>
      <c r="H44" s="751"/>
      <c r="I44" s="806"/>
    </row>
    <row r="45" customFormat="false" ht="12.75" hidden="false" customHeight="true" outlineLevel="0" collapsed="false">
      <c r="A45" s="795" t="n">
        <v>26</v>
      </c>
      <c r="B45" s="872" t="s">
        <v>421</v>
      </c>
      <c r="C45" s="806" t="n">
        <v>147139</v>
      </c>
      <c r="D45" s="806" t="n">
        <v>148128</v>
      </c>
      <c r="E45" s="868" t="n">
        <v>153476</v>
      </c>
      <c r="F45" s="878" t="n">
        <v>160873</v>
      </c>
      <c r="G45" s="808" t="n">
        <v>167610</v>
      </c>
      <c r="H45" s="751" t="n">
        <v>166536</v>
      </c>
      <c r="I45" s="806" t="n">
        <v>173438</v>
      </c>
    </row>
    <row r="46" customFormat="false" ht="12.75" hidden="false" customHeight="true" outlineLevel="0" collapsed="false">
      <c r="A46" s="795" t="n">
        <v>27</v>
      </c>
      <c r="B46" s="872" t="s">
        <v>944</v>
      </c>
      <c r="C46" s="879" t="n">
        <v>254176</v>
      </c>
      <c r="D46" s="880" t="n">
        <v>265488</v>
      </c>
      <c r="E46" s="881" t="n">
        <v>276449</v>
      </c>
      <c r="F46" s="882" t="n">
        <v>290647</v>
      </c>
      <c r="G46" s="883" t="n">
        <v>240953</v>
      </c>
      <c r="H46" s="781" t="n">
        <v>346387</v>
      </c>
      <c r="I46" s="806" t="n">
        <v>370602</v>
      </c>
    </row>
    <row r="47" customFormat="false" ht="12" hidden="false" customHeight="false" outlineLevel="0" collapsed="false">
      <c r="C47" s="880"/>
      <c r="D47" s="880"/>
      <c r="E47" s="880"/>
      <c r="F47" s="880"/>
      <c r="G47" s="880"/>
      <c r="H47" s="880"/>
      <c r="I47" s="806"/>
    </row>
    <row r="48" customFormat="false" ht="12" hidden="false" customHeight="false" outlineLevel="0" collapsed="false">
      <c r="C48" s="880"/>
      <c r="D48" s="884"/>
      <c r="E48" s="884"/>
      <c r="F48" s="880"/>
      <c r="G48" s="880"/>
      <c r="H48" s="880"/>
      <c r="I48" s="806"/>
    </row>
    <row r="49" customFormat="false" ht="12" hidden="false" customHeight="false" outlineLevel="0" collapsed="false">
      <c r="C49" s="806"/>
      <c r="D49" s="806"/>
      <c r="E49" s="868"/>
      <c r="F49" s="806"/>
      <c r="G49" s="806"/>
      <c r="H49" s="806"/>
      <c r="I49" s="806"/>
    </row>
    <row r="50" customFormat="false" ht="12" hidden="false" customHeight="false" outlineLevel="0" collapsed="false">
      <c r="A50" s="814" t="s">
        <v>990</v>
      </c>
      <c r="C50" s="806"/>
      <c r="D50" s="806"/>
      <c r="E50" s="868"/>
      <c r="F50" s="806"/>
      <c r="G50" s="806"/>
      <c r="H50" s="806"/>
      <c r="I50" s="806"/>
    </row>
    <row r="51" customFormat="false" ht="12" hidden="false" customHeight="false" outlineLevel="0" collapsed="false">
      <c r="A51" s="814" t="s">
        <v>1021</v>
      </c>
      <c r="C51" s="806"/>
      <c r="D51" s="806"/>
      <c r="E51" s="868"/>
      <c r="F51" s="806"/>
      <c r="G51" s="806"/>
      <c r="H51" s="806"/>
      <c r="I51" s="806"/>
    </row>
    <row r="52" customFormat="false" ht="12" hidden="false" customHeight="false" outlineLevel="0" collapsed="false">
      <c r="A52" s="794" t="s">
        <v>1022</v>
      </c>
      <c r="C52" s="806"/>
      <c r="D52" s="806"/>
      <c r="E52" s="868"/>
      <c r="F52" s="806"/>
      <c r="G52" s="806"/>
      <c r="H52" s="806"/>
      <c r="I52" s="806"/>
    </row>
    <row r="53" customFormat="false" ht="12" hidden="false" customHeight="false" outlineLevel="0" collapsed="false">
      <c r="A53" s="794" t="s">
        <v>1023</v>
      </c>
      <c r="C53" s="806"/>
      <c r="D53" s="806"/>
      <c r="E53" s="868"/>
      <c r="F53" s="806"/>
      <c r="G53" s="806"/>
      <c r="H53" s="806"/>
      <c r="I53" s="806"/>
    </row>
    <row r="54" customFormat="false" ht="12" hidden="false" customHeight="false" outlineLevel="0" collapsed="false">
      <c r="A54" s="814" t="s">
        <v>1024</v>
      </c>
      <c r="C54" s="806"/>
      <c r="D54" s="806"/>
      <c r="E54" s="868"/>
      <c r="F54" s="806"/>
      <c r="G54" s="806"/>
      <c r="H54" s="806"/>
      <c r="I54" s="806"/>
    </row>
    <row r="55" customFormat="false" ht="12" hidden="false" customHeight="false" outlineLevel="0" collapsed="false">
      <c r="C55" s="806"/>
      <c r="D55" s="806"/>
      <c r="E55" s="806"/>
      <c r="F55" s="806"/>
      <c r="G55" s="806"/>
      <c r="H55" s="806"/>
      <c r="I55" s="806"/>
    </row>
    <row r="56" customFormat="false" ht="12" hidden="false" customHeight="false" outlineLevel="0" collapsed="false">
      <c r="C56" s="806"/>
      <c r="D56" s="806"/>
      <c r="E56" s="868"/>
      <c r="F56" s="806"/>
      <c r="G56" s="806"/>
      <c r="H56" s="806"/>
      <c r="I56" s="806"/>
    </row>
    <row r="57" customFormat="false" ht="12" hidden="false" customHeight="false" outlineLevel="0" collapsed="false">
      <c r="C57" s="806"/>
      <c r="D57" s="806"/>
      <c r="E57" s="868"/>
      <c r="F57" s="806"/>
      <c r="G57" s="806"/>
      <c r="H57" s="806"/>
      <c r="I57" s="806"/>
    </row>
    <row r="58" customFormat="false" ht="12" hidden="false" customHeight="false" outlineLevel="0" collapsed="false">
      <c r="C58" s="806"/>
      <c r="D58" s="806"/>
      <c r="E58" s="868"/>
      <c r="F58" s="806"/>
      <c r="G58" s="806"/>
      <c r="H58" s="806"/>
      <c r="I58" s="806"/>
    </row>
    <row r="59" customFormat="false" ht="12" hidden="false" customHeight="false" outlineLevel="0" collapsed="false">
      <c r="C59" s="806"/>
      <c r="D59" s="806"/>
      <c r="E59" s="868"/>
      <c r="F59" s="806"/>
      <c r="G59" s="806"/>
      <c r="H59" s="806"/>
      <c r="I59" s="806"/>
    </row>
    <row r="60" customFormat="false" ht="12" hidden="false" customHeight="false" outlineLevel="0" collapsed="false">
      <c r="C60" s="806"/>
      <c r="D60" s="806"/>
      <c r="E60" s="868"/>
      <c r="F60" s="806"/>
      <c r="G60" s="806"/>
      <c r="H60" s="806"/>
      <c r="I60" s="806"/>
    </row>
  </sheetData>
  <mergeCells count="12">
    <mergeCell ref="A2:I2"/>
    <mergeCell ref="A3:I3"/>
    <mergeCell ref="A4:I4"/>
    <mergeCell ref="A6:A8"/>
    <mergeCell ref="B6:B8"/>
    <mergeCell ref="C6:C8"/>
    <mergeCell ref="D6:D8"/>
    <mergeCell ref="E6:E8"/>
    <mergeCell ref="F6:F8"/>
    <mergeCell ref="G6:G8"/>
    <mergeCell ref="H6:H8"/>
    <mergeCell ref="I6:I8"/>
  </mergeCells>
  <printOptions headings="false" gridLines="false" gridLinesSet="true" horizontalCentered="false" verticalCentered="false"/>
  <pageMargins left="0.315277777777778" right="0.39375" top="0.39375" bottom="0.39375"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6" width="3.85"/>
    <col collapsed="false" customWidth="true" hidden="false" outlineLevel="0" max="2" min="2" style="816" width="47.7"/>
    <col collapsed="false" customWidth="true" hidden="false" outlineLevel="0" max="9" min="3" style="816" width="9.56"/>
    <col collapsed="false" customWidth="false" hidden="false" outlineLevel="0" max="257" min="10" style="816" width="11.42"/>
  </cols>
  <sheetData>
    <row r="1" customFormat="false" ht="12.75" hidden="false" customHeight="true" outlineLevel="0" collapsed="false">
      <c r="A1" s="816" t="s">
        <v>614</v>
      </c>
      <c r="I1" s="817" t="s">
        <v>156</v>
      </c>
    </row>
    <row r="2" customFormat="false" ht="12.75" hidden="false" customHeight="true" outlineLevel="0" collapsed="false">
      <c r="A2" s="818" t="s">
        <v>244</v>
      </c>
      <c r="B2" s="818"/>
      <c r="C2" s="818"/>
      <c r="D2" s="818"/>
      <c r="E2" s="818"/>
      <c r="F2" s="818"/>
      <c r="G2" s="818"/>
      <c r="H2" s="818"/>
      <c r="I2" s="818"/>
    </row>
    <row r="3" customFormat="false" ht="12.75" hidden="false" customHeight="true" outlineLevel="0" collapsed="false">
      <c r="A3" s="818" t="s">
        <v>986</v>
      </c>
      <c r="B3" s="818"/>
      <c r="C3" s="818"/>
      <c r="D3" s="818"/>
      <c r="E3" s="818"/>
      <c r="F3" s="818"/>
      <c r="G3" s="818"/>
      <c r="H3" s="818"/>
      <c r="I3" s="818"/>
    </row>
    <row r="4" customFormat="false" ht="12.75" hidden="false" customHeight="true" outlineLevel="0" collapsed="false">
      <c r="A4" s="818" t="s">
        <v>155</v>
      </c>
      <c r="B4" s="818"/>
      <c r="C4" s="818"/>
      <c r="D4" s="818"/>
      <c r="E4" s="818"/>
      <c r="F4" s="818"/>
      <c r="G4" s="818"/>
      <c r="H4" s="818"/>
      <c r="I4" s="818"/>
      <c r="J4" s="852"/>
    </row>
    <row r="5" customFormat="false" ht="12.75" hidden="false" customHeight="true" outlineLevel="0" collapsed="false"/>
    <row r="6" customFormat="false" ht="10.5" hidden="false" customHeight="true" outlineLevel="0" collapsed="false">
      <c r="A6" s="819" t="s">
        <v>575</v>
      </c>
      <c r="B6" s="885" t="s">
        <v>866</v>
      </c>
      <c r="C6" s="820" t="n">
        <v>2006</v>
      </c>
      <c r="D6" s="820" t="n">
        <v>2007</v>
      </c>
      <c r="E6" s="820" t="n">
        <v>2008</v>
      </c>
      <c r="F6" s="820" t="n">
        <v>2009</v>
      </c>
      <c r="G6" s="820" t="n">
        <v>2010</v>
      </c>
      <c r="H6" s="820" t="n">
        <v>2011</v>
      </c>
      <c r="I6" s="821" t="n">
        <v>2012</v>
      </c>
    </row>
    <row r="7" customFormat="false" ht="10.5" hidden="false" customHeight="true" outlineLevel="0" collapsed="false">
      <c r="A7" s="819"/>
      <c r="B7" s="885"/>
      <c r="C7" s="820"/>
      <c r="D7" s="820"/>
      <c r="E7" s="820"/>
      <c r="F7" s="820"/>
      <c r="G7" s="820"/>
      <c r="H7" s="820"/>
      <c r="I7" s="821"/>
    </row>
    <row r="8" s="823" customFormat="true" ht="42.75" hidden="false" customHeight="true" outlineLevel="0" collapsed="false">
      <c r="A8" s="819"/>
      <c r="B8" s="885"/>
      <c r="C8" s="820"/>
      <c r="D8" s="820"/>
      <c r="E8" s="820"/>
      <c r="F8" s="820"/>
      <c r="G8" s="820"/>
      <c r="H8" s="820"/>
      <c r="I8" s="821"/>
    </row>
    <row r="9" s="830" customFormat="true" ht="18" hidden="false" customHeight="true" outlineLevel="0" collapsed="false">
      <c r="A9" s="824" t="n">
        <v>1</v>
      </c>
      <c r="B9" s="886" t="s">
        <v>248</v>
      </c>
      <c r="C9" s="826" t="n">
        <v>2954928</v>
      </c>
      <c r="D9" s="826" t="n">
        <v>2981993</v>
      </c>
      <c r="E9" s="887" t="n">
        <v>3017896</v>
      </c>
      <c r="F9" s="888" t="n">
        <v>3050916</v>
      </c>
      <c r="G9" s="828" t="n">
        <v>3078901</v>
      </c>
      <c r="H9" s="828" t="n">
        <v>3122700</v>
      </c>
      <c r="I9" s="826" t="n">
        <v>3163599</v>
      </c>
    </row>
    <row r="10" customFormat="false" ht="12.75" hidden="false" customHeight="true" outlineLevel="0" collapsed="false">
      <c r="A10" s="817"/>
      <c r="B10" s="889" t="s">
        <v>651</v>
      </c>
      <c r="C10" s="832"/>
      <c r="D10" s="832"/>
      <c r="E10" s="890"/>
      <c r="F10" s="891"/>
      <c r="G10" s="834"/>
      <c r="H10" s="892"/>
      <c r="I10" s="832"/>
    </row>
    <row r="11" customFormat="false" ht="12.75" hidden="false" customHeight="true" outlineLevel="0" collapsed="false">
      <c r="A11" s="817" t="n">
        <v>2</v>
      </c>
      <c r="B11" s="855" t="s">
        <v>652</v>
      </c>
      <c r="C11" s="832" t="n">
        <v>10452</v>
      </c>
      <c r="D11" s="832" t="n">
        <v>10938</v>
      </c>
      <c r="E11" s="890" t="n">
        <v>10917</v>
      </c>
      <c r="F11" s="891" t="n">
        <v>10077</v>
      </c>
      <c r="G11" s="834" t="n">
        <v>10594</v>
      </c>
      <c r="H11" s="834" t="n">
        <v>11600</v>
      </c>
      <c r="I11" s="832" t="n">
        <v>12413</v>
      </c>
    </row>
    <row r="12" customFormat="false" ht="12.75" hidden="false" customHeight="true" outlineLevel="0" collapsed="false">
      <c r="A12" s="817" t="n">
        <v>3</v>
      </c>
      <c r="B12" s="855" t="s">
        <v>653</v>
      </c>
      <c r="C12" s="832" t="n">
        <v>67740</v>
      </c>
      <c r="D12" s="832" t="n">
        <v>74973</v>
      </c>
      <c r="E12" s="890" t="n">
        <v>87322</v>
      </c>
      <c r="F12" s="891" t="n">
        <v>110619</v>
      </c>
      <c r="G12" s="834" t="n">
        <v>122340</v>
      </c>
      <c r="H12" s="834" t="n">
        <v>135711</v>
      </c>
      <c r="I12" s="832" t="n">
        <v>152520</v>
      </c>
    </row>
    <row r="13" customFormat="false" ht="12.75" hidden="false" customHeight="true" outlineLevel="0" collapsed="false">
      <c r="A13" s="817" t="n">
        <v>4</v>
      </c>
      <c r="B13" s="855" t="s">
        <v>654</v>
      </c>
      <c r="C13" s="832" t="n">
        <v>175702</v>
      </c>
      <c r="D13" s="832" t="n">
        <v>192731</v>
      </c>
      <c r="E13" s="890" t="n">
        <v>214875</v>
      </c>
      <c r="F13" s="891" t="n">
        <v>235578</v>
      </c>
      <c r="G13" s="834" t="n">
        <v>267402</v>
      </c>
      <c r="H13" s="834" t="n">
        <v>290079</v>
      </c>
      <c r="I13" s="832" t="n">
        <v>307243</v>
      </c>
    </row>
    <row r="14" customFormat="false" ht="12.75" hidden="false" customHeight="true" outlineLevel="0" collapsed="false">
      <c r="A14" s="817" t="n">
        <v>5</v>
      </c>
      <c r="B14" s="855" t="s">
        <v>655</v>
      </c>
      <c r="C14" s="832" t="n">
        <v>550541</v>
      </c>
      <c r="D14" s="832" t="n">
        <v>564505</v>
      </c>
      <c r="E14" s="890" t="n">
        <v>579349</v>
      </c>
      <c r="F14" s="891" t="n">
        <v>572871</v>
      </c>
      <c r="G14" s="834" t="n">
        <v>577553</v>
      </c>
      <c r="H14" s="834" t="n">
        <v>597495</v>
      </c>
      <c r="I14" s="832" t="n">
        <v>599563</v>
      </c>
    </row>
    <row r="15" customFormat="false" ht="12.75" hidden="false" customHeight="true" outlineLevel="0" collapsed="false">
      <c r="A15" s="817" t="n">
        <v>6</v>
      </c>
      <c r="B15" s="855" t="s">
        <v>656</v>
      </c>
      <c r="C15" s="832" t="n">
        <v>678851</v>
      </c>
      <c r="D15" s="832" t="n">
        <v>669736</v>
      </c>
      <c r="E15" s="890" t="n">
        <v>672996</v>
      </c>
      <c r="F15" s="891" t="n">
        <v>667366</v>
      </c>
      <c r="G15" s="834" t="n">
        <v>651518</v>
      </c>
      <c r="H15" s="834" t="n">
        <v>648934</v>
      </c>
      <c r="I15" s="832" t="n">
        <v>666222</v>
      </c>
    </row>
    <row r="16" customFormat="false" ht="12.75" hidden="false" customHeight="true" outlineLevel="0" collapsed="false">
      <c r="A16" s="817" t="n">
        <v>7</v>
      </c>
      <c r="B16" s="855" t="s">
        <v>657</v>
      </c>
      <c r="C16" s="832" t="n">
        <v>711787</v>
      </c>
      <c r="D16" s="832" t="n">
        <v>695035</v>
      </c>
      <c r="E16" s="890" t="n">
        <v>682286</v>
      </c>
      <c r="F16" s="891" t="n">
        <v>679803</v>
      </c>
      <c r="G16" s="834" t="n">
        <v>673847</v>
      </c>
      <c r="H16" s="834" t="n">
        <v>657620</v>
      </c>
      <c r="I16" s="832" t="n">
        <v>654905</v>
      </c>
      <c r="K16" s="893"/>
    </row>
    <row r="17" customFormat="false" ht="12.75" hidden="false" customHeight="true" outlineLevel="0" collapsed="false">
      <c r="A17" s="817" t="n">
        <v>8</v>
      </c>
      <c r="B17" s="855" t="s">
        <v>658</v>
      </c>
      <c r="C17" s="832" t="n">
        <v>439947</v>
      </c>
      <c r="D17" s="832" t="n">
        <v>433192</v>
      </c>
      <c r="E17" s="890" t="n">
        <v>410396</v>
      </c>
      <c r="F17" s="891" t="n">
        <v>398961</v>
      </c>
      <c r="G17" s="834" t="n">
        <v>389411</v>
      </c>
      <c r="H17" s="834" t="n">
        <v>388681</v>
      </c>
      <c r="I17" s="832" t="n">
        <v>367394</v>
      </c>
      <c r="K17" s="893"/>
    </row>
    <row r="18" customFormat="false" ht="12.75" hidden="false" customHeight="true" outlineLevel="0" collapsed="false">
      <c r="A18" s="817" t="n">
        <v>9</v>
      </c>
      <c r="B18" s="855" t="s">
        <v>659</v>
      </c>
      <c r="C18" s="832" t="n">
        <v>103969</v>
      </c>
      <c r="D18" s="832" t="n">
        <v>110683</v>
      </c>
      <c r="E18" s="890" t="n">
        <v>117283</v>
      </c>
      <c r="F18" s="891" t="n">
        <v>118104</v>
      </c>
      <c r="G18" s="834" t="n">
        <v>119578</v>
      </c>
      <c r="H18" s="834" t="n">
        <v>122355</v>
      </c>
      <c r="I18" s="832" t="n">
        <v>125249</v>
      </c>
    </row>
    <row r="19" customFormat="false" ht="12.75" hidden="false" customHeight="true" outlineLevel="0" collapsed="false">
      <c r="A19" s="817" t="n">
        <v>10</v>
      </c>
      <c r="B19" s="855" t="s">
        <v>660</v>
      </c>
      <c r="C19" s="832" t="n">
        <v>197766</v>
      </c>
      <c r="D19" s="832" t="n">
        <v>212736</v>
      </c>
      <c r="E19" s="890" t="n">
        <v>224194</v>
      </c>
      <c r="F19" s="891" t="n">
        <v>239688</v>
      </c>
      <c r="G19" s="834" t="n">
        <v>248790</v>
      </c>
      <c r="H19" s="834" t="n">
        <v>252732</v>
      </c>
      <c r="I19" s="832" t="n">
        <v>260259</v>
      </c>
    </row>
    <row r="20" customFormat="false" ht="12.75" hidden="false" customHeight="true" outlineLevel="0" collapsed="false">
      <c r="A20" s="817" t="n">
        <v>11</v>
      </c>
      <c r="B20" s="855" t="s">
        <v>1025</v>
      </c>
      <c r="C20" s="832" t="n">
        <v>18173</v>
      </c>
      <c r="D20" s="832" t="n">
        <v>17464</v>
      </c>
      <c r="E20" s="890" t="n">
        <v>18278</v>
      </c>
      <c r="F20" s="891" t="n">
        <v>17849</v>
      </c>
      <c r="G20" s="834" t="n">
        <v>17868</v>
      </c>
      <c r="H20" s="834" t="n">
        <v>17493</v>
      </c>
      <c r="I20" s="832" t="n">
        <v>17831</v>
      </c>
    </row>
    <row r="21" s="830" customFormat="true" ht="12.75" hidden="false" customHeight="true" outlineLevel="0" collapsed="false">
      <c r="A21" s="817" t="n">
        <v>12</v>
      </c>
      <c r="B21" s="855" t="s">
        <v>662</v>
      </c>
      <c r="C21" s="832" t="n">
        <v>253894</v>
      </c>
      <c r="D21" s="832" t="n">
        <v>278642</v>
      </c>
      <c r="E21" s="890" t="n">
        <v>313114</v>
      </c>
      <c r="F21" s="891" t="n">
        <v>356274</v>
      </c>
      <c r="G21" s="834" t="n">
        <v>400336</v>
      </c>
      <c r="H21" s="834" t="n">
        <v>437390</v>
      </c>
      <c r="I21" s="832" t="n">
        <v>472176</v>
      </c>
    </row>
    <row r="22" customFormat="false" ht="12.75" hidden="false" customHeight="true" outlineLevel="0" collapsed="false">
      <c r="A22" s="817" t="n">
        <v>13</v>
      </c>
      <c r="B22" s="855" t="s">
        <v>663</v>
      </c>
      <c r="C22" s="832" t="n">
        <v>2485095</v>
      </c>
      <c r="D22" s="832" t="n">
        <v>2473151</v>
      </c>
      <c r="E22" s="890" t="n">
        <v>2462310</v>
      </c>
      <c r="F22" s="891" t="n">
        <v>2437105</v>
      </c>
      <c r="G22" s="834" t="n">
        <v>2411907</v>
      </c>
      <c r="H22" s="834" t="n">
        <v>2415085</v>
      </c>
      <c r="I22" s="832" t="n">
        <v>2413333</v>
      </c>
    </row>
    <row r="23" customFormat="false" ht="12.75" hidden="false" customHeight="true" outlineLevel="0" collapsed="false">
      <c r="A23" s="817"/>
      <c r="B23" s="837" t="s">
        <v>664</v>
      </c>
      <c r="C23" s="832"/>
      <c r="D23" s="832"/>
      <c r="E23" s="890"/>
      <c r="F23" s="891"/>
      <c r="G23" s="834"/>
      <c r="H23" s="834"/>
      <c r="I23" s="832"/>
    </row>
    <row r="24" customFormat="false" ht="12.75" hidden="false" customHeight="true" outlineLevel="0" collapsed="false">
      <c r="A24" s="817" t="n">
        <v>14</v>
      </c>
      <c r="B24" s="855" t="s">
        <v>665</v>
      </c>
      <c r="C24" s="832" t="n">
        <v>652821</v>
      </c>
      <c r="D24" s="832" t="n">
        <v>683390</v>
      </c>
      <c r="E24" s="890" t="n">
        <v>729667</v>
      </c>
      <c r="F24" s="891" t="n">
        <v>747249</v>
      </c>
      <c r="G24" s="834" t="n">
        <v>765474</v>
      </c>
      <c r="H24" s="834" t="n">
        <v>791288</v>
      </c>
      <c r="I24" s="832" t="n">
        <v>813689</v>
      </c>
      <c r="J24" s="894"/>
    </row>
    <row r="25" customFormat="false" ht="12.75" hidden="false" customHeight="true" outlineLevel="0" collapsed="false">
      <c r="A25" s="817" t="n">
        <v>15</v>
      </c>
      <c r="B25" s="876" t="s">
        <v>666</v>
      </c>
      <c r="C25" s="832" t="n">
        <v>447698</v>
      </c>
      <c r="D25" s="832" t="n">
        <v>446943</v>
      </c>
      <c r="E25" s="890" t="n">
        <v>452595</v>
      </c>
      <c r="F25" s="891" t="n">
        <v>457362</v>
      </c>
      <c r="G25" s="834" t="n">
        <v>458339</v>
      </c>
      <c r="H25" s="834" t="n">
        <v>484397</v>
      </c>
      <c r="I25" s="832" t="n">
        <v>495930</v>
      </c>
    </row>
    <row r="26" s="830" customFormat="true" ht="18" hidden="false" customHeight="true" outlineLevel="0" collapsed="false">
      <c r="A26" s="824" t="n">
        <v>16</v>
      </c>
      <c r="B26" s="886" t="s">
        <v>249</v>
      </c>
      <c r="C26" s="826" t="n">
        <v>1142728</v>
      </c>
      <c r="D26" s="826" t="n">
        <v>1131169</v>
      </c>
      <c r="E26" s="887" t="n">
        <v>1118258</v>
      </c>
      <c r="F26" s="888" t="n">
        <v>1125177</v>
      </c>
      <c r="G26" s="828" t="n">
        <v>1119428</v>
      </c>
      <c r="H26" s="828" t="n">
        <v>1122566</v>
      </c>
      <c r="I26" s="826" t="n">
        <v>1137273</v>
      </c>
    </row>
    <row r="27" customFormat="false" ht="12.75" hidden="false" customHeight="true" outlineLevel="0" collapsed="false">
      <c r="A27" s="895"/>
      <c r="B27" s="889" t="s">
        <v>651</v>
      </c>
      <c r="C27" s="832"/>
      <c r="D27" s="832"/>
      <c r="E27" s="890"/>
      <c r="F27" s="891"/>
      <c r="G27" s="834"/>
      <c r="H27" s="892"/>
      <c r="I27" s="832"/>
    </row>
    <row r="28" customFormat="false" ht="12.75" hidden="false" customHeight="true" outlineLevel="0" collapsed="false">
      <c r="A28" s="817" t="n">
        <v>17</v>
      </c>
      <c r="B28" s="855" t="s">
        <v>652</v>
      </c>
      <c r="C28" s="832" t="n">
        <v>4017</v>
      </c>
      <c r="D28" s="832" t="n">
        <v>3915</v>
      </c>
      <c r="E28" s="890" t="n">
        <v>3451</v>
      </c>
      <c r="F28" s="891" t="n">
        <v>3164</v>
      </c>
      <c r="G28" s="834" t="n">
        <v>3051</v>
      </c>
      <c r="H28" s="834" t="n">
        <v>3154</v>
      </c>
      <c r="I28" s="832" t="n">
        <v>3415</v>
      </c>
    </row>
    <row r="29" customFormat="false" ht="12.75" hidden="false" customHeight="true" outlineLevel="0" collapsed="false">
      <c r="A29" s="817" t="n">
        <v>18</v>
      </c>
      <c r="B29" s="855" t="s">
        <v>653</v>
      </c>
      <c r="C29" s="832" t="n">
        <v>26383</v>
      </c>
      <c r="D29" s="832" t="n">
        <v>27039</v>
      </c>
      <c r="E29" s="890" t="n">
        <v>29634</v>
      </c>
      <c r="F29" s="891" t="n">
        <v>36798</v>
      </c>
      <c r="G29" s="834" t="n">
        <v>39001</v>
      </c>
      <c r="H29" s="834" t="n">
        <v>42048</v>
      </c>
      <c r="I29" s="832" t="n">
        <v>46261</v>
      </c>
    </row>
    <row r="30" customFormat="false" ht="12.75" hidden="false" customHeight="true" outlineLevel="0" collapsed="false">
      <c r="A30" s="817" t="n">
        <v>19</v>
      </c>
      <c r="B30" s="855" t="s">
        <v>654</v>
      </c>
      <c r="C30" s="832" t="n">
        <v>64421</v>
      </c>
      <c r="D30" s="832" t="n">
        <v>68361</v>
      </c>
      <c r="E30" s="890" t="n">
        <v>72859</v>
      </c>
      <c r="F30" s="891" t="n">
        <v>78800</v>
      </c>
      <c r="G30" s="834" t="n">
        <v>87909</v>
      </c>
      <c r="H30" s="834" t="n">
        <v>92959</v>
      </c>
      <c r="I30" s="832" t="n">
        <v>98531</v>
      </c>
    </row>
    <row r="31" customFormat="false" ht="12.75" hidden="false" customHeight="true" outlineLevel="0" collapsed="false">
      <c r="A31" s="817" t="n">
        <v>20</v>
      </c>
      <c r="B31" s="855" t="s">
        <v>655</v>
      </c>
      <c r="C31" s="832" t="n">
        <v>203031</v>
      </c>
      <c r="D31" s="832" t="n">
        <v>204880</v>
      </c>
      <c r="E31" s="890" t="n">
        <v>203697</v>
      </c>
      <c r="F31" s="891" t="n">
        <v>201059</v>
      </c>
      <c r="G31" s="834" t="n">
        <v>199132</v>
      </c>
      <c r="H31" s="834" t="n">
        <v>203765</v>
      </c>
      <c r="I31" s="832" t="n">
        <v>204490</v>
      </c>
    </row>
    <row r="32" customFormat="false" ht="12.75" hidden="false" customHeight="true" outlineLevel="0" collapsed="false">
      <c r="A32" s="817" t="n">
        <v>21</v>
      </c>
      <c r="B32" s="855" t="s">
        <v>656</v>
      </c>
      <c r="C32" s="832" t="n">
        <v>245832</v>
      </c>
      <c r="D32" s="832" t="n">
        <v>238106</v>
      </c>
      <c r="E32" s="890" t="n">
        <v>234682</v>
      </c>
      <c r="F32" s="891" t="n">
        <v>231789</v>
      </c>
      <c r="G32" s="834" t="n">
        <v>224360</v>
      </c>
      <c r="H32" s="834" t="n">
        <v>220676</v>
      </c>
      <c r="I32" s="832" t="n">
        <v>227581</v>
      </c>
    </row>
    <row r="33" customFormat="false" ht="12.75" hidden="false" customHeight="true" outlineLevel="0" collapsed="false">
      <c r="A33" s="817" t="n">
        <v>22</v>
      </c>
      <c r="B33" s="855" t="s">
        <v>657</v>
      </c>
      <c r="C33" s="832" t="n">
        <v>261475</v>
      </c>
      <c r="D33" s="832" t="n">
        <v>249272</v>
      </c>
      <c r="E33" s="890" t="n">
        <v>239087</v>
      </c>
      <c r="F33" s="891" t="n">
        <v>237372</v>
      </c>
      <c r="G33" s="834" t="n">
        <v>232500</v>
      </c>
      <c r="H33" s="834" t="n">
        <v>225157</v>
      </c>
      <c r="I33" s="832" t="n">
        <v>223998</v>
      </c>
    </row>
    <row r="34" customFormat="false" ht="12.75" hidden="false" customHeight="true" outlineLevel="0" collapsed="false">
      <c r="A34" s="817" t="n">
        <v>23</v>
      </c>
      <c r="B34" s="855" t="s">
        <v>658</v>
      </c>
      <c r="C34" s="832" t="n">
        <v>169754</v>
      </c>
      <c r="D34" s="832" t="n">
        <v>164236</v>
      </c>
      <c r="E34" s="890" t="n">
        <v>152602</v>
      </c>
      <c r="F34" s="891" t="n">
        <v>148033</v>
      </c>
      <c r="G34" s="834" t="n">
        <v>143425</v>
      </c>
      <c r="H34" s="834" t="n">
        <v>142032</v>
      </c>
      <c r="I34" s="832" t="n">
        <v>135536</v>
      </c>
    </row>
    <row r="35" customFormat="false" ht="12.75" hidden="false" customHeight="true" outlineLevel="0" collapsed="false">
      <c r="A35" s="817" t="n">
        <v>24</v>
      </c>
      <c r="B35" s="855" t="s">
        <v>659</v>
      </c>
      <c r="C35" s="832" t="n">
        <v>55089</v>
      </c>
      <c r="D35" s="832" t="n">
        <v>56639</v>
      </c>
      <c r="E35" s="890" t="n">
        <v>58717</v>
      </c>
      <c r="F35" s="891" t="n">
        <v>58318</v>
      </c>
      <c r="G35" s="834" t="n">
        <v>58401</v>
      </c>
      <c r="H35" s="834" t="n">
        <v>59612</v>
      </c>
      <c r="I35" s="832" t="n">
        <v>60909</v>
      </c>
    </row>
    <row r="36" customFormat="false" ht="12.75" hidden="false" customHeight="true" outlineLevel="0" collapsed="false">
      <c r="A36" s="817" t="n">
        <v>25</v>
      </c>
      <c r="B36" s="855" t="s">
        <v>660</v>
      </c>
      <c r="C36" s="832" t="n">
        <v>105924</v>
      </c>
      <c r="D36" s="832" t="n">
        <v>112204</v>
      </c>
      <c r="E36" s="890" t="n">
        <v>116697</v>
      </c>
      <c r="F36" s="891" t="n">
        <v>123284</v>
      </c>
      <c r="G36" s="834" t="n">
        <v>125111</v>
      </c>
      <c r="H36" s="834" t="n">
        <v>126600</v>
      </c>
      <c r="I36" s="832" t="n">
        <v>129851</v>
      </c>
    </row>
    <row r="37" customFormat="false" ht="12.75" hidden="false" customHeight="true" outlineLevel="0" collapsed="false">
      <c r="A37" s="817" t="n">
        <v>26</v>
      </c>
      <c r="B37" s="855" t="s">
        <v>661</v>
      </c>
      <c r="C37" s="832" t="n">
        <v>6802</v>
      </c>
      <c r="D37" s="832" t="n">
        <v>6517</v>
      </c>
      <c r="E37" s="890" t="n">
        <v>6832</v>
      </c>
      <c r="F37" s="891" t="n">
        <v>6560</v>
      </c>
      <c r="G37" s="834" t="n">
        <v>6538</v>
      </c>
      <c r="H37" s="834" t="n">
        <v>6563</v>
      </c>
      <c r="I37" s="832" t="n">
        <v>6701</v>
      </c>
    </row>
    <row r="38" customFormat="false" ht="12.75" hidden="false" customHeight="true" outlineLevel="0" collapsed="false">
      <c r="A38" s="817" t="n">
        <v>27</v>
      </c>
      <c r="B38" s="855" t="s">
        <v>662</v>
      </c>
      <c r="C38" s="832" t="n">
        <v>94821</v>
      </c>
      <c r="D38" s="832" t="n">
        <v>99315</v>
      </c>
      <c r="E38" s="890" t="n">
        <v>105944</v>
      </c>
      <c r="F38" s="891" t="n">
        <v>118762</v>
      </c>
      <c r="G38" s="834" t="n">
        <v>129961</v>
      </c>
      <c r="H38" s="834" t="n">
        <v>138161</v>
      </c>
      <c r="I38" s="832" t="n">
        <v>148207</v>
      </c>
    </row>
    <row r="39" customFormat="false" ht="12.75" hidden="false" customHeight="true" outlineLevel="0" collapsed="false">
      <c r="A39" s="817" t="n">
        <v>28</v>
      </c>
      <c r="B39" s="855" t="s">
        <v>663</v>
      </c>
      <c r="C39" s="832" t="n">
        <v>935181</v>
      </c>
      <c r="D39" s="832" t="n">
        <v>913133</v>
      </c>
      <c r="E39" s="890" t="n">
        <v>888785</v>
      </c>
      <c r="F39" s="891" t="n">
        <v>876571</v>
      </c>
      <c r="G39" s="834" t="n">
        <v>857818</v>
      </c>
      <c r="H39" s="834" t="n">
        <v>851242</v>
      </c>
      <c r="I39" s="832" t="n">
        <v>852514</v>
      </c>
    </row>
    <row r="40" customFormat="false" ht="12.75" hidden="false" customHeight="true" outlineLevel="0" collapsed="false">
      <c r="A40" s="895"/>
      <c r="B40" s="837" t="s">
        <v>667</v>
      </c>
      <c r="C40" s="832"/>
      <c r="D40" s="832"/>
      <c r="E40" s="890"/>
      <c r="F40" s="891"/>
      <c r="G40" s="834"/>
      <c r="H40" s="834"/>
      <c r="I40" s="832"/>
    </row>
    <row r="41" s="830" customFormat="true" ht="12.75" hidden="false" customHeight="true" outlineLevel="0" collapsed="false">
      <c r="A41" s="817" t="n">
        <v>29</v>
      </c>
      <c r="B41" s="855" t="s">
        <v>665</v>
      </c>
      <c r="C41" s="832" t="n">
        <v>260700</v>
      </c>
      <c r="D41" s="832" t="n">
        <v>268941</v>
      </c>
      <c r="E41" s="890" t="n">
        <v>281089</v>
      </c>
      <c r="F41" s="891" t="n">
        <v>287002</v>
      </c>
      <c r="G41" s="834" t="n">
        <v>289888</v>
      </c>
      <c r="H41" s="834" t="n">
        <v>296205</v>
      </c>
      <c r="I41" s="832" t="n">
        <v>304151</v>
      </c>
      <c r="J41" s="894"/>
    </row>
    <row r="42" customFormat="false" ht="12.75" hidden="false" customHeight="true" outlineLevel="0" collapsed="false">
      <c r="A42" s="817" t="n">
        <v>30</v>
      </c>
      <c r="B42" s="876" t="s">
        <v>666</v>
      </c>
      <c r="C42" s="832" t="n">
        <v>183874</v>
      </c>
      <c r="D42" s="832" t="n">
        <v>181070</v>
      </c>
      <c r="E42" s="890" t="n">
        <v>180212</v>
      </c>
      <c r="F42" s="891" t="n">
        <v>181239</v>
      </c>
      <c r="G42" s="834" t="n">
        <v>177401</v>
      </c>
      <c r="H42" s="834" t="n">
        <v>186840</v>
      </c>
      <c r="I42" s="832" t="n">
        <v>191426</v>
      </c>
    </row>
    <row r="43" s="830" customFormat="true" ht="18" hidden="false" customHeight="true" outlineLevel="0" collapsed="false">
      <c r="A43" s="824" t="n">
        <v>31</v>
      </c>
      <c r="B43" s="886" t="s">
        <v>896</v>
      </c>
      <c r="C43" s="826" t="n">
        <v>1812200</v>
      </c>
      <c r="D43" s="826" t="n">
        <v>1850824</v>
      </c>
      <c r="E43" s="887" t="n">
        <v>1899638</v>
      </c>
      <c r="F43" s="888" t="n">
        <v>1925739</v>
      </c>
      <c r="G43" s="828" t="n">
        <v>1959473</v>
      </c>
      <c r="H43" s="828" t="n">
        <v>2000134</v>
      </c>
      <c r="I43" s="826" t="n">
        <v>2026326</v>
      </c>
    </row>
    <row r="44" customFormat="false" ht="12.75" hidden="false" customHeight="true" outlineLevel="0" collapsed="false">
      <c r="A44" s="895"/>
      <c r="B44" s="889" t="s">
        <v>651</v>
      </c>
      <c r="C44" s="832"/>
      <c r="D44" s="832"/>
      <c r="E44" s="890"/>
      <c r="F44" s="891"/>
      <c r="G44" s="834"/>
      <c r="H44" s="892"/>
      <c r="I44" s="832"/>
    </row>
    <row r="45" customFormat="false" ht="12.75" hidden="false" customHeight="true" outlineLevel="0" collapsed="false">
      <c r="A45" s="817" t="n">
        <v>32</v>
      </c>
      <c r="B45" s="855" t="s">
        <v>652</v>
      </c>
      <c r="C45" s="832" t="n">
        <v>6435</v>
      </c>
      <c r="D45" s="832" t="n">
        <v>7023</v>
      </c>
      <c r="E45" s="890" t="n">
        <v>7466</v>
      </c>
      <c r="F45" s="891" t="n">
        <v>6913</v>
      </c>
      <c r="G45" s="834" t="n">
        <v>7543</v>
      </c>
      <c r="H45" s="834" t="n">
        <v>8446</v>
      </c>
      <c r="I45" s="832" t="n">
        <v>8998</v>
      </c>
    </row>
    <row r="46" customFormat="false" ht="12.75" hidden="false" customHeight="true" outlineLevel="0" collapsed="false">
      <c r="A46" s="817" t="n">
        <v>33</v>
      </c>
      <c r="B46" s="855" t="s">
        <v>653</v>
      </c>
      <c r="C46" s="832" t="n">
        <v>41357</v>
      </c>
      <c r="D46" s="832" t="n">
        <v>47934</v>
      </c>
      <c r="E46" s="890" t="n">
        <v>57688</v>
      </c>
      <c r="F46" s="891" t="n">
        <v>73821</v>
      </c>
      <c r="G46" s="834" t="n">
        <v>83339</v>
      </c>
      <c r="H46" s="834" t="n">
        <v>93663</v>
      </c>
      <c r="I46" s="832" t="n">
        <v>106259</v>
      </c>
    </row>
    <row r="47" customFormat="false" ht="12.75" hidden="false" customHeight="true" outlineLevel="0" collapsed="false">
      <c r="A47" s="817" t="n">
        <v>34</v>
      </c>
      <c r="B47" s="855" t="s">
        <v>654</v>
      </c>
      <c r="C47" s="832" t="n">
        <v>111281</v>
      </c>
      <c r="D47" s="832" t="n">
        <v>124370</v>
      </c>
      <c r="E47" s="890" t="n">
        <v>142016</v>
      </c>
      <c r="F47" s="891" t="n">
        <v>156778</v>
      </c>
      <c r="G47" s="834" t="n">
        <v>179493</v>
      </c>
      <c r="H47" s="834" t="n">
        <v>197120</v>
      </c>
      <c r="I47" s="832" t="n">
        <v>208712</v>
      </c>
    </row>
    <row r="48" customFormat="false" ht="12" hidden="false" customHeight="false" outlineLevel="0" collapsed="false">
      <c r="A48" s="817" t="n">
        <v>35</v>
      </c>
      <c r="B48" s="855" t="s">
        <v>655</v>
      </c>
      <c r="C48" s="832" t="n">
        <v>347510</v>
      </c>
      <c r="D48" s="832" t="n">
        <v>359625</v>
      </c>
      <c r="E48" s="890" t="n">
        <v>375652</v>
      </c>
      <c r="F48" s="891" t="n">
        <v>371812</v>
      </c>
      <c r="G48" s="834" t="n">
        <v>378421</v>
      </c>
      <c r="H48" s="834" t="n">
        <v>393730</v>
      </c>
      <c r="I48" s="832" t="n">
        <v>395073</v>
      </c>
    </row>
    <row r="49" customFormat="false" ht="12" hidden="false" customHeight="false" outlineLevel="0" collapsed="false">
      <c r="A49" s="817" t="n">
        <v>36</v>
      </c>
      <c r="B49" s="855" t="s">
        <v>656</v>
      </c>
      <c r="C49" s="832" t="n">
        <v>433019</v>
      </c>
      <c r="D49" s="832" t="n">
        <v>431630</v>
      </c>
      <c r="E49" s="890" t="n">
        <v>438314</v>
      </c>
      <c r="F49" s="891" t="n">
        <v>435577</v>
      </c>
      <c r="G49" s="834" t="n">
        <v>427158</v>
      </c>
      <c r="H49" s="834" t="n">
        <v>428258</v>
      </c>
      <c r="I49" s="832" t="n">
        <v>438641</v>
      </c>
    </row>
    <row r="50" customFormat="false" ht="12" hidden="false" customHeight="false" outlineLevel="0" collapsed="false">
      <c r="A50" s="817" t="n">
        <v>37</v>
      </c>
      <c r="B50" s="855" t="s">
        <v>657</v>
      </c>
      <c r="C50" s="832" t="n">
        <v>450312</v>
      </c>
      <c r="D50" s="832" t="n">
        <v>445763</v>
      </c>
      <c r="E50" s="890" t="n">
        <v>443199</v>
      </c>
      <c r="F50" s="891" t="n">
        <v>442431</v>
      </c>
      <c r="G50" s="834" t="n">
        <v>441347</v>
      </c>
      <c r="H50" s="834" t="n">
        <v>432463</v>
      </c>
      <c r="I50" s="832" t="n">
        <v>430907</v>
      </c>
    </row>
    <row r="51" customFormat="false" ht="12" hidden="false" customHeight="false" outlineLevel="0" collapsed="false">
      <c r="A51" s="817" t="n">
        <v>38</v>
      </c>
      <c r="B51" s="855" t="s">
        <v>658</v>
      </c>
      <c r="C51" s="832" t="n">
        <v>270193</v>
      </c>
      <c r="D51" s="832" t="n">
        <v>268956</v>
      </c>
      <c r="E51" s="890" t="n">
        <v>257794</v>
      </c>
      <c r="F51" s="891" t="n">
        <v>250928</v>
      </c>
      <c r="G51" s="834" t="n">
        <v>245986</v>
      </c>
      <c r="H51" s="834" t="n">
        <v>246649</v>
      </c>
      <c r="I51" s="832" t="n">
        <v>231858</v>
      </c>
    </row>
    <row r="52" customFormat="false" ht="12" hidden="false" customHeight="false" outlineLevel="0" collapsed="false">
      <c r="A52" s="817" t="n">
        <v>39</v>
      </c>
      <c r="B52" s="855" t="s">
        <v>659</v>
      </c>
      <c r="C52" s="832" t="n">
        <v>48880</v>
      </c>
      <c r="D52" s="832" t="n">
        <v>54044</v>
      </c>
      <c r="E52" s="890" t="n">
        <v>58566</v>
      </c>
      <c r="F52" s="891" t="n">
        <v>59786</v>
      </c>
      <c r="G52" s="834" t="n">
        <v>61177</v>
      </c>
      <c r="H52" s="834" t="n">
        <v>62743</v>
      </c>
      <c r="I52" s="832" t="n">
        <v>64340</v>
      </c>
    </row>
    <row r="53" customFormat="false" ht="12" hidden="false" customHeight="false" outlineLevel="0" collapsed="false">
      <c r="A53" s="817" t="n">
        <v>40</v>
      </c>
      <c r="B53" s="855" t="s">
        <v>660</v>
      </c>
      <c r="C53" s="832" t="n">
        <v>91842</v>
      </c>
      <c r="D53" s="832" t="n">
        <v>100532</v>
      </c>
      <c r="E53" s="890" t="n">
        <v>107497</v>
      </c>
      <c r="F53" s="891" t="n">
        <v>116404</v>
      </c>
      <c r="G53" s="834" t="n">
        <v>123679</v>
      </c>
      <c r="H53" s="834" t="n">
        <v>126132</v>
      </c>
      <c r="I53" s="832" t="n">
        <v>130408</v>
      </c>
    </row>
    <row r="54" customFormat="false" ht="12" hidden="false" customHeight="false" outlineLevel="0" collapsed="false">
      <c r="A54" s="817" t="n">
        <v>41</v>
      </c>
      <c r="B54" s="855" t="s">
        <v>661</v>
      </c>
      <c r="C54" s="832" t="n">
        <v>11371</v>
      </c>
      <c r="D54" s="832" t="n">
        <v>10947</v>
      </c>
      <c r="E54" s="890" t="n">
        <v>11446</v>
      </c>
      <c r="F54" s="891" t="n">
        <v>11289</v>
      </c>
      <c r="G54" s="834" t="n">
        <v>11330</v>
      </c>
      <c r="H54" s="834" t="n">
        <v>10930</v>
      </c>
      <c r="I54" s="832" t="n">
        <v>11130</v>
      </c>
    </row>
    <row r="55" customFormat="false" ht="12" hidden="false" customHeight="false" outlineLevel="0" collapsed="false">
      <c r="A55" s="817" t="n">
        <v>42</v>
      </c>
      <c r="B55" s="855" t="s">
        <v>662</v>
      </c>
      <c r="C55" s="832" t="n">
        <v>159073</v>
      </c>
      <c r="D55" s="832" t="n">
        <v>179327</v>
      </c>
      <c r="E55" s="890" t="n">
        <v>207170</v>
      </c>
      <c r="F55" s="891" t="n">
        <v>237512</v>
      </c>
      <c r="G55" s="834" t="n">
        <v>270375</v>
      </c>
      <c r="H55" s="834" t="n">
        <v>299229</v>
      </c>
      <c r="I55" s="832" t="n">
        <v>323969</v>
      </c>
    </row>
    <row r="56" customFormat="false" ht="12" hidden="false" customHeight="false" outlineLevel="0" collapsed="false">
      <c r="A56" s="817" t="n">
        <v>43</v>
      </c>
      <c r="B56" s="855" t="s">
        <v>663</v>
      </c>
      <c r="C56" s="832" t="n">
        <v>1549914</v>
      </c>
      <c r="D56" s="832" t="n">
        <v>1560018</v>
      </c>
      <c r="E56" s="890" t="n">
        <v>1573525</v>
      </c>
      <c r="F56" s="891" t="n">
        <v>1560534</v>
      </c>
      <c r="G56" s="834" t="n">
        <v>1554089</v>
      </c>
      <c r="H56" s="834" t="n">
        <v>1563843</v>
      </c>
      <c r="I56" s="832" t="n">
        <v>1560819</v>
      </c>
    </row>
    <row r="57" customFormat="false" ht="12" hidden="false" customHeight="false" outlineLevel="0" collapsed="false">
      <c r="A57" s="895"/>
      <c r="B57" s="837" t="s">
        <v>668</v>
      </c>
      <c r="C57" s="832"/>
      <c r="D57" s="832"/>
      <c r="E57" s="890"/>
      <c r="F57" s="891"/>
      <c r="G57" s="834"/>
      <c r="H57" s="834"/>
      <c r="I57" s="832"/>
    </row>
    <row r="58" customFormat="false" ht="12" hidden="false" customHeight="false" outlineLevel="0" collapsed="false">
      <c r="A58" s="817" t="n">
        <v>44</v>
      </c>
      <c r="B58" s="855" t="s">
        <v>665</v>
      </c>
      <c r="C58" s="832" t="n">
        <v>392121</v>
      </c>
      <c r="D58" s="832" t="n">
        <v>414449</v>
      </c>
      <c r="E58" s="890" t="n">
        <v>448578</v>
      </c>
      <c r="F58" s="891" t="n">
        <v>460247</v>
      </c>
      <c r="G58" s="834" t="n">
        <v>475586</v>
      </c>
      <c r="H58" s="834" t="n">
        <v>495083</v>
      </c>
      <c r="I58" s="832" t="n">
        <v>509538</v>
      </c>
      <c r="J58" s="894"/>
    </row>
    <row r="59" customFormat="false" ht="12" hidden="false" customHeight="false" outlineLevel="0" collapsed="false">
      <c r="A59" s="817" t="n">
        <v>45</v>
      </c>
      <c r="B59" s="876" t="s">
        <v>666</v>
      </c>
      <c r="C59" s="832" t="n">
        <v>263824</v>
      </c>
      <c r="D59" s="832" t="n">
        <v>265873</v>
      </c>
      <c r="E59" s="890" t="n">
        <v>272383</v>
      </c>
      <c r="F59" s="891" t="n">
        <v>276123</v>
      </c>
      <c r="G59" s="834" t="n">
        <v>280938</v>
      </c>
      <c r="H59" s="834" t="n">
        <v>297557</v>
      </c>
      <c r="I59" s="832" t="n">
        <v>304504</v>
      </c>
    </row>
    <row r="63" customFormat="false" ht="12" hidden="false" customHeight="false" outlineLevel="0" collapsed="false">
      <c r="A63" s="844" t="s">
        <v>990</v>
      </c>
    </row>
  </sheetData>
  <mergeCells count="12">
    <mergeCell ref="A2:I2"/>
    <mergeCell ref="A3:I3"/>
    <mergeCell ref="A4:I4"/>
    <mergeCell ref="A6:A8"/>
    <mergeCell ref="B6:B8"/>
    <mergeCell ref="C6:C8"/>
    <mergeCell ref="D6:D8"/>
    <mergeCell ref="E6:E8"/>
    <mergeCell ref="F6:F8"/>
    <mergeCell ref="G6:G8"/>
    <mergeCell ref="H6:H8"/>
    <mergeCell ref="I6:I8"/>
  </mergeCells>
  <printOptions headings="false" gridLines="false" gridLinesSet="true" horizontalCentered="false" verticalCentered="false"/>
  <pageMargins left="0.315277777777778" right="0.39375" top="0.39375" bottom="0.39375"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6" width="3.85"/>
    <col collapsed="false" customWidth="true" hidden="false" outlineLevel="0" max="2" min="2" style="816" width="46.7"/>
    <col collapsed="false" customWidth="true" hidden="false" outlineLevel="0" max="9" min="3" style="816" width="9.56"/>
    <col collapsed="false" customWidth="false" hidden="false" outlineLevel="0" max="257" min="10" style="816" width="11.42"/>
  </cols>
  <sheetData>
    <row r="1" customFormat="false" ht="12.75" hidden="false" customHeight="true" outlineLevel="0" collapsed="false">
      <c r="A1" s="816" t="s">
        <v>614</v>
      </c>
      <c r="I1" s="817" t="s">
        <v>157</v>
      </c>
    </row>
    <row r="2" customFormat="false" ht="12.75" hidden="false" customHeight="true" outlineLevel="0" collapsed="false">
      <c r="A2" s="818" t="s">
        <v>699</v>
      </c>
      <c r="B2" s="818"/>
      <c r="C2" s="818"/>
      <c r="D2" s="818"/>
      <c r="E2" s="818"/>
      <c r="F2" s="818"/>
      <c r="G2" s="818"/>
      <c r="H2" s="818"/>
      <c r="I2" s="818"/>
    </row>
    <row r="3" customFormat="false" ht="12.75" hidden="false" customHeight="true" outlineLevel="0" collapsed="false">
      <c r="A3" s="818" t="s">
        <v>1026</v>
      </c>
      <c r="B3" s="818"/>
      <c r="C3" s="818"/>
      <c r="D3" s="818"/>
      <c r="E3" s="818"/>
      <c r="F3" s="818"/>
      <c r="G3" s="818"/>
      <c r="H3" s="818"/>
      <c r="I3" s="818"/>
    </row>
    <row r="4" customFormat="false" ht="26.25" hidden="false" customHeight="true" outlineLevel="0" collapsed="false">
      <c r="A4" s="896" t="s">
        <v>1027</v>
      </c>
      <c r="B4" s="896"/>
      <c r="C4" s="896"/>
      <c r="D4" s="896"/>
      <c r="E4" s="896"/>
      <c r="F4" s="896"/>
      <c r="G4" s="896"/>
      <c r="H4" s="896"/>
      <c r="I4" s="896"/>
      <c r="J4" s="852"/>
    </row>
    <row r="5" customFormat="false" ht="12.75" hidden="false" customHeight="true" outlineLevel="0" collapsed="false"/>
    <row r="6" customFormat="false" ht="10.5" hidden="false" customHeight="true" outlineLevel="0" collapsed="false">
      <c r="A6" s="819" t="s">
        <v>575</v>
      </c>
      <c r="B6" s="820" t="s">
        <v>866</v>
      </c>
      <c r="C6" s="820" t="n">
        <v>2006</v>
      </c>
      <c r="D6" s="820" t="n">
        <v>2007</v>
      </c>
      <c r="E6" s="820" t="n">
        <v>2008</v>
      </c>
      <c r="F6" s="820" t="n">
        <v>2009</v>
      </c>
      <c r="G6" s="820" t="n">
        <v>2010</v>
      </c>
      <c r="H6" s="820" t="n">
        <v>2011</v>
      </c>
      <c r="I6" s="821" t="n">
        <v>2012</v>
      </c>
    </row>
    <row r="7" customFormat="false" ht="10.5" hidden="false" customHeight="true" outlineLevel="0" collapsed="false">
      <c r="A7" s="819"/>
      <c r="B7" s="820"/>
      <c r="C7" s="820"/>
      <c r="D7" s="820"/>
      <c r="E7" s="820"/>
      <c r="F7" s="820"/>
      <c r="G7" s="820"/>
      <c r="H7" s="820"/>
      <c r="I7" s="821"/>
    </row>
    <row r="8" s="823" customFormat="true" ht="22.5" hidden="false" customHeight="true" outlineLevel="0" collapsed="false">
      <c r="A8" s="819"/>
      <c r="B8" s="820"/>
      <c r="C8" s="820"/>
      <c r="D8" s="820"/>
      <c r="E8" s="820"/>
      <c r="F8" s="820"/>
      <c r="G8" s="820"/>
      <c r="H8" s="820"/>
      <c r="I8" s="821"/>
    </row>
    <row r="9" s="830" customFormat="true" ht="18" hidden="false" customHeight="true" outlineLevel="0" collapsed="false">
      <c r="A9" s="775" t="n">
        <v>1</v>
      </c>
      <c r="B9" s="897" t="s">
        <v>248</v>
      </c>
      <c r="C9" s="898" t="n">
        <v>59829</v>
      </c>
      <c r="D9" s="898" t="n">
        <v>72890</v>
      </c>
      <c r="E9" s="898" t="n">
        <v>86072</v>
      </c>
      <c r="F9" s="899" t="n">
        <v>98694</v>
      </c>
      <c r="G9" s="899" t="n">
        <v>112020</v>
      </c>
      <c r="H9" s="900" t="n">
        <v>123745</v>
      </c>
      <c r="I9" s="898" t="n">
        <v>133454</v>
      </c>
    </row>
    <row r="10" customFormat="false" ht="12.75" hidden="false" customHeight="true" outlineLevel="0" collapsed="false">
      <c r="A10" s="778"/>
      <c r="B10" s="779" t="s">
        <v>897</v>
      </c>
      <c r="C10" s="901"/>
      <c r="D10" s="901"/>
      <c r="E10" s="901"/>
      <c r="F10" s="902"/>
      <c r="G10" s="902"/>
      <c r="H10" s="738"/>
      <c r="I10" s="901"/>
    </row>
    <row r="11" customFormat="false" ht="12.75" hidden="false" customHeight="true" outlineLevel="0" collapsed="false">
      <c r="A11" s="778" t="n">
        <v>2</v>
      </c>
      <c r="B11" s="780" t="s">
        <v>948</v>
      </c>
      <c r="C11" s="901" t="n">
        <v>33011</v>
      </c>
      <c r="D11" s="901" t="n">
        <v>42681</v>
      </c>
      <c r="E11" s="901" t="n">
        <v>51076</v>
      </c>
      <c r="F11" s="902" t="n">
        <v>60916</v>
      </c>
      <c r="G11" s="902" t="n">
        <v>71821</v>
      </c>
      <c r="H11" s="903" t="n">
        <v>79720</v>
      </c>
      <c r="I11" s="901" t="n">
        <v>87982</v>
      </c>
    </row>
    <row r="12" customFormat="false" ht="12.75" hidden="false" customHeight="true" outlineLevel="0" collapsed="false">
      <c r="A12" s="778" t="n">
        <v>3</v>
      </c>
      <c r="B12" s="780" t="s">
        <v>949</v>
      </c>
      <c r="C12" s="901" t="n">
        <v>11971</v>
      </c>
      <c r="D12" s="901" t="n">
        <v>14013</v>
      </c>
      <c r="E12" s="901" t="n">
        <v>16499</v>
      </c>
      <c r="F12" s="902" t="n">
        <v>18024</v>
      </c>
      <c r="G12" s="902" t="n">
        <v>19250</v>
      </c>
      <c r="H12" s="903" t="n">
        <v>21753</v>
      </c>
      <c r="I12" s="901" t="n">
        <v>22468</v>
      </c>
    </row>
    <row r="13" customFormat="false" ht="12.75" hidden="false" customHeight="true" outlineLevel="0" collapsed="false">
      <c r="A13" s="778" t="n">
        <v>4</v>
      </c>
      <c r="B13" s="780" t="s">
        <v>950</v>
      </c>
      <c r="C13" s="901" t="n">
        <v>11875</v>
      </c>
      <c r="D13" s="901" t="n">
        <v>13055</v>
      </c>
      <c r="E13" s="901" t="n">
        <v>15000</v>
      </c>
      <c r="F13" s="902" t="n">
        <v>16092</v>
      </c>
      <c r="G13" s="902" t="n">
        <v>17277</v>
      </c>
      <c r="H13" s="903" t="n">
        <v>18459</v>
      </c>
      <c r="I13" s="901" t="n">
        <v>19073</v>
      </c>
    </row>
    <row r="14" customFormat="false" ht="12.75" hidden="false" customHeight="true" outlineLevel="0" collapsed="false">
      <c r="A14" s="778" t="n">
        <v>5</v>
      </c>
      <c r="B14" s="780" t="s">
        <v>951</v>
      </c>
      <c r="C14" s="901" t="n">
        <v>2972</v>
      </c>
      <c r="D14" s="901" t="n">
        <v>3141</v>
      </c>
      <c r="E14" s="901" t="n">
        <v>3497</v>
      </c>
      <c r="F14" s="902" t="n">
        <v>3662</v>
      </c>
      <c r="G14" s="902" t="n">
        <v>3672</v>
      </c>
      <c r="H14" s="903" t="n">
        <v>3813</v>
      </c>
      <c r="I14" s="901" t="n">
        <v>3931</v>
      </c>
    </row>
    <row r="15" customFormat="false" ht="12.75" hidden="false" customHeight="true" outlineLevel="0" collapsed="false">
      <c r="A15" s="778"/>
      <c r="B15" s="779" t="s">
        <v>680</v>
      </c>
      <c r="C15" s="901"/>
      <c r="D15" s="901"/>
      <c r="E15" s="901"/>
      <c r="F15" s="902"/>
      <c r="G15" s="902"/>
      <c r="H15" s="903"/>
      <c r="I15" s="901"/>
    </row>
    <row r="16" customFormat="false" ht="12.75" hidden="false" customHeight="true" outlineLevel="0" collapsed="false">
      <c r="A16" s="778" t="n">
        <v>6</v>
      </c>
      <c r="B16" s="780" t="s">
        <v>1028</v>
      </c>
      <c r="C16" s="901" t="n">
        <v>1891</v>
      </c>
      <c r="D16" s="901" t="n">
        <v>1695</v>
      </c>
      <c r="E16" s="901" t="n">
        <v>1797</v>
      </c>
      <c r="F16" s="902" t="n">
        <v>2054</v>
      </c>
      <c r="G16" s="902" t="n">
        <v>2356</v>
      </c>
      <c r="H16" s="903" t="n">
        <v>2439</v>
      </c>
      <c r="I16" s="901" t="n">
        <v>2380</v>
      </c>
    </row>
    <row r="17" customFormat="false" ht="12.75" hidden="false" customHeight="true" outlineLevel="0" collapsed="false">
      <c r="A17" s="778" t="n">
        <v>7</v>
      </c>
      <c r="B17" s="780" t="s">
        <v>1029</v>
      </c>
      <c r="C17" s="901" t="n">
        <v>1248</v>
      </c>
      <c r="D17" s="901" t="n">
        <v>1136</v>
      </c>
      <c r="E17" s="901" t="n">
        <v>1122</v>
      </c>
      <c r="F17" s="902" t="n">
        <v>1092</v>
      </c>
      <c r="G17" s="902" t="n">
        <v>1168</v>
      </c>
      <c r="H17" s="903" t="n">
        <v>1228</v>
      </c>
      <c r="I17" s="901" t="n">
        <v>1266</v>
      </c>
    </row>
    <row r="18" customFormat="false" ht="12.75" hidden="false" customHeight="true" outlineLevel="0" collapsed="false">
      <c r="A18" s="778" t="n">
        <v>8</v>
      </c>
      <c r="B18" s="780" t="s">
        <v>1030</v>
      </c>
      <c r="C18" s="901" t="n">
        <v>56690</v>
      </c>
      <c r="D18" s="901" t="n">
        <v>70059</v>
      </c>
      <c r="E18" s="901" t="n">
        <v>83153</v>
      </c>
      <c r="F18" s="902" t="n">
        <v>95548</v>
      </c>
      <c r="G18" s="902" t="n">
        <v>108496</v>
      </c>
      <c r="H18" s="903" t="n">
        <v>120078</v>
      </c>
      <c r="I18" s="901" t="n">
        <v>129808</v>
      </c>
    </row>
    <row r="19" customFormat="false" ht="12.75" hidden="false" customHeight="true" outlineLevel="0" collapsed="false">
      <c r="A19" s="778"/>
      <c r="B19" s="779" t="s">
        <v>686</v>
      </c>
      <c r="C19" s="901"/>
      <c r="D19" s="901"/>
      <c r="E19" s="901"/>
      <c r="F19" s="902"/>
      <c r="G19" s="902"/>
      <c r="H19" s="903"/>
      <c r="I19" s="901"/>
    </row>
    <row r="20" customFormat="false" ht="12.75" hidden="false" customHeight="true" outlineLevel="0" collapsed="false">
      <c r="A20" s="778" t="n">
        <v>9</v>
      </c>
      <c r="B20" s="855" t="s">
        <v>665</v>
      </c>
      <c r="C20" s="901" t="n">
        <v>8779</v>
      </c>
      <c r="D20" s="901" t="n">
        <v>10866</v>
      </c>
      <c r="E20" s="901" t="n">
        <v>11610</v>
      </c>
      <c r="F20" s="902" t="n">
        <v>13112</v>
      </c>
      <c r="G20" s="902" t="n">
        <v>15339</v>
      </c>
      <c r="H20" s="903" t="n">
        <v>17150</v>
      </c>
      <c r="I20" s="901" t="n">
        <v>18596</v>
      </c>
      <c r="J20" s="894"/>
    </row>
    <row r="21" customFormat="false" ht="12.75" hidden="false" customHeight="true" outlineLevel="0" collapsed="false">
      <c r="A21" s="778" t="n">
        <v>10</v>
      </c>
      <c r="B21" s="780" t="s">
        <v>953</v>
      </c>
      <c r="C21" s="901" t="n">
        <v>3946</v>
      </c>
      <c r="D21" s="901" t="n">
        <v>5611</v>
      </c>
      <c r="E21" s="901" t="n">
        <v>6121</v>
      </c>
      <c r="F21" s="902" t="n">
        <v>6465</v>
      </c>
      <c r="G21" s="902" t="n">
        <v>6512</v>
      </c>
      <c r="H21" s="903" t="n">
        <v>7451</v>
      </c>
      <c r="I21" s="901" t="n">
        <v>7900</v>
      </c>
    </row>
    <row r="22" customFormat="false" ht="12.75" hidden="false" customHeight="true" outlineLevel="0" collapsed="false">
      <c r="A22" s="904"/>
      <c r="B22" s="779" t="s">
        <v>217</v>
      </c>
      <c r="C22" s="901"/>
      <c r="D22" s="901"/>
      <c r="E22" s="901"/>
      <c r="F22" s="902"/>
      <c r="G22" s="902"/>
      <c r="H22" s="903"/>
      <c r="I22" s="901"/>
    </row>
    <row r="23" customFormat="false" ht="12.75" hidden="false" customHeight="true" outlineLevel="0" collapsed="false">
      <c r="A23" s="778" t="n">
        <v>11</v>
      </c>
      <c r="B23" s="780" t="s">
        <v>1031</v>
      </c>
      <c r="C23" s="901" t="n">
        <v>58370</v>
      </c>
      <c r="D23" s="901" t="n">
        <v>71291</v>
      </c>
      <c r="E23" s="901" t="n">
        <v>84509</v>
      </c>
      <c r="F23" s="902" t="n">
        <v>97136</v>
      </c>
      <c r="G23" s="902" t="n">
        <v>110394</v>
      </c>
      <c r="H23" s="903" t="n">
        <v>122044</v>
      </c>
      <c r="I23" s="901" t="n">
        <v>131605</v>
      </c>
    </row>
    <row r="24" customFormat="false" ht="12.75" hidden="false" customHeight="true" outlineLevel="0" collapsed="false">
      <c r="A24" s="778" t="n">
        <v>12</v>
      </c>
      <c r="B24" s="780" t="s">
        <v>1032</v>
      </c>
      <c r="C24" s="901" t="n">
        <v>1459</v>
      </c>
      <c r="D24" s="901" t="n">
        <v>1599</v>
      </c>
      <c r="E24" s="901" t="n">
        <v>1563</v>
      </c>
      <c r="F24" s="902" t="n">
        <v>1558</v>
      </c>
      <c r="G24" s="902" t="n">
        <v>1626</v>
      </c>
      <c r="H24" s="903" t="n">
        <v>1701</v>
      </c>
      <c r="I24" s="901" t="n">
        <v>1849</v>
      </c>
    </row>
    <row r="25" customFormat="false" ht="12.75" hidden="false" customHeight="true" outlineLevel="0" collapsed="false">
      <c r="A25" s="778" t="n">
        <v>13</v>
      </c>
      <c r="B25" s="780" t="s">
        <v>1033</v>
      </c>
      <c r="C25" s="901" t="n">
        <v>5954</v>
      </c>
      <c r="D25" s="901" t="n">
        <v>6593</v>
      </c>
      <c r="E25" s="901" t="n">
        <v>7503</v>
      </c>
      <c r="F25" s="902" t="n">
        <v>8096</v>
      </c>
      <c r="G25" s="902" t="n">
        <v>8524</v>
      </c>
      <c r="H25" s="903" t="n">
        <v>9044</v>
      </c>
      <c r="I25" s="901" t="n">
        <v>9987</v>
      </c>
    </row>
    <row r="26" customFormat="false" ht="18" hidden="false" customHeight="true" outlineLevel="0" collapsed="false">
      <c r="A26" s="905"/>
      <c r="B26" s="779" t="s">
        <v>954</v>
      </c>
      <c r="C26" s="901"/>
      <c r="D26" s="901"/>
      <c r="E26" s="901"/>
      <c r="F26" s="903"/>
      <c r="G26" s="903"/>
      <c r="H26" s="738"/>
      <c r="I26" s="906"/>
    </row>
    <row r="27" customFormat="false" ht="12.75" hidden="false" customHeight="true" outlineLevel="0" collapsed="false">
      <c r="A27" s="905"/>
      <c r="B27" s="779" t="s">
        <v>1034</v>
      </c>
      <c r="C27" s="901"/>
      <c r="D27" s="901"/>
      <c r="E27" s="901"/>
      <c r="F27" s="903"/>
      <c r="G27" s="903"/>
      <c r="H27" s="738"/>
      <c r="I27" s="906"/>
    </row>
    <row r="28" customFormat="false" ht="12.75" hidden="false" customHeight="true" outlineLevel="0" collapsed="false">
      <c r="A28" s="905" t="n">
        <v>14</v>
      </c>
      <c r="B28" s="785" t="s">
        <v>956</v>
      </c>
      <c r="C28" s="901" t="n">
        <v>53490</v>
      </c>
      <c r="D28" s="901" t="n">
        <v>66306</v>
      </c>
      <c r="E28" s="901" t="n">
        <v>77040</v>
      </c>
      <c r="F28" s="903" t="n">
        <v>90141</v>
      </c>
      <c r="G28" s="903" t="n">
        <v>103934</v>
      </c>
      <c r="H28" s="903" t="n">
        <v>116151</v>
      </c>
      <c r="I28" s="906" t="n">
        <v>126007</v>
      </c>
    </row>
    <row r="29" customFormat="false" ht="12.75" hidden="false" customHeight="true" outlineLevel="0" collapsed="false">
      <c r="A29" s="905" t="n">
        <v>15</v>
      </c>
      <c r="B29" s="785" t="s">
        <v>957</v>
      </c>
      <c r="C29" s="901" t="n">
        <v>50181</v>
      </c>
      <c r="D29" s="901" t="n">
        <v>62466</v>
      </c>
      <c r="E29" s="901" t="n">
        <v>73935</v>
      </c>
      <c r="F29" s="903" t="n">
        <v>88903</v>
      </c>
      <c r="G29" s="903" t="n">
        <v>101140</v>
      </c>
      <c r="H29" s="903" t="n">
        <v>112106</v>
      </c>
      <c r="I29" s="906" t="n">
        <v>122903</v>
      </c>
    </row>
    <row r="30" customFormat="false" ht="12.75" hidden="false" customHeight="true" outlineLevel="0" collapsed="false">
      <c r="A30" s="905" t="n">
        <v>16</v>
      </c>
      <c r="B30" s="785" t="s">
        <v>716</v>
      </c>
      <c r="C30" s="901" t="n">
        <v>36758</v>
      </c>
      <c r="D30" s="901" t="n">
        <v>45943</v>
      </c>
      <c r="E30" s="901" t="n">
        <v>53737</v>
      </c>
      <c r="F30" s="903" t="n">
        <v>67139</v>
      </c>
      <c r="G30" s="903" t="n">
        <v>83119</v>
      </c>
      <c r="H30" s="903" t="n">
        <v>95118</v>
      </c>
      <c r="I30" s="906" t="n">
        <v>107689</v>
      </c>
    </row>
    <row r="31" customFormat="false" ht="12.75" hidden="false" customHeight="true" outlineLevel="0" collapsed="false">
      <c r="A31" s="905" t="n">
        <v>17</v>
      </c>
      <c r="B31" s="785" t="s">
        <v>958</v>
      </c>
      <c r="C31" s="901" t="n">
        <v>32088</v>
      </c>
      <c r="D31" s="901" t="n">
        <v>41344</v>
      </c>
      <c r="E31" s="901" t="n">
        <v>50073</v>
      </c>
      <c r="F31" s="903" t="n">
        <v>63887</v>
      </c>
      <c r="G31" s="903" t="n">
        <v>80971</v>
      </c>
      <c r="H31" s="903" t="n">
        <v>92829</v>
      </c>
      <c r="I31" s="906" t="n">
        <v>105359</v>
      </c>
    </row>
    <row r="32" customFormat="false" ht="12.75" hidden="false" customHeight="true" outlineLevel="0" collapsed="false">
      <c r="A32" s="905" t="n">
        <v>18</v>
      </c>
      <c r="B32" s="785" t="s">
        <v>959</v>
      </c>
      <c r="C32" s="901" t="n">
        <v>23228</v>
      </c>
      <c r="D32" s="901" t="n">
        <v>42831</v>
      </c>
      <c r="E32" s="901" t="n">
        <v>50127</v>
      </c>
      <c r="F32" s="903" t="n">
        <v>63467</v>
      </c>
      <c r="G32" s="903" t="n">
        <v>73795</v>
      </c>
      <c r="H32" s="903" t="n">
        <v>86984</v>
      </c>
      <c r="I32" s="906" t="n">
        <v>98261</v>
      </c>
    </row>
    <row r="33" customFormat="false" ht="12.75" hidden="false" customHeight="true" outlineLevel="0" collapsed="false">
      <c r="A33" s="905" t="n">
        <v>19</v>
      </c>
      <c r="B33" s="785" t="s">
        <v>960</v>
      </c>
      <c r="C33" s="901" t="n">
        <v>19962</v>
      </c>
      <c r="D33" s="901" t="n">
        <v>25611</v>
      </c>
      <c r="E33" s="901" t="n">
        <v>33702</v>
      </c>
      <c r="F33" s="903" t="n">
        <v>45859</v>
      </c>
      <c r="G33" s="903" t="n">
        <v>56994</v>
      </c>
      <c r="H33" s="903" t="n">
        <v>68936</v>
      </c>
      <c r="I33" s="906" t="n">
        <v>81519</v>
      </c>
    </row>
    <row r="34" customFormat="false" ht="12.75" hidden="false" customHeight="true" outlineLevel="0" collapsed="false">
      <c r="A34" s="905" t="n">
        <v>20</v>
      </c>
      <c r="B34" s="785" t="s">
        <v>720</v>
      </c>
      <c r="C34" s="901" t="n">
        <v>10030</v>
      </c>
      <c r="D34" s="901" t="n">
        <v>28734</v>
      </c>
      <c r="E34" s="901" t="n">
        <v>32575</v>
      </c>
      <c r="F34" s="903" t="n">
        <v>36301</v>
      </c>
      <c r="G34" s="903" t="n">
        <v>40431</v>
      </c>
      <c r="H34" s="903" t="n">
        <v>46397</v>
      </c>
      <c r="I34" s="906" t="n">
        <v>48276</v>
      </c>
    </row>
    <row r="35" customFormat="false" ht="12.75" hidden="false" customHeight="true" outlineLevel="0" collapsed="false">
      <c r="A35" s="775" t="n">
        <v>21</v>
      </c>
      <c r="B35" s="897" t="s">
        <v>455</v>
      </c>
      <c r="C35" s="898" t="n">
        <v>30851</v>
      </c>
      <c r="D35" s="898" t="n">
        <v>37523</v>
      </c>
      <c r="E35" s="898" t="n">
        <v>44304</v>
      </c>
      <c r="F35" s="900" t="n">
        <v>51048</v>
      </c>
      <c r="G35" s="900" t="n">
        <v>57993</v>
      </c>
      <c r="H35" s="900" t="n">
        <v>63760</v>
      </c>
      <c r="I35" s="907" t="n">
        <v>68600</v>
      </c>
      <c r="J35" s="830"/>
      <c r="K35" s="830"/>
    </row>
    <row r="36" customFormat="false" ht="12.75" hidden="false" customHeight="true" outlineLevel="0" collapsed="false">
      <c r="A36" s="904"/>
      <c r="B36" s="779" t="s">
        <v>897</v>
      </c>
      <c r="C36" s="901"/>
      <c r="D36" s="901"/>
      <c r="E36" s="901"/>
      <c r="F36" s="903"/>
      <c r="G36" s="903"/>
      <c r="H36" s="738"/>
      <c r="I36" s="906"/>
    </row>
    <row r="37" customFormat="false" ht="12.75" hidden="false" customHeight="true" outlineLevel="0" collapsed="false">
      <c r="A37" s="778" t="n">
        <v>22</v>
      </c>
      <c r="B37" s="780" t="s">
        <v>948</v>
      </c>
      <c r="C37" s="901" t="n">
        <v>17092</v>
      </c>
      <c r="D37" s="901" t="n">
        <v>21973</v>
      </c>
      <c r="E37" s="901" t="n">
        <v>26428</v>
      </c>
      <c r="F37" s="903" t="n">
        <v>31614</v>
      </c>
      <c r="G37" s="903" t="n">
        <v>37331</v>
      </c>
      <c r="H37" s="903" t="n">
        <v>41179</v>
      </c>
      <c r="I37" s="906" t="n">
        <v>45368</v>
      </c>
    </row>
    <row r="38" customFormat="false" ht="12.75" hidden="false" customHeight="true" outlineLevel="0" collapsed="false">
      <c r="A38" s="778" t="n">
        <v>23</v>
      </c>
      <c r="B38" s="780" t="s">
        <v>949</v>
      </c>
      <c r="C38" s="901" t="n">
        <v>6098</v>
      </c>
      <c r="D38" s="901" t="n">
        <v>7200</v>
      </c>
      <c r="E38" s="901" t="n">
        <v>8449</v>
      </c>
      <c r="F38" s="903" t="n">
        <v>9305</v>
      </c>
      <c r="G38" s="903" t="n">
        <v>10039</v>
      </c>
      <c r="H38" s="903" t="n">
        <v>11257</v>
      </c>
      <c r="I38" s="906" t="n">
        <v>11645</v>
      </c>
    </row>
    <row r="39" customFormat="false" ht="12.75" hidden="false" customHeight="true" outlineLevel="0" collapsed="false">
      <c r="A39" s="778" t="n">
        <v>24</v>
      </c>
      <c r="B39" s="780" t="s">
        <v>950</v>
      </c>
      <c r="C39" s="901" t="n">
        <v>6160</v>
      </c>
      <c r="D39" s="901" t="n">
        <v>6703</v>
      </c>
      <c r="E39" s="901" t="n">
        <v>7588</v>
      </c>
      <c r="F39" s="903" t="n">
        <v>8215</v>
      </c>
      <c r="G39" s="903" t="n">
        <v>8757</v>
      </c>
      <c r="H39" s="903" t="n">
        <v>9362</v>
      </c>
      <c r="I39" s="906" t="n">
        <v>9613</v>
      </c>
    </row>
    <row r="40" customFormat="false" ht="12.75" hidden="false" customHeight="true" outlineLevel="0" collapsed="false">
      <c r="A40" s="778" t="n">
        <v>25</v>
      </c>
      <c r="B40" s="780" t="s">
        <v>951</v>
      </c>
      <c r="C40" s="901" t="n">
        <v>1501</v>
      </c>
      <c r="D40" s="901" t="n">
        <v>1647</v>
      </c>
      <c r="E40" s="901" t="n">
        <v>1839</v>
      </c>
      <c r="F40" s="903" t="n">
        <v>1914</v>
      </c>
      <c r="G40" s="903" t="n">
        <v>1866</v>
      </c>
      <c r="H40" s="903" t="n">
        <v>1962</v>
      </c>
      <c r="I40" s="906" t="n">
        <v>1974</v>
      </c>
    </row>
    <row r="41" customFormat="false" ht="12.75" hidden="false" customHeight="true" outlineLevel="0" collapsed="false">
      <c r="A41" s="778"/>
      <c r="B41" s="779" t="s">
        <v>680</v>
      </c>
      <c r="C41" s="901"/>
      <c r="D41" s="901"/>
      <c r="E41" s="901"/>
      <c r="F41" s="903"/>
      <c r="G41" s="903"/>
      <c r="H41" s="903"/>
      <c r="I41" s="906"/>
    </row>
    <row r="42" customFormat="false" ht="12.75" hidden="false" customHeight="true" outlineLevel="0" collapsed="false">
      <c r="A42" s="778" t="n">
        <v>26</v>
      </c>
      <c r="B42" s="780" t="s">
        <v>1028</v>
      </c>
      <c r="C42" s="901" t="n">
        <v>1029</v>
      </c>
      <c r="D42" s="901" t="n">
        <v>917</v>
      </c>
      <c r="E42" s="901" t="n">
        <v>916</v>
      </c>
      <c r="F42" s="903" t="n">
        <v>1034</v>
      </c>
      <c r="G42" s="903" t="n">
        <v>1167</v>
      </c>
      <c r="H42" s="903" t="n">
        <v>1207</v>
      </c>
      <c r="I42" s="906" t="n">
        <v>1158</v>
      </c>
    </row>
    <row r="43" customFormat="false" ht="12.75" hidden="false" customHeight="true" outlineLevel="0" collapsed="false">
      <c r="A43" s="778" t="n">
        <v>27</v>
      </c>
      <c r="B43" s="780" t="s">
        <v>1029</v>
      </c>
      <c r="C43" s="901" t="n">
        <v>650</v>
      </c>
      <c r="D43" s="901" t="n">
        <v>589</v>
      </c>
      <c r="E43" s="901" t="n">
        <v>586</v>
      </c>
      <c r="F43" s="903" t="n">
        <v>566</v>
      </c>
      <c r="G43" s="903" t="n">
        <v>575</v>
      </c>
      <c r="H43" s="903" t="n">
        <v>630</v>
      </c>
      <c r="I43" s="906" t="n">
        <v>650</v>
      </c>
    </row>
    <row r="44" customFormat="false" ht="12" hidden="false" customHeight="false" outlineLevel="0" collapsed="false">
      <c r="A44" s="778" t="n">
        <v>28</v>
      </c>
      <c r="B44" s="780" t="s">
        <v>1030</v>
      </c>
      <c r="C44" s="901" t="n">
        <v>29172</v>
      </c>
      <c r="D44" s="901" t="n">
        <v>36017</v>
      </c>
      <c r="E44" s="901" t="n">
        <v>42802</v>
      </c>
      <c r="F44" s="903" t="n">
        <v>49448</v>
      </c>
      <c r="G44" s="903" t="n">
        <v>56251</v>
      </c>
      <c r="H44" s="903" t="n">
        <v>61923</v>
      </c>
      <c r="I44" s="906" t="n">
        <v>66792</v>
      </c>
    </row>
    <row r="45" customFormat="false" ht="12" hidden="false" customHeight="false" outlineLevel="0" collapsed="false">
      <c r="A45" s="778"/>
      <c r="B45" s="779" t="s">
        <v>684</v>
      </c>
      <c r="C45" s="901"/>
      <c r="D45" s="901"/>
      <c r="E45" s="901"/>
      <c r="F45" s="903"/>
      <c r="G45" s="903"/>
      <c r="H45" s="903"/>
      <c r="I45" s="906"/>
    </row>
    <row r="46" customFormat="false" ht="12" hidden="false" customHeight="false" outlineLevel="0" collapsed="false">
      <c r="A46" s="778" t="n">
        <v>29</v>
      </c>
      <c r="B46" s="855" t="s">
        <v>665</v>
      </c>
      <c r="C46" s="901" t="n">
        <v>4568</v>
      </c>
      <c r="D46" s="901" t="n">
        <v>5632</v>
      </c>
      <c r="E46" s="901" t="n">
        <v>6150</v>
      </c>
      <c r="F46" s="903" t="n">
        <v>6968</v>
      </c>
      <c r="G46" s="903" t="n">
        <v>8159</v>
      </c>
      <c r="H46" s="903" t="n">
        <v>8960</v>
      </c>
      <c r="I46" s="906" t="n">
        <v>9725</v>
      </c>
      <c r="J46" s="894"/>
    </row>
    <row r="47" customFormat="false" ht="12" hidden="false" customHeight="false" outlineLevel="0" collapsed="false">
      <c r="A47" s="778" t="n">
        <v>30</v>
      </c>
      <c r="B47" s="780" t="s">
        <v>953</v>
      </c>
      <c r="C47" s="901" t="n">
        <v>2029</v>
      </c>
      <c r="D47" s="901" t="n">
        <v>2902</v>
      </c>
      <c r="E47" s="901" t="n">
        <v>3218</v>
      </c>
      <c r="F47" s="903" t="n">
        <v>3355</v>
      </c>
      <c r="G47" s="903" t="n">
        <v>3443</v>
      </c>
      <c r="H47" s="903" t="n">
        <v>3951</v>
      </c>
      <c r="I47" s="906" t="n">
        <v>4188</v>
      </c>
    </row>
    <row r="48" customFormat="false" ht="12" hidden="false" customHeight="false" outlineLevel="0" collapsed="false">
      <c r="A48" s="904"/>
      <c r="B48" s="779" t="s">
        <v>217</v>
      </c>
      <c r="C48" s="901"/>
      <c r="D48" s="901"/>
      <c r="E48" s="901"/>
      <c r="F48" s="903"/>
      <c r="G48" s="903"/>
      <c r="H48" s="903"/>
      <c r="I48" s="906"/>
    </row>
    <row r="49" customFormat="false" ht="12" hidden="false" customHeight="false" outlineLevel="0" collapsed="false">
      <c r="A49" s="778" t="n">
        <v>31</v>
      </c>
      <c r="B49" s="780" t="s">
        <v>1031</v>
      </c>
      <c r="C49" s="901" t="n">
        <v>30112</v>
      </c>
      <c r="D49" s="901" t="n">
        <v>36744</v>
      </c>
      <c r="E49" s="901" t="n">
        <v>43501</v>
      </c>
      <c r="F49" s="903" t="n">
        <v>50276</v>
      </c>
      <c r="G49" s="903" t="n">
        <v>57165</v>
      </c>
      <c r="H49" s="903" t="n">
        <v>62917</v>
      </c>
      <c r="I49" s="906" t="n">
        <v>67684</v>
      </c>
    </row>
    <row r="50" customFormat="false" ht="12" hidden="false" customHeight="false" outlineLevel="0" collapsed="false">
      <c r="A50" s="778" t="n">
        <v>32</v>
      </c>
      <c r="B50" s="780" t="s">
        <v>1032</v>
      </c>
      <c r="C50" s="901" t="n">
        <v>739</v>
      </c>
      <c r="D50" s="901" t="n">
        <v>779</v>
      </c>
      <c r="E50" s="901" t="n">
        <v>803</v>
      </c>
      <c r="F50" s="903" t="n">
        <v>772</v>
      </c>
      <c r="G50" s="903" t="n">
        <v>828</v>
      </c>
      <c r="H50" s="903" t="n">
        <v>843</v>
      </c>
      <c r="I50" s="906" t="n">
        <v>916</v>
      </c>
      <c r="J50" s="830"/>
      <c r="K50" s="830"/>
    </row>
    <row r="51" customFormat="false" ht="12" hidden="false" customHeight="false" outlineLevel="0" collapsed="false">
      <c r="A51" s="778" t="n">
        <v>33</v>
      </c>
      <c r="B51" s="780" t="s">
        <v>1033</v>
      </c>
      <c r="C51" s="901" t="n">
        <v>3028</v>
      </c>
      <c r="D51" s="901" t="n">
        <v>3335</v>
      </c>
      <c r="E51" s="901" t="n">
        <v>3806</v>
      </c>
      <c r="F51" s="903" t="n">
        <v>4141</v>
      </c>
      <c r="G51" s="903" t="n">
        <v>4351</v>
      </c>
      <c r="H51" s="903" t="n">
        <v>4592</v>
      </c>
      <c r="I51" s="906" t="n">
        <v>5136</v>
      </c>
    </row>
    <row r="52" customFormat="false" ht="12" hidden="false" customHeight="false" outlineLevel="0" collapsed="false">
      <c r="A52" s="908" t="n">
        <v>34</v>
      </c>
      <c r="B52" s="897" t="s">
        <v>457</v>
      </c>
      <c r="C52" s="898" t="n">
        <v>28978</v>
      </c>
      <c r="D52" s="898" t="n">
        <v>35367</v>
      </c>
      <c r="E52" s="898" t="n">
        <v>41768</v>
      </c>
      <c r="F52" s="900" t="n">
        <v>47646</v>
      </c>
      <c r="G52" s="900" t="n">
        <v>54027</v>
      </c>
      <c r="H52" s="900" t="n">
        <v>59985</v>
      </c>
      <c r="I52" s="907" t="n">
        <v>64854</v>
      </c>
      <c r="J52" s="830"/>
      <c r="K52" s="830"/>
    </row>
    <row r="53" customFormat="false" ht="12" hidden="false" customHeight="false" outlineLevel="0" collapsed="false">
      <c r="A53" s="909"/>
      <c r="B53" s="779" t="s">
        <v>897</v>
      </c>
      <c r="C53" s="901"/>
      <c r="D53" s="901"/>
      <c r="E53" s="901"/>
      <c r="F53" s="903"/>
      <c r="G53" s="903"/>
      <c r="H53" s="738"/>
      <c r="I53" s="906"/>
    </row>
    <row r="54" customFormat="false" ht="12" hidden="false" customHeight="false" outlineLevel="0" collapsed="false">
      <c r="A54" s="778" t="n">
        <v>35</v>
      </c>
      <c r="B54" s="780" t="s">
        <v>948</v>
      </c>
      <c r="C54" s="901" t="n">
        <v>15919</v>
      </c>
      <c r="D54" s="901" t="n">
        <v>20708</v>
      </c>
      <c r="E54" s="901" t="n">
        <v>24648</v>
      </c>
      <c r="F54" s="903" t="n">
        <v>29302</v>
      </c>
      <c r="G54" s="903" t="n">
        <v>34490</v>
      </c>
      <c r="H54" s="903" t="n">
        <v>38541</v>
      </c>
      <c r="I54" s="906" t="n">
        <v>42614</v>
      </c>
    </row>
    <row r="55" customFormat="false" ht="12" hidden="false" customHeight="false" outlineLevel="0" collapsed="false">
      <c r="A55" s="778" t="n">
        <v>36</v>
      </c>
      <c r="B55" s="780" t="s">
        <v>949</v>
      </c>
      <c r="C55" s="901" t="n">
        <v>5873</v>
      </c>
      <c r="D55" s="901" t="n">
        <v>6813</v>
      </c>
      <c r="E55" s="901" t="n">
        <v>8050</v>
      </c>
      <c r="F55" s="903" t="n">
        <v>8719</v>
      </c>
      <c r="G55" s="903" t="n">
        <v>9211</v>
      </c>
      <c r="H55" s="903" t="n">
        <v>10496</v>
      </c>
      <c r="I55" s="906" t="n">
        <v>10823</v>
      </c>
    </row>
    <row r="56" customFormat="false" ht="12" hidden="false" customHeight="false" outlineLevel="0" collapsed="false">
      <c r="A56" s="778" t="n">
        <v>37</v>
      </c>
      <c r="B56" s="780" t="s">
        <v>950</v>
      </c>
      <c r="C56" s="901" t="n">
        <v>5715</v>
      </c>
      <c r="D56" s="901" t="n">
        <v>6352</v>
      </c>
      <c r="E56" s="901" t="n">
        <v>7412</v>
      </c>
      <c r="F56" s="903" t="n">
        <v>7877</v>
      </c>
      <c r="G56" s="903" t="n">
        <v>8520</v>
      </c>
      <c r="H56" s="903" t="n">
        <v>9097</v>
      </c>
      <c r="I56" s="906" t="n">
        <v>9460</v>
      </c>
    </row>
    <row r="57" customFormat="false" ht="12" hidden="false" customHeight="false" outlineLevel="0" collapsed="false">
      <c r="A57" s="778" t="n">
        <v>38</v>
      </c>
      <c r="B57" s="780" t="s">
        <v>951</v>
      </c>
      <c r="C57" s="901" t="n">
        <v>1471</v>
      </c>
      <c r="D57" s="901" t="n">
        <v>1494</v>
      </c>
      <c r="E57" s="901" t="n">
        <v>1658</v>
      </c>
      <c r="F57" s="903" t="n">
        <v>1748</v>
      </c>
      <c r="G57" s="903" t="n">
        <v>1806</v>
      </c>
      <c r="H57" s="903" t="n">
        <v>1851</v>
      </c>
      <c r="I57" s="906" t="n">
        <v>1957</v>
      </c>
    </row>
    <row r="58" customFormat="false" ht="12" hidden="false" customHeight="false" outlineLevel="0" collapsed="false">
      <c r="A58" s="778"/>
      <c r="B58" s="779" t="s">
        <v>680</v>
      </c>
      <c r="C58" s="901"/>
      <c r="D58" s="901"/>
      <c r="E58" s="901"/>
      <c r="F58" s="903"/>
      <c r="G58" s="903"/>
      <c r="H58" s="903"/>
      <c r="I58" s="906"/>
    </row>
    <row r="59" customFormat="false" ht="12" hidden="false" customHeight="false" outlineLevel="0" collapsed="false">
      <c r="A59" s="778" t="n">
        <v>39</v>
      </c>
      <c r="B59" s="780" t="s">
        <v>1028</v>
      </c>
      <c r="C59" s="901" t="n">
        <v>862</v>
      </c>
      <c r="D59" s="901" t="n">
        <v>778</v>
      </c>
      <c r="E59" s="901" t="n">
        <v>881</v>
      </c>
      <c r="F59" s="903" t="n">
        <v>1020</v>
      </c>
      <c r="G59" s="903" t="n">
        <v>1189</v>
      </c>
      <c r="H59" s="903" t="n">
        <v>1232</v>
      </c>
      <c r="I59" s="906" t="n">
        <v>1222</v>
      </c>
    </row>
    <row r="60" customFormat="false" ht="12" hidden="false" customHeight="false" outlineLevel="0" collapsed="false">
      <c r="A60" s="778" t="n">
        <v>40</v>
      </c>
      <c r="B60" s="780" t="s">
        <v>1029</v>
      </c>
      <c r="C60" s="901" t="n">
        <v>598</v>
      </c>
      <c r="D60" s="901" t="n">
        <v>547</v>
      </c>
      <c r="E60" s="901" t="n">
        <v>536</v>
      </c>
      <c r="F60" s="903" t="n">
        <v>526</v>
      </c>
      <c r="G60" s="903" t="n">
        <v>593</v>
      </c>
      <c r="H60" s="903" t="n">
        <v>598</v>
      </c>
      <c r="I60" s="906" t="n">
        <v>616</v>
      </c>
    </row>
    <row r="61" customFormat="false" ht="12" hidden="false" customHeight="false" outlineLevel="0" collapsed="false">
      <c r="A61" s="778" t="n">
        <v>41</v>
      </c>
      <c r="B61" s="780" t="s">
        <v>1030</v>
      </c>
      <c r="C61" s="901" t="n">
        <v>27518</v>
      </c>
      <c r="D61" s="901" t="n">
        <v>34042</v>
      </c>
      <c r="E61" s="901" t="n">
        <v>40351</v>
      </c>
      <c r="F61" s="903" t="n">
        <v>46100</v>
      </c>
      <c r="G61" s="903" t="n">
        <v>52245</v>
      </c>
      <c r="H61" s="903" t="n">
        <v>58155</v>
      </c>
      <c r="I61" s="906" t="n">
        <v>63016</v>
      </c>
    </row>
    <row r="62" customFormat="false" ht="12" hidden="false" customHeight="false" outlineLevel="0" collapsed="false">
      <c r="A62" s="778"/>
      <c r="B62" s="779" t="s">
        <v>685</v>
      </c>
      <c r="C62" s="901"/>
      <c r="D62" s="901"/>
      <c r="E62" s="901"/>
      <c r="F62" s="903"/>
      <c r="G62" s="903"/>
      <c r="H62" s="903"/>
      <c r="I62" s="906"/>
    </row>
    <row r="63" customFormat="false" ht="12" hidden="false" customHeight="false" outlineLevel="0" collapsed="false">
      <c r="A63" s="778" t="n">
        <v>42</v>
      </c>
      <c r="B63" s="855" t="s">
        <v>665</v>
      </c>
      <c r="C63" s="901" t="n">
        <v>4211</v>
      </c>
      <c r="D63" s="901" t="n">
        <v>5234</v>
      </c>
      <c r="E63" s="901" t="n">
        <v>5460</v>
      </c>
      <c r="F63" s="903" t="n">
        <v>6144</v>
      </c>
      <c r="G63" s="903" t="n">
        <v>7180</v>
      </c>
      <c r="H63" s="903" t="n">
        <v>8190</v>
      </c>
      <c r="I63" s="906" t="n">
        <v>8871</v>
      </c>
      <c r="J63" s="894"/>
    </row>
    <row r="64" customFormat="false" ht="12" hidden="false" customHeight="false" outlineLevel="0" collapsed="false">
      <c r="A64" s="778" t="n">
        <v>43</v>
      </c>
      <c r="B64" s="780" t="s">
        <v>953</v>
      </c>
      <c r="C64" s="901" t="n">
        <v>1917</v>
      </c>
      <c r="D64" s="901" t="n">
        <v>2709</v>
      </c>
      <c r="E64" s="901" t="n">
        <v>2903</v>
      </c>
      <c r="F64" s="903" t="n">
        <v>3110</v>
      </c>
      <c r="G64" s="903" t="n">
        <v>3069</v>
      </c>
      <c r="H64" s="903" t="n">
        <v>3500</v>
      </c>
      <c r="I64" s="906" t="n">
        <v>3712</v>
      </c>
    </row>
    <row r="65" customFormat="false" ht="12" hidden="false" customHeight="false" outlineLevel="0" collapsed="false">
      <c r="A65" s="778"/>
      <c r="B65" s="779" t="s">
        <v>217</v>
      </c>
      <c r="C65" s="901"/>
      <c r="D65" s="901"/>
      <c r="E65" s="901"/>
      <c r="F65" s="903"/>
      <c r="G65" s="903"/>
      <c r="H65" s="903"/>
      <c r="I65" s="906"/>
      <c r="J65" s="830"/>
      <c r="K65" s="830"/>
    </row>
    <row r="66" customFormat="false" ht="12" hidden="false" customHeight="false" outlineLevel="0" collapsed="false">
      <c r="A66" s="778" t="n">
        <v>44</v>
      </c>
      <c r="B66" s="780" t="s">
        <v>1031</v>
      </c>
      <c r="C66" s="901" t="n">
        <v>28258</v>
      </c>
      <c r="D66" s="901" t="n">
        <v>34547</v>
      </c>
      <c r="E66" s="901" t="n">
        <v>41008</v>
      </c>
      <c r="F66" s="903" t="n">
        <v>46860</v>
      </c>
      <c r="G66" s="903" t="n">
        <v>53229</v>
      </c>
      <c r="H66" s="903" t="n">
        <v>59127</v>
      </c>
      <c r="I66" s="906" t="n">
        <v>63921</v>
      </c>
    </row>
    <row r="67" customFormat="false" ht="12" hidden="false" customHeight="false" outlineLevel="0" collapsed="false">
      <c r="A67" s="778" t="n">
        <v>45</v>
      </c>
      <c r="B67" s="780" t="s">
        <v>1032</v>
      </c>
      <c r="C67" s="901" t="n">
        <v>720</v>
      </c>
      <c r="D67" s="901" t="n">
        <v>820</v>
      </c>
      <c r="E67" s="901" t="n">
        <v>760</v>
      </c>
      <c r="F67" s="903" t="n">
        <v>786</v>
      </c>
      <c r="G67" s="903" t="n">
        <v>798</v>
      </c>
      <c r="H67" s="903" t="n">
        <v>858</v>
      </c>
      <c r="I67" s="906" t="n">
        <v>933</v>
      </c>
    </row>
    <row r="68" customFormat="false" ht="12" hidden="false" customHeight="false" outlineLevel="0" collapsed="false">
      <c r="A68" s="778" t="n">
        <v>46</v>
      </c>
      <c r="B68" s="780" t="s">
        <v>1033</v>
      </c>
      <c r="C68" s="901" t="n">
        <v>2926</v>
      </c>
      <c r="D68" s="901" t="n">
        <v>3258</v>
      </c>
      <c r="E68" s="901" t="n">
        <v>3697</v>
      </c>
      <c r="F68" s="903" t="n">
        <v>3955</v>
      </c>
      <c r="G68" s="903" t="n">
        <v>4173</v>
      </c>
      <c r="H68" s="903" t="n">
        <v>4452</v>
      </c>
      <c r="I68" s="906" t="n">
        <v>4851</v>
      </c>
    </row>
    <row r="71" customFormat="false" ht="12" hidden="false" customHeight="false" outlineLevel="0" collapsed="false">
      <c r="A71" s="844" t="s">
        <v>990</v>
      </c>
      <c r="B71" s="787"/>
    </row>
    <row r="72" customFormat="false" ht="12" hidden="false" customHeight="false" outlineLevel="0" collapsed="false">
      <c r="A72" s="787" t="s">
        <v>1035</v>
      </c>
    </row>
  </sheetData>
  <mergeCells count="12">
    <mergeCell ref="A2:I2"/>
    <mergeCell ref="A3:I3"/>
    <mergeCell ref="A4:I4"/>
    <mergeCell ref="A6:A8"/>
    <mergeCell ref="B6:B8"/>
    <mergeCell ref="C6:C8"/>
    <mergeCell ref="D6:D8"/>
    <mergeCell ref="E6:E8"/>
    <mergeCell ref="F6:F8"/>
    <mergeCell ref="G6:G8"/>
    <mergeCell ref="H6:H8"/>
    <mergeCell ref="I6:I8"/>
  </mergeCells>
  <printOptions headings="false" gridLines="false" gridLinesSet="true" horizontalCentered="false" verticalCentered="false"/>
  <pageMargins left="0.315277777777778" right="0.39375" top="0.39375" bottom="0.39375"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6" width="3.85"/>
    <col collapsed="false" customWidth="true" hidden="false" outlineLevel="0" max="2" min="2" style="816" width="54.13"/>
    <col collapsed="false" customWidth="true" hidden="false" outlineLevel="0" max="9" min="3" style="816" width="8.7"/>
    <col collapsed="false" customWidth="false" hidden="false" outlineLevel="0" max="257" min="10" style="816" width="11.42"/>
  </cols>
  <sheetData>
    <row r="1" customFormat="false" ht="12.75" hidden="false" customHeight="true" outlineLevel="0" collapsed="false">
      <c r="A1" s="816" t="s">
        <v>614</v>
      </c>
      <c r="I1" s="817" t="s">
        <v>159</v>
      </c>
    </row>
    <row r="2" customFormat="false" ht="12.75" hidden="false" customHeight="true" outlineLevel="0" collapsed="false">
      <c r="A2" s="818" t="s">
        <v>699</v>
      </c>
      <c r="B2" s="818"/>
      <c r="C2" s="818"/>
      <c r="D2" s="818"/>
      <c r="E2" s="818"/>
      <c r="F2" s="818"/>
      <c r="G2" s="818"/>
      <c r="H2" s="818"/>
      <c r="I2" s="818"/>
    </row>
    <row r="3" customFormat="false" ht="12.75" hidden="false" customHeight="true" outlineLevel="0" collapsed="false">
      <c r="A3" s="818" t="s">
        <v>1026</v>
      </c>
      <c r="B3" s="818"/>
      <c r="C3" s="818"/>
      <c r="D3" s="818"/>
      <c r="E3" s="818"/>
      <c r="F3" s="818"/>
      <c r="G3" s="818"/>
      <c r="H3" s="818"/>
      <c r="I3" s="818"/>
    </row>
    <row r="4" customFormat="false" ht="12.75" hidden="false" customHeight="true" outlineLevel="0" collapsed="false">
      <c r="A4" s="818" t="s">
        <v>1036</v>
      </c>
      <c r="B4" s="818"/>
      <c r="C4" s="818"/>
      <c r="D4" s="818"/>
      <c r="E4" s="818"/>
      <c r="F4" s="818"/>
      <c r="G4" s="818"/>
      <c r="H4" s="818"/>
      <c r="I4" s="818"/>
      <c r="J4" s="852"/>
    </row>
    <row r="5" customFormat="false" ht="12.75" hidden="false" customHeight="true" outlineLevel="0" collapsed="false"/>
    <row r="6" customFormat="false" ht="10.5" hidden="false" customHeight="true" outlineLevel="0" collapsed="false">
      <c r="A6" s="819" t="s">
        <v>575</v>
      </c>
      <c r="B6" s="820" t="s">
        <v>866</v>
      </c>
      <c r="C6" s="820" t="n">
        <v>2006</v>
      </c>
      <c r="D6" s="820" t="n">
        <v>2007</v>
      </c>
      <c r="E6" s="820" t="n">
        <v>2008</v>
      </c>
      <c r="F6" s="820" t="n">
        <v>2009</v>
      </c>
      <c r="G6" s="820" t="n">
        <v>2010</v>
      </c>
      <c r="H6" s="820" t="n">
        <v>2011</v>
      </c>
      <c r="I6" s="821" t="n">
        <v>2012</v>
      </c>
    </row>
    <row r="7" customFormat="false" ht="10.5" hidden="false" customHeight="true" outlineLevel="0" collapsed="false">
      <c r="A7" s="819"/>
      <c r="B7" s="820"/>
      <c r="C7" s="820"/>
      <c r="D7" s="820"/>
      <c r="E7" s="820"/>
      <c r="F7" s="820"/>
      <c r="G7" s="820"/>
      <c r="H7" s="820"/>
      <c r="I7" s="821"/>
    </row>
    <row r="8" s="823" customFormat="true" ht="22.5" hidden="false" customHeight="true" outlineLevel="0" collapsed="false">
      <c r="A8" s="819"/>
      <c r="B8" s="820"/>
      <c r="C8" s="820"/>
      <c r="D8" s="820"/>
      <c r="E8" s="820"/>
      <c r="F8" s="820"/>
      <c r="G8" s="820"/>
      <c r="H8" s="820"/>
      <c r="I8" s="821"/>
    </row>
    <row r="9" s="830" customFormat="true" ht="18" hidden="false" customHeight="true" outlineLevel="0" collapsed="false">
      <c r="A9" s="775" t="n">
        <v>1</v>
      </c>
      <c r="B9" s="897" t="s">
        <v>248</v>
      </c>
      <c r="C9" s="898" t="n">
        <v>30427</v>
      </c>
      <c r="D9" s="898" t="n">
        <v>33136</v>
      </c>
      <c r="E9" s="898" t="n">
        <v>36383</v>
      </c>
      <c r="F9" s="899" t="n">
        <v>38658</v>
      </c>
      <c r="G9" s="899" t="n">
        <v>40853</v>
      </c>
      <c r="H9" s="733" t="n">
        <v>42697</v>
      </c>
      <c r="I9" s="898" t="n">
        <v>43435</v>
      </c>
    </row>
    <row r="10" customFormat="false" ht="12.75" hidden="false" customHeight="true" outlineLevel="0" collapsed="false">
      <c r="A10" s="778"/>
      <c r="B10" s="779" t="s">
        <v>897</v>
      </c>
      <c r="C10" s="901"/>
      <c r="D10" s="901"/>
      <c r="E10" s="901"/>
      <c r="F10" s="902"/>
      <c r="G10" s="902"/>
      <c r="H10" s="738"/>
      <c r="I10" s="901"/>
    </row>
    <row r="11" customFormat="false" ht="12.75" hidden="false" customHeight="true" outlineLevel="0" collapsed="false">
      <c r="A11" s="778" t="n">
        <v>2</v>
      </c>
      <c r="B11" s="780" t="s">
        <v>443</v>
      </c>
      <c r="C11" s="901" t="n">
        <v>154</v>
      </c>
      <c r="D11" s="901" t="n">
        <v>143</v>
      </c>
      <c r="E11" s="901" t="n">
        <v>146</v>
      </c>
      <c r="F11" s="902" t="n">
        <v>130</v>
      </c>
      <c r="G11" s="902" t="n">
        <v>107</v>
      </c>
      <c r="H11" s="738" t="n">
        <v>82</v>
      </c>
      <c r="I11" s="901" t="n">
        <v>77</v>
      </c>
    </row>
    <row r="12" customFormat="false" ht="12.75" hidden="false" customHeight="true" outlineLevel="0" collapsed="false">
      <c r="A12" s="778" t="n">
        <v>3</v>
      </c>
      <c r="B12" s="780" t="s">
        <v>444</v>
      </c>
      <c r="C12" s="901" t="n">
        <v>993</v>
      </c>
      <c r="D12" s="901" t="n">
        <v>1073</v>
      </c>
      <c r="E12" s="901" t="n">
        <v>1073</v>
      </c>
      <c r="F12" s="902" t="n">
        <v>1017</v>
      </c>
      <c r="G12" s="902" t="n">
        <v>968</v>
      </c>
      <c r="H12" s="738" t="n">
        <v>918</v>
      </c>
      <c r="I12" s="901" t="n">
        <v>791</v>
      </c>
    </row>
    <row r="13" customFormat="false" ht="12.75" hidden="false" customHeight="true" outlineLevel="0" collapsed="false">
      <c r="A13" s="778" t="n">
        <v>4</v>
      </c>
      <c r="B13" s="780" t="s">
        <v>445</v>
      </c>
      <c r="C13" s="901" t="n">
        <v>2442</v>
      </c>
      <c r="D13" s="901" t="n">
        <v>2526</v>
      </c>
      <c r="E13" s="901" t="n">
        <v>2826</v>
      </c>
      <c r="F13" s="902" t="n">
        <v>3039</v>
      </c>
      <c r="G13" s="902" t="n">
        <v>3028</v>
      </c>
      <c r="H13" s="738" t="n">
        <v>2912</v>
      </c>
      <c r="I13" s="901" t="n">
        <v>2828</v>
      </c>
    </row>
    <row r="14" customFormat="false" ht="12.75" hidden="false" customHeight="true" outlineLevel="0" collapsed="false">
      <c r="A14" s="778" t="n">
        <v>5</v>
      </c>
      <c r="B14" s="780" t="s">
        <v>446</v>
      </c>
      <c r="C14" s="901" t="n">
        <v>3782</v>
      </c>
      <c r="D14" s="901" t="n">
        <v>4234</v>
      </c>
      <c r="E14" s="901" t="n">
        <v>4486</v>
      </c>
      <c r="F14" s="902" t="n">
        <v>4798</v>
      </c>
      <c r="G14" s="902" t="n">
        <v>5138</v>
      </c>
      <c r="H14" s="738" t="n">
        <v>5306</v>
      </c>
      <c r="I14" s="901" t="n">
        <v>5361</v>
      </c>
    </row>
    <row r="15" s="830" customFormat="true" ht="12.75" hidden="false" customHeight="true" outlineLevel="0" collapsed="false">
      <c r="A15" s="778" t="n">
        <v>6</v>
      </c>
      <c r="B15" s="780" t="s">
        <v>447</v>
      </c>
      <c r="C15" s="901" t="n">
        <v>5722</v>
      </c>
      <c r="D15" s="901" t="n">
        <v>5966</v>
      </c>
      <c r="E15" s="901" t="n">
        <v>6218</v>
      </c>
      <c r="F15" s="902" t="n">
        <v>6244</v>
      </c>
      <c r="G15" s="902" t="n">
        <v>6077</v>
      </c>
      <c r="H15" s="738" t="n">
        <v>6128</v>
      </c>
      <c r="I15" s="901" t="n">
        <v>6111</v>
      </c>
    </row>
    <row r="16" customFormat="false" ht="12.75" hidden="false" customHeight="true" outlineLevel="0" collapsed="false">
      <c r="A16" s="778" t="n">
        <v>7</v>
      </c>
      <c r="B16" s="780" t="s">
        <v>448</v>
      </c>
      <c r="C16" s="901" t="n">
        <v>5824</v>
      </c>
      <c r="D16" s="901" t="n">
        <v>6526</v>
      </c>
      <c r="E16" s="901" t="n">
        <v>6936</v>
      </c>
      <c r="F16" s="902" t="n">
        <v>7203</v>
      </c>
      <c r="G16" s="902" t="n">
        <v>7269</v>
      </c>
      <c r="H16" s="738" t="n">
        <v>7343</v>
      </c>
      <c r="I16" s="901" t="n">
        <v>7075</v>
      </c>
    </row>
    <row r="17" customFormat="false" ht="12.75" hidden="false" customHeight="true" outlineLevel="0" collapsed="false">
      <c r="A17" s="778" t="n">
        <v>8</v>
      </c>
      <c r="B17" s="780" t="s">
        <v>449</v>
      </c>
      <c r="C17" s="901" t="n">
        <v>4438</v>
      </c>
      <c r="D17" s="901" t="n">
        <v>4970</v>
      </c>
      <c r="E17" s="901" t="n">
        <v>5770</v>
      </c>
      <c r="F17" s="902" t="n">
        <v>6300</v>
      </c>
      <c r="G17" s="902" t="n">
        <v>6846</v>
      </c>
      <c r="H17" s="738" t="n">
        <v>7220</v>
      </c>
      <c r="I17" s="901" t="n">
        <v>7427</v>
      </c>
    </row>
    <row r="18" customFormat="false" ht="12.75" hidden="false" customHeight="true" outlineLevel="0" collapsed="false">
      <c r="A18" s="778" t="n">
        <v>9</v>
      </c>
      <c r="B18" s="780" t="s">
        <v>450</v>
      </c>
      <c r="C18" s="901" t="n">
        <v>3152</v>
      </c>
      <c r="D18" s="901" t="n">
        <v>3623</v>
      </c>
      <c r="E18" s="901" t="n">
        <v>4245</v>
      </c>
      <c r="F18" s="902" t="n">
        <v>4710</v>
      </c>
      <c r="G18" s="902" t="n">
        <v>5338</v>
      </c>
      <c r="H18" s="738" t="n">
        <v>5859</v>
      </c>
      <c r="I18" s="901" t="n">
        <v>6140</v>
      </c>
    </row>
    <row r="19" s="830" customFormat="true" ht="12.75" hidden="false" customHeight="true" outlineLevel="0" collapsed="false">
      <c r="A19" s="778" t="n">
        <v>10</v>
      </c>
      <c r="B19" s="780" t="s">
        <v>451</v>
      </c>
      <c r="C19" s="901" t="n">
        <v>2007</v>
      </c>
      <c r="D19" s="901" t="n">
        <v>2230</v>
      </c>
      <c r="E19" s="901" t="n">
        <v>2633</v>
      </c>
      <c r="F19" s="902" t="n">
        <v>2981</v>
      </c>
      <c r="G19" s="902" t="n">
        <v>3475</v>
      </c>
      <c r="H19" s="738" t="n">
        <v>3944</v>
      </c>
      <c r="I19" s="901" t="n">
        <v>4414</v>
      </c>
    </row>
    <row r="20" customFormat="false" ht="12.75" hidden="false" customHeight="true" outlineLevel="0" collapsed="false">
      <c r="A20" s="778" t="n">
        <v>11</v>
      </c>
      <c r="B20" s="780" t="s">
        <v>745</v>
      </c>
      <c r="C20" s="901" t="n">
        <v>1913</v>
      </c>
      <c r="D20" s="901" t="n">
        <v>1845</v>
      </c>
      <c r="E20" s="901" t="n">
        <v>2050</v>
      </c>
      <c r="F20" s="902" t="n">
        <v>2236</v>
      </c>
      <c r="G20" s="902" t="n">
        <v>2607</v>
      </c>
      <c r="H20" s="738" t="n">
        <v>2985</v>
      </c>
      <c r="I20" s="901" t="n">
        <v>3211</v>
      </c>
    </row>
    <row r="21" customFormat="false" ht="12.75" hidden="false" customHeight="true" outlineLevel="0" collapsed="false">
      <c r="A21" s="778"/>
      <c r="B21" s="779" t="s">
        <v>964</v>
      </c>
      <c r="C21" s="901"/>
      <c r="D21" s="901"/>
      <c r="E21" s="901"/>
      <c r="F21" s="902"/>
      <c r="G21" s="902"/>
      <c r="H21" s="738"/>
      <c r="I21" s="901"/>
    </row>
    <row r="22" customFormat="false" ht="12.75" hidden="false" customHeight="true" outlineLevel="0" collapsed="false">
      <c r="A22" s="778" t="n">
        <v>12</v>
      </c>
      <c r="B22" s="782" t="s">
        <v>965</v>
      </c>
      <c r="C22" s="901" t="n">
        <v>8910</v>
      </c>
      <c r="D22" s="901" t="n">
        <v>11401</v>
      </c>
      <c r="E22" s="901" t="n">
        <v>13351</v>
      </c>
      <c r="F22" s="902" t="n">
        <v>13010</v>
      </c>
      <c r="G22" s="902" t="n">
        <v>13371</v>
      </c>
      <c r="H22" s="738" t="n">
        <v>13879</v>
      </c>
      <c r="I22" s="901" t="n">
        <v>13985</v>
      </c>
    </row>
    <row r="23" customFormat="false" ht="12.75" hidden="false" customHeight="true" outlineLevel="0" collapsed="false">
      <c r="A23" s="778"/>
      <c r="B23" s="779" t="s">
        <v>966</v>
      </c>
      <c r="C23" s="901"/>
      <c r="D23" s="901"/>
      <c r="E23" s="901"/>
      <c r="F23" s="902"/>
      <c r="G23" s="902"/>
      <c r="H23" s="738"/>
      <c r="I23" s="901"/>
    </row>
    <row r="24" customFormat="false" ht="12.75" hidden="false" customHeight="true" outlineLevel="0" collapsed="false">
      <c r="A24" s="722" t="n">
        <v>13</v>
      </c>
      <c r="B24" s="780" t="s">
        <v>1037</v>
      </c>
      <c r="C24" s="901" t="n">
        <v>351</v>
      </c>
      <c r="D24" s="901" t="n">
        <v>492</v>
      </c>
      <c r="E24" s="901" t="n">
        <v>652</v>
      </c>
      <c r="F24" s="902" t="n">
        <v>725</v>
      </c>
      <c r="G24" s="902" t="n">
        <v>746</v>
      </c>
      <c r="H24" s="738" t="n">
        <v>759</v>
      </c>
      <c r="I24" s="901" t="n">
        <v>832</v>
      </c>
      <c r="J24" s="783"/>
      <c r="K24" s="751"/>
      <c r="L24" s="751"/>
      <c r="M24" s="751"/>
      <c r="N24" s="751"/>
    </row>
    <row r="25" customFormat="false" ht="12.75" hidden="false" customHeight="true" outlineLevel="0" collapsed="false">
      <c r="A25" s="778" t="n">
        <v>14</v>
      </c>
      <c r="B25" s="780" t="s">
        <v>941</v>
      </c>
      <c r="C25" s="901" t="n">
        <v>3813</v>
      </c>
      <c r="D25" s="901" t="n">
        <v>5028</v>
      </c>
      <c r="E25" s="901" t="n">
        <v>5314</v>
      </c>
      <c r="F25" s="902" t="n">
        <v>5706</v>
      </c>
      <c r="G25" s="902" t="n">
        <v>5796</v>
      </c>
      <c r="H25" s="738" t="n">
        <v>5800</v>
      </c>
      <c r="I25" s="901" t="n">
        <v>5785</v>
      </c>
      <c r="J25" s="783"/>
      <c r="K25" s="751"/>
      <c r="L25" s="751"/>
      <c r="M25" s="751"/>
      <c r="N25" s="751"/>
    </row>
    <row r="26" customFormat="false" ht="12.75" hidden="false" customHeight="true" outlineLevel="0" collapsed="false">
      <c r="A26" s="778" t="n">
        <v>15</v>
      </c>
      <c r="B26" s="780" t="s">
        <v>969</v>
      </c>
      <c r="C26" s="901" t="n">
        <v>1254</v>
      </c>
      <c r="D26" s="901" t="n">
        <v>1809</v>
      </c>
      <c r="E26" s="901" t="n">
        <v>3217</v>
      </c>
      <c r="F26" s="902" t="n">
        <v>2001</v>
      </c>
      <c r="G26" s="902" t="n">
        <v>2001</v>
      </c>
      <c r="H26" s="738" t="n">
        <v>2149</v>
      </c>
      <c r="I26" s="901" t="n">
        <v>2193</v>
      </c>
      <c r="J26" s="783"/>
      <c r="K26" s="751"/>
      <c r="L26" s="751"/>
      <c r="M26" s="751"/>
      <c r="N26" s="751"/>
    </row>
    <row r="27" customFormat="false" ht="12.75" hidden="false" customHeight="true" outlineLevel="0" collapsed="false">
      <c r="A27" s="722" t="n">
        <v>16</v>
      </c>
      <c r="B27" s="910" t="s">
        <v>1038</v>
      </c>
      <c r="C27" s="901" t="n">
        <v>17013</v>
      </c>
      <c r="D27" s="901" t="n">
        <v>18545</v>
      </c>
      <c r="E27" s="901" t="n">
        <v>19648</v>
      </c>
      <c r="F27" s="902" t="n">
        <v>21776</v>
      </c>
      <c r="G27" s="902" t="n">
        <v>23503</v>
      </c>
      <c r="H27" s="738" t="n">
        <v>24759</v>
      </c>
      <c r="I27" s="901" t="n">
        <v>25521</v>
      </c>
      <c r="J27" s="783"/>
      <c r="K27" s="751"/>
      <c r="L27" s="751"/>
      <c r="M27" s="751"/>
      <c r="N27" s="751"/>
    </row>
    <row r="28" customFormat="false" ht="12.75" hidden="false" customHeight="true" outlineLevel="0" collapsed="false">
      <c r="A28" s="778" t="n">
        <v>17</v>
      </c>
      <c r="B28" s="910" t="s">
        <v>972</v>
      </c>
      <c r="C28" s="901" t="n">
        <v>343</v>
      </c>
      <c r="D28" s="901" t="n">
        <v>302</v>
      </c>
      <c r="E28" s="901" t="n">
        <v>284</v>
      </c>
      <c r="F28" s="902" t="n">
        <v>374</v>
      </c>
      <c r="G28" s="902" t="n">
        <v>340</v>
      </c>
      <c r="H28" s="738" t="n">
        <v>308</v>
      </c>
      <c r="I28" s="901" t="n">
        <v>272</v>
      </c>
      <c r="J28" s="783"/>
      <c r="K28" s="751"/>
      <c r="L28" s="751"/>
      <c r="M28" s="751"/>
      <c r="N28" s="751"/>
    </row>
    <row r="29" customFormat="false" ht="12.75" hidden="false" customHeight="true" outlineLevel="0" collapsed="false">
      <c r="A29" s="778" t="n">
        <v>18</v>
      </c>
      <c r="B29" s="910" t="s">
        <v>973</v>
      </c>
      <c r="C29" s="901" t="n">
        <v>4161</v>
      </c>
      <c r="D29" s="901" t="n">
        <v>2888</v>
      </c>
      <c r="E29" s="901" t="n">
        <v>3100</v>
      </c>
      <c r="F29" s="902" t="n">
        <v>3498</v>
      </c>
      <c r="G29" s="902" t="n">
        <v>3639</v>
      </c>
      <c r="H29" s="738" t="n">
        <v>3751</v>
      </c>
      <c r="I29" s="901" t="n">
        <v>3657</v>
      </c>
    </row>
    <row r="30" customFormat="false" ht="12.75" hidden="false" customHeight="true" outlineLevel="0" collapsed="false">
      <c r="B30" s="779" t="s">
        <v>974</v>
      </c>
      <c r="C30" s="901"/>
      <c r="D30" s="901"/>
      <c r="E30" s="901"/>
      <c r="F30" s="902"/>
      <c r="G30" s="902"/>
      <c r="I30" s="901"/>
    </row>
    <row r="31" customFormat="false" ht="12.75" hidden="false" customHeight="true" outlineLevel="0" collapsed="false">
      <c r="B31" s="779" t="s">
        <v>975</v>
      </c>
      <c r="C31" s="901"/>
      <c r="D31" s="901"/>
      <c r="E31" s="901"/>
      <c r="F31" s="902"/>
      <c r="G31" s="902"/>
      <c r="H31" s="738"/>
      <c r="I31" s="901"/>
    </row>
    <row r="32" customFormat="false" ht="12.75" hidden="false" customHeight="true" outlineLevel="0" collapsed="false">
      <c r="A32" s="778" t="n">
        <v>19</v>
      </c>
      <c r="B32" s="780" t="s">
        <v>976</v>
      </c>
      <c r="C32" s="901" t="n">
        <v>13319</v>
      </c>
      <c r="D32" s="901" t="n">
        <v>19232</v>
      </c>
      <c r="E32" s="901" t="n">
        <v>24269</v>
      </c>
      <c r="F32" s="902" t="n">
        <v>27594</v>
      </c>
      <c r="G32" s="902" t="n">
        <v>30823</v>
      </c>
      <c r="H32" s="738" t="n">
        <v>34450</v>
      </c>
      <c r="I32" s="901" t="n">
        <v>36584</v>
      </c>
    </row>
    <row r="33" customFormat="false" ht="12.75" hidden="false" customHeight="true" outlineLevel="0" collapsed="false">
      <c r="A33" s="778" t="n">
        <v>20</v>
      </c>
      <c r="B33" s="780" t="s">
        <v>977</v>
      </c>
      <c r="C33" s="901" t="n">
        <v>13224</v>
      </c>
      <c r="D33" s="901" t="n">
        <v>12302</v>
      </c>
      <c r="E33" s="901" t="n">
        <v>11046</v>
      </c>
      <c r="F33" s="902" t="n">
        <v>10356</v>
      </c>
      <c r="G33" s="902" t="n">
        <v>10013</v>
      </c>
      <c r="H33" s="738" t="n">
        <v>8769</v>
      </c>
      <c r="I33" s="376" t="n">
        <v>7899</v>
      </c>
    </row>
    <row r="34" customFormat="false" ht="12.75" hidden="false" customHeight="true" outlineLevel="0" collapsed="false">
      <c r="A34" s="778" t="n">
        <v>21</v>
      </c>
      <c r="B34" s="780" t="s">
        <v>978</v>
      </c>
      <c r="C34" s="901" t="n">
        <v>4645</v>
      </c>
      <c r="D34" s="901" t="n">
        <v>2602</v>
      </c>
      <c r="E34" s="901" t="n">
        <v>2387</v>
      </c>
      <c r="F34" s="902" t="n">
        <v>1876</v>
      </c>
      <c r="G34" s="902" t="n">
        <v>1557</v>
      </c>
      <c r="H34" s="738" t="n">
        <v>1324</v>
      </c>
      <c r="I34" s="901" t="n">
        <v>1139</v>
      </c>
    </row>
    <row r="35" customFormat="false" ht="12.75" hidden="false" customHeight="true" outlineLevel="0" collapsed="false">
      <c r="A35" s="778" t="n">
        <v>22</v>
      </c>
      <c r="B35" s="780" t="s">
        <v>979</v>
      </c>
      <c r="C35" s="901" t="n">
        <v>13814</v>
      </c>
      <c r="D35" s="901" t="n">
        <v>20434</v>
      </c>
      <c r="E35" s="901" t="n">
        <v>25958</v>
      </c>
      <c r="F35" s="902" t="n">
        <v>30346</v>
      </c>
      <c r="G35" s="902" t="n">
        <v>33817</v>
      </c>
      <c r="H35" s="738" t="n">
        <v>36655</v>
      </c>
      <c r="I35" s="901" t="n">
        <v>38763</v>
      </c>
    </row>
    <row r="36" customFormat="false" ht="18" hidden="false" customHeight="true" outlineLevel="0" collapsed="false">
      <c r="B36" s="779" t="s">
        <v>1039</v>
      </c>
      <c r="C36" s="901"/>
      <c r="D36" s="901"/>
      <c r="E36" s="901"/>
      <c r="F36" s="902"/>
      <c r="G36" s="902"/>
      <c r="H36" s="738"/>
      <c r="I36" s="901"/>
    </row>
    <row r="37" customFormat="false" ht="12.75" hidden="false" customHeight="true" outlineLevel="0" collapsed="false">
      <c r="A37" s="778" t="n">
        <v>23</v>
      </c>
      <c r="B37" s="780" t="s">
        <v>807</v>
      </c>
      <c r="C37" s="901" t="n">
        <v>3683</v>
      </c>
      <c r="D37" s="901" t="n">
        <v>3899</v>
      </c>
      <c r="E37" s="901" t="n">
        <v>4709</v>
      </c>
      <c r="F37" s="902" t="n">
        <v>4979</v>
      </c>
      <c r="G37" s="902" t="n">
        <v>5033</v>
      </c>
      <c r="H37" s="738" t="n">
        <v>4908</v>
      </c>
      <c r="I37" s="901" t="n">
        <v>5056</v>
      </c>
    </row>
    <row r="38" customFormat="false" ht="12.75" hidden="false" customHeight="true" outlineLevel="0" collapsed="false">
      <c r="A38" s="778" t="n">
        <v>24</v>
      </c>
      <c r="B38" s="780" t="s">
        <v>806</v>
      </c>
      <c r="C38" s="901" t="n">
        <v>25552</v>
      </c>
      <c r="D38" s="901" t="n">
        <v>27615</v>
      </c>
      <c r="E38" s="901" t="n">
        <v>29447</v>
      </c>
      <c r="F38" s="902" t="n">
        <v>30728</v>
      </c>
      <c r="G38" s="787" t="n">
        <v>32074</v>
      </c>
      <c r="H38" s="738" t="n">
        <v>33278</v>
      </c>
      <c r="I38" s="901" t="n">
        <v>33149</v>
      </c>
    </row>
    <row r="39" customFormat="false" ht="12.75" hidden="false" customHeight="true" outlineLevel="0" collapsed="false">
      <c r="A39" s="778" t="n">
        <v>25</v>
      </c>
      <c r="B39" s="780" t="s">
        <v>1040</v>
      </c>
      <c r="C39" s="901" t="n">
        <v>1376</v>
      </c>
      <c r="D39" s="901" t="n">
        <v>1790</v>
      </c>
      <c r="E39" s="901" t="n">
        <v>2464</v>
      </c>
      <c r="F39" s="902" t="n">
        <v>3311</v>
      </c>
      <c r="G39" s="787" t="n">
        <v>4183</v>
      </c>
      <c r="H39" s="738" t="n">
        <v>5115</v>
      </c>
      <c r="I39" s="901" t="n">
        <v>6020</v>
      </c>
    </row>
    <row r="40" customFormat="false" ht="12.75" hidden="false" customHeight="true" outlineLevel="0" collapsed="false">
      <c r="A40" s="775" t="n">
        <v>26</v>
      </c>
      <c r="B40" s="897" t="s">
        <v>455</v>
      </c>
      <c r="C40" s="898" t="n">
        <v>795</v>
      </c>
      <c r="D40" s="898" t="n">
        <v>738</v>
      </c>
      <c r="E40" s="898" t="n">
        <v>782</v>
      </c>
      <c r="F40" s="899" t="n">
        <v>931</v>
      </c>
      <c r="G40" s="899" t="n">
        <v>1020</v>
      </c>
      <c r="H40" s="733" t="n">
        <v>1081</v>
      </c>
      <c r="I40" s="898" t="n">
        <v>1192</v>
      </c>
      <c r="J40" s="830"/>
    </row>
    <row r="41" customFormat="false" ht="12.75" hidden="false" customHeight="true" outlineLevel="0" collapsed="false">
      <c r="B41" s="779" t="s">
        <v>897</v>
      </c>
      <c r="C41" s="901"/>
      <c r="D41" s="901"/>
      <c r="E41" s="901"/>
      <c r="F41" s="902"/>
      <c r="G41" s="911"/>
      <c r="H41" s="738"/>
      <c r="I41" s="912"/>
    </row>
    <row r="42" customFormat="false" ht="12.75" hidden="false" customHeight="true" outlineLevel="0" collapsed="false">
      <c r="A42" s="778" t="n">
        <v>27</v>
      </c>
      <c r="B42" s="780" t="s">
        <v>443</v>
      </c>
      <c r="C42" s="901" t="n">
        <v>15</v>
      </c>
      <c r="D42" s="901" t="n">
        <v>8</v>
      </c>
      <c r="E42" s="901" t="n">
        <v>7</v>
      </c>
      <c r="F42" s="902" t="n">
        <v>5</v>
      </c>
      <c r="G42" s="902" t="n">
        <v>3</v>
      </c>
      <c r="H42" s="738" t="n">
        <v>3</v>
      </c>
      <c r="I42" s="901" t="n">
        <v>7</v>
      </c>
    </row>
    <row r="43" customFormat="false" ht="12.75" hidden="false" customHeight="true" outlineLevel="0" collapsed="false">
      <c r="A43" s="778" t="n">
        <v>28</v>
      </c>
      <c r="B43" s="780" t="s">
        <v>444</v>
      </c>
      <c r="C43" s="901" t="n">
        <v>38</v>
      </c>
      <c r="D43" s="901" t="n">
        <v>36</v>
      </c>
      <c r="E43" s="901" t="n">
        <v>38</v>
      </c>
      <c r="F43" s="902" t="n">
        <v>40</v>
      </c>
      <c r="G43" s="902" t="n">
        <v>25</v>
      </c>
      <c r="H43" s="738" t="n">
        <v>32</v>
      </c>
      <c r="I43" s="901" t="n">
        <v>27</v>
      </c>
    </row>
    <row r="44" customFormat="false" ht="12.75" hidden="false" customHeight="true" outlineLevel="0" collapsed="false">
      <c r="A44" s="778" t="n">
        <v>29</v>
      </c>
      <c r="B44" s="780" t="s">
        <v>445</v>
      </c>
      <c r="C44" s="901" t="n">
        <v>63</v>
      </c>
      <c r="D44" s="901" t="n">
        <v>51</v>
      </c>
      <c r="E44" s="901" t="n">
        <v>48</v>
      </c>
      <c r="F44" s="902" t="n">
        <v>74</v>
      </c>
      <c r="G44" s="902" t="n">
        <v>61</v>
      </c>
      <c r="H44" s="738" t="n">
        <v>47</v>
      </c>
      <c r="I44" s="901" t="n">
        <v>57</v>
      </c>
    </row>
    <row r="45" customFormat="false" ht="12.75" hidden="false" customHeight="true" outlineLevel="0" collapsed="false">
      <c r="A45" s="778" t="n">
        <v>30</v>
      </c>
      <c r="B45" s="780" t="s">
        <v>446</v>
      </c>
      <c r="C45" s="901" t="n">
        <v>66</v>
      </c>
      <c r="D45" s="901" t="n">
        <v>74</v>
      </c>
      <c r="E45" s="901" t="n">
        <v>75</v>
      </c>
      <c r="F45" s="902" t="n">
        <v>88</v>
      </c>
      <c r="G45" s="902" t="n">
        <v>107</v>
      </c>
      <c r="H45" s="738" t="n">
        <v>134</v>
      </c>
      <c r="I45" s="901" t="n">
        <v>130</v>
      </c>
    </row>
    <row r="46" customFormat="false" ht="12.75" hidden="false" customHeight="true" outlineLevel="0" collapsed="false">
      <c r="A46" s="778" t="n">
        <v>31</v>
      </c>
      <c r="B46" s="780" t="s">
        <v>447</v>
      </c>
      <c r="C46" s="901" t="n">
        <v>132</v>
      </c>
      <c r="D46" s="901" t="n">
        <v>115</v>
      </c>
      <c r="E46" s="901" t="n">
        <v>123</v>
      </c>
      <c r="F46" s="902" t="n">
        <v>111</v>
      </c>
      <c r="G46" s="902" t="n">
        <v>131</v>
      </c>
      <c r="H46" s="738" t="n">
        <v>130</v>
      </c>
      <c r="I46" s="901" t="n">
        <v>143</v>
      </c>
    </row>
    <row r="47" customFormat="false" ht="12.75" hidden="false" customHeight="true" outlineLevel="0" collapsed="false">
      <c r="A47" s="778" t="n">
        <v>32</v>
      </c>
      <c r="B47" s="780" t="s">
        <v>448</v>
      </c>
      <c r="C47" s="901" t="n">
        <v>113</v>
      </c>
      <c r="D47" s="901" t="n">
        <v>123</v>
      </c>
      <c r="E47" s="901" t="n">
        <v>128</v>
      </c>
      <c r="F47" s="902" t="n">
        <v>150</v>
      </c>
      <c r="G47" s="902" t="n">
        <v>174</v>
      </c>
      <c r="H47" s="738" t="n">
        <v>179</v>
      </c>
      <c r="I47" s="901" t="n">
        <v>200</v>
      </c>
    </row>
    <row r="48" customFormat="false" ht="12.75" hidden="false" customHeight="true" outlineLevel="0" collapsed="false">
      <c r="A48" s="778" t="n">
        <v>33</v>
      </c>
      <c r="B48" s="780" t="s">
        <v>449</v>
      </c>
      <c r="C48" s="901" t="n">
        <v>123</v>
      </c>
      <c r="D48" s="901" t="n">
        <v>109</v>
      </c>
      <c r="E48" s="901" t="n">
        <v>104</v>
      </c>
      <c r="F48" s="902" t="n">
        <v>144</v>
      </c>
      <c r="G48" s="902" t="n">
        <v>151</v>
      </c>
      <c r="H48" s="738" t="n">
        <v>158</v>
      </c>
      <c r="I48" s="901" t="n">
        <v>179</v>
      </c>
    </row>
    <row r="49" customFormat="false" ht="12" hidden="false" customHeight="false" outlineLevel="0" collapsed="false">
      <c r="A49" s="778" t="n">
        <v>34</v>
      </c>
      <c r="B49" s="780" t="s">
        <v>450</v>
      </c>
      <c r="C49" s="901" t="n">
        <v>71</v>
      </c>
      <c r="D49" s="901" t="n">
        <v>78</v>
      </c>
      <c r="E49" s="901" t="n">
        <v>92</v>
      </c>
      <c r="F49" s="902" t="n">
        <v>125</v>
      </c>
      <c r="G49" s="902" t="n">
        <v>134</v>
      </c>
      <c r="H49" s="738" t="n">
        <v>136</v>
      </c>
      <c r="I49" s="901" t="n">
        <v>158</v>
      </c>
    </row>
    <row r="50" customFormat="false" ht="12" hidden="false" customHeight="false" outlineLevel="0" collapsed="false">
      <c r="A50" s="778" t="n">
        <v>35</v>
      </c>
      <c r="B50" s="780" t="s">
        <v>451</v>
      </c>
      <c r="C50" s="901" t="n">
        <v>64</v>
      </c>
      <c r="D50" s="901" t="n">
        <v>53</v>
      </c>
      <c r="E50" s="901" t="n">
        <v>65</v>
      </c>
      <c r="F50" s="902" t="n">
        <v>80</v>
      </c>
      <c r="G50" s="902" t="n">
        <v>101</v>
      </c>
      <c r="H50" s="738" t="n">
        <v>105</v>
      </c>
      <c r="I50" s="901" t="n">
        <v>124</v>
      </c>
    </row>
    <row r="51" customFormat="false" ht="12" hidden="false" customHeight="false" outlineLevel="0" collapsed="false">
      <c r="A51" s="778" t="n">
        <v>36</v>
      </c>
      <c r="B51" s="780" t="s">
        <v>745</v>
      </c>
      <c r="C51" s="901" t="n">
        <v>110</v>
      </c>
      <c r="D51" s="901" t="n">
        <v>91</v>
      </c>
      <c r="E51" s="901" t="n">
        <v>102</v>
      </c>
      <c r="F51" s="902" t="n">
        <v>114</v>
      </c>
      <c r="G51" s="902" t="n">
        <v>133</v>
      </c>
      <c r="H51" s="738" t="n">
        <v>157</v>
      </c>
      <c r="I51" s="901" t="n">
        <v>167</v>
      </c>
    </row>
    <row r="52" customFormat="false" ht="12" hidden="false" customHeight="false" outlineLevel="0" collapsed="false">
      <c r="A52" s="775" t="n">
        <v>37</v>
      </c>
      <c r="B52" s="897" t="s">
        <v>457</v>
      </c>
      <c r="C52" s="898" t="n">
        <v>29632</v>
      </c>
      <c r="D52" s="898" t="n">
        <v>32398</v>
      </c>
      <c r="E52" s="898" t="n">
        <v>35601</v>
      </c>
      <c r="F52" s="899" t="n">
        <v>37727</v>
      </c>
      <c r="G52" s="899" t="n">
        <v>39833</v>
      </c>
      <c r="H52" s="733" t="n">
        <v>41616</v>
      </c>
      <c r="I52" s="898" t="n">
        <v>42243</v>
      </c>
      <c r="J52" s="830"/>
    </row>
    <row r="53" customFormat="false" ht="12" hidden="false" customHeight="false" outlineLevel="0" collapsed="false">
      <c r="B53" s="779" t="s">
        <v>897</v>
      </c>
      <c r="C53" s="901"/>
      <c r="D53" s="901"/>
      <c r="E53" s="901"/>
      <c r="F53" s="902"/>
      <c r="G53" s="902"/>
      <c r="H53" s="738"/>
      <c r="I53" s="901"/>
    </row>
    <row r="54" customFormat="false" ht="12" hidden="false" customHeight="false" outlineLevel="0" collapsed="false">
      <c r="A54" s="778" t="n">
        <v>38</v>
      </c>
      <c r="B54" s="780" t="s">
        <v>443</v>
      </c>
      <c r="C54" s="901" t="n">
        <v>139</v>
      </c>
      <c r="D54" s="901" t="n">
        <v>135</v>
      </c>
      <c r="E54" s="901" t="n">
        <v>139</v>
      </c>
      <c r="F54" s="902" t="n">
        <v>125</v>
      </c>
      <c r="G54" s="902" t="n">
        <v>104</v>
      </c>
      <c r="H54" s="738" t="n">
        <v>79</v>
      </c>
      <c r="I54" s="901" t="n">
        <v>70</v>
      </c>
    </row>
    <row r="55" customFormat="false" ht="12" hidden="false" customHeight="false" outlineLevel="0" collapsed="false">
      <c r="A55" s="778" t="n">
        <v>39</v>
      </c>
      <c r="B55" s="780" t="s">
        <v>444</v>
      </c>
      <c r="C55" s="901" t="n">
        <v>955</v>
      </c>
      <c r="D55" s="901" t="n">
        <v>1037</v>
      </c>
      <c r="E55" s="901" t="n">
        <v>1035</v>
      </c>
      <c r="F55" s="902" t="n">
        <v>977</v>
      </c>
      <c r="G55" s="902" t="n">
        <v>943</v>
      </c>
      <c r="H55" s="738" t="n">
        <v>886</v>
      </c>
      <c r="I55" s="901" t="n">
        <v>764</v>
      </c>
      <c r="J55" s="830"/>
    </row>
    <row r="56" customFormat="false" ht="12" hidden="false" customHeight="false" outlineLevel="0" collapsed="false">
      <c r="A56" s="778" t="n">
        <v>40</v>
      </c>
      <c r="B56" s="780" t="s">
        <v>445</v>
      </c>
      <c r="C56" s="901" t="n">
        <v>2379</v>
      </c>
      <c r="D56" s="901" t="n">
        <v>2475</v>
      </c>
      <c r="E56" s="901" t="n">
        <v>2778</v>
      </c>
      <c r="F56" s="902" t="n">
        <v>2965</v>
      </c>
      <c r="G56" s="902" t="n">
        <v>2967</v>
      </c>
      <c r="H56" s="738" t="n">
        <v>2865</v>
      </c>
      <c r="I56" s="901" t="n">
        <v>2771</v>
      </c>
    </row>
    <row r="57" customFormat="false" ht="12" hidden="false" customHeight="false" outlineLevel="0" collapsed="false">
      <c r="A57" s="778" t="n">
        <v>41</v>
      </c>
      <c r="B57" s="780" t="s">
        <v>446</v>
      </c>
      <c r="C57" s="901" t="n">
        <v>3716</v>
      </c>
      <c r="D57" s="901" t="n">
        <v>4160</v>
      </c>
      <c r="E57" s="901" t="n">
        <v>4411</v>
      </c>
      <c r="F57" s="902" t="n">
        <v>4710</v>
      </c>
      <c r="G57" s="902" t="n">
        <v>5031</v>
      </c>
      <c r="H57" s="738" t="n">
        <v>5172</v>
      </c>
      <c r="I57" s="901" t="n">
        <v>5231</v>
      </c>
      <c r="J57" s="830"/>
    </row>
    <row r="58" customFormat="false" ht="12" hidden="false" customHeight="false" outlineLevel="0" collapsed="false">
      <c r="A58" s="778" t="n">
        <v>42</v>
      </c>
      <c r="B58" s="780" t="s">
        <v>447</v>
      </c>
      <c r="C58" s="901" t="n">
        <v>5590</v>
      </c>
      <c r="D58" s="901" t="n">
        <v>5851</v>
      </c>
      <c r="E58" s="901" t="n">
        <v>6095</v>
      </c>
      <c r="F58" s="902" t="n">
        <v>6133</v>
      </c>
      <c r="G58" s="902" t="n">
        <v>5946</v>
      </c>
      <c r="H58" s="738" t="n">
        <v>5998</v>
      </c>
      <c r="I58" s="901" t="n">
        <v>5968</v>
      </c>
    </row>
    <row r="59" customFormat="false" ht="12" hidden="false" customHeight="false" outlineLevel="0" collapsed="false">
      <c r="A59" s="778" t="n">
        <v>43</v>
      </c>
      <c r="B59" s="780" t="s">
        <v>448</v>
      </c>
      <c r="C59" s="901" t="n">
        <v>5711</v>
      </c>
      <c r="D59" s="901" t="n">
        <v>6403</v>
      </c>
      <c r="E59" s="901" t="n">
        <v>6808</v>
      </c>
      <c r="F59" s="902" t="n">
        <v>7053</v>
      </c>
      <c r="G59" s="902" t="n">
        <v>7095</v>
      </c>
      <c r="H59" s="738" t="n">
        <v>7164</v>
      </c>
      <c r="I59" s="901" t="n">
        <v>6875</v>
      </c>
    </row>
    <row r="60" customFormat="false" ht="12" hidden="false" customHeight="false" outlineLevel="0" collapsed="false">
      <c r="A60" s="778" t="n">
        <v>44</v>
      </c>
      <c r="B60" s="780" t="s">
        <v>449</v>
      </c>
      <c r="C60" s="901" t="n">
        <v>4315</v>
      </c>
      <c r="D60" s="901" t="n">
        <v>4861</v>
      </c>
      <c r="E60" s="901" t="n">
        <v>5666</v>
      </c>
      <c r="F60" s="902" t="n">
        <v>6156</v>
      </c>
      <c r="G60" s="902" t="n">
        <v>6695</v>
      </c>
      <c r="H60" s="738" t="n">
        <v>7062</v>
      </c>
      <c r="I60" s="901" t="n">
        <v>7248</v>
      </c>
    </row>
    <row r="61" customFormat="false" ht="12" hidden="false" customHeight="false" outlineLevel="0" collapsed="false">
      <c r="A61" s="778" t="n">
        <v>45</v>
      </c>
      <c r="B61" s="780" t="s">
        <v>450</v>
      </c>
      <c r="C61" s="901" t="n">
        <v>3081</v>
      </c>
      <c r="D61" s="901" t="n">
        <v>3545</v>
      </c>
      <c r="E61" s="901" t="n">
        <v>4153</v>
      </c>
      <c r="F61" s="902" t="n">
        <v>4585</v>
      </c>
      <c r="G61" s="902" t="n">
        <v>5204</v>
      </c>
      <c r="H61" s="738" t="n">
        <v>5723</v>
      </c>
      <c r="I61" s="901" t="n">
        <v>5982</v>
      </c>
    </row>
    <row r="62" customFormat="false" ht="12" hidden="false" customHeight="false" outlineLevel="0" collapsed="false">
      <c r="A62" s="778" t="n">
        <v>46</v>
      </c>
      <c r="B62" s="780" t="s">
        <v>451</v>
      </c>
      <c r="C62" s="901" t="n">
        <v>1943</v>
      </c>
      <c r="D62" s="901" t="n">
        <v>2177</v>
      </c>
      <c r="E62" s="901" t="n">
        <v>2568</v>
      </c>
      <c r="F62" s="902" t="n">
        <v>2901</v>
      </c>
      <c r="G62" s="902" t="n">
        <v>3374</v>
      </c>
      <c r="H62" s="738" t="n">
        <v>3839</v>
      </c>
      <c r="I62" s="901" t="n">
        <v>4290</v>
      </c>
    </row>
    <row r="63" customFormat="false" ht="12" hidden="false" customHeight="false" outlineLevel="0" collapsed="false">
      <c r="A63" s="778" t="n">
        <v>47</v>
      </c>
      <c r="B63" s="780" t="s">
        <v>745</v>
      </c>
      <c r="C63" s="901" t="n">
        <v>1803</v>
      </c>
      <c r="D63" s="901" t="n">
        <v>1754</v>
      </c>
      <c r="E63" s="901" t="n">
        <v>1948</v>
      </c>
      <c r="F63" s="902" t="n">
        <v>2122</v>
      </c>
      <c r="G63" s="902" t="n">
        <v>2474</v>
      </c>
      <c r="H63" s="738" t="n">
        <v>2828</v>
      </c>
      <c r="I63" s="901" t="n">
        <v>3044</v>
      </c>
    </row>
    <row r="66" customFormat="false" ht="12" hidden="false" customHeight="false" outlineLevel="0" collapsed="false">
      <c r="A66" s="844" t="s">
        <v>990</v>
      </c>
    </row>
    <row r="67" customFormat="false" ht="12" hidden="false" customHeight="false" outlineLevel="0" collapsed="false">
      <c r="A67" s="787" t="s">
        <v>1041</v>
      </c>
    </row>
    <row r="68" customFormat="false" ht="12" hidden="false" customHeight="false" outlineLevel="0" collapsed="false">
      <c r="A68" s="787" t="s">
        <v>1042</v>
      </c>
    </row>
    <row r="69" customFormat="false" ht="12" hidden="false" customHeight="false" outlineLevel="0" collapsed="false">
      <c r="A69" s="787" t="s">
        <v>1043</v>
      </c>
    </row>
  </sheetData>
  <mergeCells count="12">
    <mergeCell ref="A2:I2"/>
    <mergeCell ref="A3:I3"/>
    <mergeCell ref="A4:I4"/>
    <mergeCell ref="A6:A8"/>
    <mergeCell ref="B6:B8"/>
    <mergeCell ref="C6:C8"/>
    <mergeCell ref="D6:D8"/>
    <mergeCell ref="E6:E8"/>
    <mergeCell ref="F6:F8"/>
    <mergeCell ref="G6:G8"/>
    <mergeCell ref="H6:H8"/>
    <mergeCell ref="I6:I8"/>
  </mergeCells>
  <printOptions headings="false" gridLines="false" gridLinesSet="true" horizontalCentered="false" verticalCentered="false"/>
  <pageMargins left="0.315277777777778" right="0.39375" top="0.39375" bottom="0.39375"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13" width="28.85"/>
    <col collapsed="false" customWidth="false" hidden="false" outlineLevel="0" max="257" min="2" style="913" width="11.42"/>
  </cols>
  <sheetData>
    <row r="1" customFormat="false" ht="12" hidden="false" customHeight="false" outlineLevel="0" collapsed="false">
      <c r="A1" s="914" t="s">
        <v>161</v>
      </c>
      <c r="B1" s="914"/>
      <c r="C1" s="914"/>
      <c r="D1" s="914"/>
      <c r="E1" s="914"/>
      <c r="F1" s="914"/>
      <c r="G1" s="914"/>
    </row>
    <row r="2" customFormat="false" ht="12" hidden="false" customHeight="false" outlineLevel="0" collapsed="false">
      <c r="A2" s="915" t="s">
        <v>835</v>
      </c>
      <c r="B2" s="915"/>
      <c r="C2" s="915"/>
      <c r="D2" s="915"/>
      <c r="E2" s="915"/>
      <c r="F2" s="915"/>
      <c r="G2" s="915"/>
    </row>
    <row r="3" customFormat="false" ht="12.75" hidden="false" customHeight="true" outlineLevel="0" collapsed="false">
      <c r="A3" s="915" t="s">
        <v>1044</v>
      </c>
      <c r="B3" s="915"/>
      <c r="C3" s="915"/>
      <c r="D3" s="915"/>
      <c r="E3" s="915"/>
      <c r="F3" s="915"/>
      <c r="G3" s="915"/>
    </row>
    <row r="4" customFormat="false" ht="34.5" hidden="false" customHeight="true" outlineLevel="0" collapsed="false">
      <c r="A4" s="916" t="s">
        <v>1045</v>
      </c>
      <c r="B4" s="916"/>
      <c r="C4" s="916"/>
      <c r="D4" s="916"/>
      <c r="E4" s="916"/>
      <c r="F4" s="916"/>
      <c r="G4" s="916"/>
      <c r="H4" s="917"/>
      <c r="I4" s="917"/>
      <c r="J4" s="917"/>
    </row>
    <row r="5" customFormat="false" ht="12" hidden="false" customHeight="false" outlineLevel="0" collapsed="false">
      <c r="H5" s="918"/>
      <c r="I5" s="918"/>
      <c r="J5" s="918"/>
    </row>
    <row r="6" customFormat="false" ht="58.5" hidden="false" customHeight="true" outlineLevel="0" collapsed="false">
      <c r="A6" s="919" t="s">
        <v>173</v>
      </c>
      <c r="B6" s="920" t="n">
        <v>2007</v>
      </c>
      <c r="C6" s="920" t="n">
        <v>2008</v>
      </c>
      <c r="D6" s="920" t="n">
        <v>2009</v>
      </c>
      <c r="E6" s="920" t="n">
        <v>2010</v>
      </c>
      <c r="F6" s="920" t="n">
        <v>2011</v>
      </c>
      <c r="G6" s="921" t="n">
        <v>2012</v>
      </c>
    </row>
    <row r="7" customFormat="false" ht="20.25" hidden="false" customHeight="true" outlineLevel="0" collapsed="false">
      <c r="A7" s="922"/>
      <c r="B7" s="923" t="s">
        <v>1046</v>
      </c>
      <c r="C7" s="924"/>
      <c r="D7" s="924"/>
      <c r="E7" s="924"/>
      <c r="F7" s="924"/>
      <c r="G7" s="924"/>
    </row>
    <row r="8" customFormat="false" ht="12" hidden="false" customHeight="false" outlineLevel="0" collapsed="false">
      <c r="A8" s="925" t="s">
        <v>175</v>
      </c>
      <c r="B8" s="926" t="n">
        <v>11.475945180082</v>
      </c>
      <c r="C8" s="926" t="n">
        <v>13.5944020120882</v>
      </c>
      <c r="D8" s="926" t="n">
        <v>15.771767597333</v>
      </c>
      <c r="E8" s="926" t="n">
        <v>18.2814629508457</v>
      </c>
      <c r="F8" s="926" t="n">
        <v>20.7655349018494</v>
      </c>
      <c r="G8" s="926" t="n">
        <v>23.0715478370884</v>
      </c>
    </row>
    <row r="9" customFormat="false" ht="12" hidden="false" customHeight="false" outlineLevel="0" collapsed="false">
      <c r="A9" s="925" t="s">
        <v>867</v>
      </c>
      <c r="B9" s="926" t="n">
        <v>10.7496893552395</v>
      </c>
      <c r="C9" s="926" t="n">
        <v>13.2151201473023</v>
      </c>
      <c r="D9" s="926" t="n">
        <v>15.6683373676671</v>
      </c>
      <c r="E9" s="926" t="n">
        <v>18.5382955098374</v>
      </c>
      <c r="F9" s="926" t="n">
        <v>20.5574126927933</v>
      </c>
      <c r="G9" s="926" t="n">
        <v>22.9741127007005</v>
      </c>
    </row>
    <row r="10" customFormat="false" ht="12" hidden="false" customHeight="false" outlineLevel="0" collapsed="false">
      <c r="A10" s="925" t="s">
        <v>868</v>
      </c>
      <c r="B10" s="927" t="n">
        <v>39.7504148230089</v>
      </c>
      <c r="C10" s="927" t="n">
        <v>40.4224195163668</v>
      </c>
      <c r="D10" s="927" t="n">
        <v>41.4925826650316</v>
      </c>
      <c r="E10" s="927" t="n">
        <v>42.0593349844549</v>
      </c>
      <c r="F10" s="927" t="n">
        <v>41.8588140877242</v>
      </c>
      <c r="G10" s="926" t="n">
        <v>42.6221488411912</v>
      </c>
    </row>
    <row r="11" customFormat="false" ht="12" hidden="false" customHeight="false" outlineLevel="0" collapsed="false">
      <c r="A11" s="925" t="s">
        <v>869</v>
      </c>
      <c r="B11" s="927" t="n">
        <v>43.431965520988</v>
      </c>
      <c r="C11" s="927" t="n">
        <v>44.7989628535931</v>
      </c>
      <c r="D11" s="927" t="n">
        <v>48.2767771841053</v>
      </c>
      <c r="E11" s="927" t="n">
        <v>50.9999303184447</v>
      </c>
      <c r="F11" s="927" t="n">
        <v>51.5512632577391</v>
      </c>
      <c r="G11" s="926" t="n">
        <v>53.4154359964515</v>
      </c>
    </row>
    <row r="12" customFormat="false" ht="12" hidden="false" customHeight="false" outlineLevel="0" collapsed="false">
      <c r="A12" s="925" t="s">
        <v>870</v>
      </c>
      <c r="B12" s="927" t="n">
        <v>10.5305766596089</v>
      </c>
      <c r="C12" s="927" t="n">
        <v>12.7419553692516</v>
      </c>
      <c r="D12" s="927" t="n">
        <v>13.7055214723926</v>
      </c>
      <c r="E12" s="927" t="n">
        <v>16.138698630137</v>
      </c>
      <c r="F12" s="927" t="n">
        <v>19.5955882352941</v>
      </c>
      <c r="G12" s="926" t="n">
        <v>21.2441968430826</v>
      </c>
    </row>
    <row r="13" customFormat="false" ht="12" hidden="false" customHeight="false" outlineLevel="0" collapsed="false">
      <c r="A13" s="925" t="s">
        <v>871</v>
      </c>
      <c r="B13" s="927" t="n">
        <v>22.0410589559051</v>
      </c>
      <c r="C13" s="927" t="n">
        <v>20.0931954816833</v>
      </c>
      <c r="D13" s="927" t="n">
        <v>22.2081166304927</v>
      </c>
      <c r="E13" s="927" t="n">
        <v>28.548534334111</v>
      </c>
      <c r="F13" s="927" t="n">
        <v>32.3528224992939</v>
      </c>
      <c r="G13" s="926" t="n">
        <v>35.8075781738902</v>
      </c>
    </row>
    <row r="14" customFormat="false" ht="12" hidden="false" customHeight="false" outlineLevel="0" collapsed="false">
      <c r="A14" s="925" t="s">
        <v>872</v>
      </c>
      <c r="B14" s="927" t="n">
        <v>12.3529818952986</v>
      </c>
      <c r="C14" s="927" t="n">
        <v>14.2173733261236</v>
      </c>
      <c r="D14" s="927" t="n">
        <v>16.2539979617606</v>
      </c>
      <c r="E14" s="927" t="n">
        <v>19.331825076484</v>
      </c>
      <c r="F14" s="927" t="n">
        <v>21.5147820589734</v>
      </c>
      <c r="G14" s="926" t="n">
        <v>23.6683378226856</v>
      </c>
    </row>
    <row r="15" customFormat="false" ht="12" hidden="false" customHeight="false" outlineLevel="0" collapsed="false">
      <c r="A15" s="925" t="s">
        <v>873</v>
      </c>
      <c r="B15" s="926" t="n">
        <v>44.1396771811373</v>
      </c>
      <c r="C15" s="926" t="n">
        <v>44.9379698748771</v>
      </c>
      <c r="D15" s="926" t="n">
        <v>49.5497136907861</v>
      </c>
      <c r="E15" s="926" t="n">
        <v>50.7415880523353</v>
      </c>
      <c r="F15" s="926" t="n">
        <v>51.7134980652015</v>
      </c>
      <c r="G15" s="926" t="n">
        <v>53.6037529000841</v>
      </c>
    </row>
    <row r="16" customFormat="false" ht="12" hidden="false" customHeight="false" outlineLevel="0" collapsed="false">
      <c r="A16" s="925" t="s">
        <v>177</v>
      </c>
      <c r="B16" s="926" t="n">
        <v>6.85476161294276</v>
      </c>
      <c r="C16" s="926" t="n">
        <v>9.0984555013332</v>
      </c>
      <c r="D16" s="926" t="n">
        <v>11.8663811301751</v>
      </c>
      <c r="E16" s="926" t="n">
        <v>15.7528415686801</v>
      </c>
      <c r="F16" s="926" t="n">
        <v>18.5722839811512</v>
      </c>
      <c r="G16" s="926" t="n">
        <v>22.1046281499042</v>
      </c>
    </row>
    <row r="17" customFormat="false" ht="12" hidden="false" customHeight="false" outlineLevel="0" collapsed="false">
      <c r="A17" s="925" t="s">
        <v>875</v>
      </c>
      <c r="B17" s="927" t="n">
        <v>6.89453290168417</v>
      </c>
      <c r="C17" s="927" t="n">
        <v>9.32646590966595</v>
      </c>
      <c r="D17" s="927" t="n">
        <v>11.5477465135302</v>
      </c>
      <c r="E17" s="927" t="n">
        <v>13.9713387772644</v>
      </c>
      <c r="F17" s="927" t="n">
        <v>15.8514808901779</v>
      </c>
      <c r="G17" s="926" t="n">
        <v>18.0892412935323</v>
      </c>
    </row>
    <row r="18" customFormat="false" ht="12" hidden="false" customHeight="false" outlineLevel="0" collapsed="false">
      <c r="A18" s="925" t="s">
        <v>876</v>
      </c>
      <c r="B18" s="927" t="n">
        <v>11.9986228266483</v>
      </c>
      <c r="C18" s="927" t="n">
        <v>14.9703790254802</v>
      </c>
      <c r="D18" s="927" t="n">
        <v>17.480018127884</v>
      </c>
      <c r="E18" s="927" t="n">
        <v>20.1297283812019</v>
      </c>
      <c r="F18" s="927" t="n">
        <v>24.6568314364392</v>
      </c>
      <c r="G18" s="926" t="n">
        <v>26.9966028738421</v>
      </c>
    </row>
    <row r="19" customFormat="false" ht="12" hidden="false" customHeight="false" outlineLevel="0" collapsed="false">
      <c r="A19" s="925" t="s">
        <v>179</v>
      </c>
      <c r="B19" s="927" t="n">
        <v>12.0698120787395</v>
      </c>
      <c r="C19" s="927" t="n">
        <v>14.1283568502503</v>
      </c>
      <c r="D19" s="927" t="n">
        <v>15.091547993342</v>
      </c>
      <c r="E19" s="927" t="n">
        <v>17.7408762548081</v>
      </c>
      <c r="F19" s="927" t="n">
        <v>20.2156715012243</v>
      </c>
      <c r="G19" s="927" t="n">
        <v>22.0960492074758</v>
      </c>
    </row>
    <row r="20" customFormat="false" ht="12" hidden="false" customHeight="false" outlineLevel="0" collapsed="false">
      <c r="A20" s="925" t="s">
        <v>877</v>
      </c>
      <c r="B20" s="927" t="n">
        <v>34.6262470284658</v>
      </c>
      <c r="C20" s="927" t="n">
        <v>36.5107277486382</v>
      </c>
      <c r="D20" s="927" t="n">
        <v>40.0932817306738</v>
      </c>
      <c r="E20" s="927" t="n">
        <v>42.7982493845493</v>
      </c>
      <c r="F20" s="927" t="n">
        <v>44.13296494893</v>
      </c>
      <c r="G20" s="926" t="n">
        <v>46.4259594287694</v>
      </c>
    </row>
    <row r="21" customFormat="false" ht="12" hidden="false" customHeight="false" outlineLevel="0" collapsed="false">
      <c r="A21" s="925" t="s">
        <v>878</v>
      </c>
      <c r="B21" s="926" t="n">
        <v>51.8344143158553</v>
      </c>
      <c r="C21" s="926" t="n">
        <v>52.650679986732</v>
      </c>
      <c r="D21" s="926" t="n">
        <v>55.1103985164294</v>
      </c>
      <c r="E21" s="926" t="n">
        <v>55.9454639590404</v>
      </c>
      <c r="F21" s="926" t="n">
        <v>56.0858914491311</v>
      </c>
      <c r="G21" s="926" t="n">
        <v>57.5380063457458</v>
      </c>
    </row>
    <row r="22" customFormat="false" ht="12" hidden="false" customHeight="false" outlineLevel="0" collapsed="false">
      <c r="A22" s="925" t="s">
        <v>879</v>
      </c>
      <c r="B22" s="926" t="n">
        <v>8.16989328946814</v>
      </c>
      <c r="C22" s="926" t="n">
        <v>11.587565122803</v>
      </c>
      <c r="D22" s="926" t="n">
        <v>14.3260246757173</v>
      </c>
      <c r="E22" s="926" t="n">
        <v>18.083529514343</v>
      </c>
      <c r="F22" s="926" t="n">
        <v>21.5992071011092</v>
      </c>
      <c r="G22" s="926" t="n">
        <v>24.1844518982457</v>
      </c>
    </row>
    <row r="23" customFormat="false" ht="12" hidden="false" customHeight="false" outlineLevel="0" collapsed="false">
      <c r="A23" s="925" t="s">
        <v>880</v>
      </c>
      <c r="B23" s="926" t="n">
        <v>37.4753569508334</v>
      </c>
      <c r="C23" s="926" t="n">
        <v>38.9227885459041</v>
      </c>
      <c r="D23" s="926" t="n">
        <v>42.8014184397163</v>
      </c>
      <c r="E23" s="926" t="n">
        <v>45.0562278687887</v>
      </c>
      <c r="F23" s="926" t="n">
        <v>46.8770431906465</v>
      </c>
      <c r="G23" s="926" t="n">
        <v>49.7548357206286</v>
      </c>
    </row>
    <row r="24" customFormat="false" ht="12" hidden="false" customHeight="false" outlineLevel="0" collapsed="false">
      <c r="A24" s="925"/>
      <c r="B24" s="926"/>
      <c r="C24" s="926"/>
      <c r="D24" s="926"/>
      <c r="E24" s="926"/>
      <c r="F24" s="926"/>
      <c r="G24" s="928"/>
    </row>
    <row r="25" customFormat="false" ht="12" hidden="false" customHeight="false" outlineLevel="0" collapsed="false">
      <c r="A25" s="929" t="s">
        <v>614</v>
      </c>
      <c r="B25" s="930" t="n">
        <v>15.4695099681737</v>
      </c>
      <c r="C25" s="930" t="n">
        <v>17.6331103003777</v>
      </c>
      <c r="D25" s="930" t="n">
        <v>20.197085459028</v>
      </c>
      <c r="E25" s="930" t="n">
        <v>23.0311335807804</v>
      </c>
      <c r="F25" s="930" t="n">
        <v>25.2326057583137</v>
      </c>
      <c r="G25" s="930" t="n">
        <v>27.6052515493732</v>
      </c>
    </row>
    <row r="26" customFormat="false" ht="12" hidden="false" customHeight="false" outlineLevel="0" collapsed="false">
      <c r="A26" s="929"/>
      <c r="B26" s="926"/>
      <c r="C26" s="926"/>
      <c r="D26" s="926"/>
      <c r="E26" s="926"/>
      <c r="F26" s="926"/>
      <c r="G26" s="931"/>
    </row>
    <row r="27" customFormat="false" ht="12" hidden="false" customHeight="false" outlineLevel="0" collapsed="false">
      <c r="A27" s="925" t="s">
        <v>1047</v>
      </c>
      <c r="B27" s="928" t="n">
        <v>9.79537068097954</v>
      </c>
      <c r="C27" s="928" t="n">
        <v>12.0637417054808</v>
      </c>
      <c r="D27" s="928" t="n">
        <v>14.3845878252939</v>
      </c>
      <c r="E27" s="928" t="n">
        <v>17.3418000017018</v>
      </c>
      <c r="F27" s="928" t="n">
        <v>19.7989877264429</v>
      </c>
      <c r="G27" s="926" t="n">
        <v>22.28619289008</v>
      </c>
    </row>
    <row r="28" customFormat="false" ht="12" hidden="false" customHeight="false" outlineLevel="0" collapsed="false">
      <c r="A28" s="925" t="s">
        <v>1048</v>
      </c>
      <c r="B28" s="932" t="n">
        <v>41</v>
      </c>
      <c r="C28" s="928" t="n">
        <v>42.4</v>
      </c>
      <c r="D28" s="928" t="n">
        <v>45.9</v>
      </c>
      <c r="E28" s="928" t="n">
        <v>48</v>
      </c>
      <c r="F28" s="928" t="n">
        <v>49</v>
      </c>
      <c r="G28" s="926" t="n">
        <v>51.1</v>
      </c>
    </row>
    <row r="29" customFormat="false" ht="21.75" hidden="false" customHeight="true" outlineLevel="0" collapsed="false">
      <c r="A29" s="918"/>
      <c r="B29" s="933" t="s">
        <v>1049</v>
      </c>
      <c r="C29" s="918"/>
      <c r="D29" s="918"/>
      <c r="E29" s="918"/>
      <c r="F29" s="918"/>
      <c r="G29" s="918"/>
    </row>
    <row r="30" customFormat="false" ht="12" hidden="false" customHeight="false" outlineLevel="0" collapsed="false">
      <c r="A30" s="925" t="s">
        <v>175</v>
      </c>
      <c r="B30" s="926" t="n">
        <v>93.3666976289093</v>
      </c>
      <c r="C30" s="926" t="n">
        <v>94.0345548645181</v>
      </c>
      <c r="D30" s="926" t="n">
        <v>94.9638411137006</v>
      </c>
      <c r="E30" s="926" t="n">
        <v>94.8426020702256</v>
      </c>
      <c r="F30" s="926" t="n">
        <v>95.509249926616</v>
      </c>
      <c r="G30" s="926" t="n">
        <v>95.1551833145082</v>
      </c>
    </row>
    <row r="31" customFormat="false" ht="12" hidden="false" customHeight="false" outlineLevel="0" collapsed="false">
      <c r="A31" s="925" t="s">
        <v>867</v>
      </c>
      <c r="B31" s="926" t="n">
        <v>87.7052711936453</v>
      </c>
      <c r="C31" s="926" t="n">
        <v>88.8622596012468</v>
      </c>
      <c r="D31" s="926" t="n">
        <v>89.3064388214697</v>
      </c>
      <c r="E31" s="926" t="n">
        <v>90.0238232503943</v>
      </c>
      <c r="F31" s="926" t="n">
        <v>90.3970159993358</v>
      </c>
      <c r="G31" s="926" t="n">
        <v>91.0147182260648</v>
      </c>
    </row>
    <row r="32" customFormat="false" ht="12" hidden="false" customHeight="false" outlineLevel="0" collapsed="false">
      <c r="A32" s="925" t="s">
        <v>868</v>
      </c>
      <c r="B32" s="927" t="n">
        <v>92.2531068460916</v>
      </c>
      <c r="C32" s="927" t="n">
        <v>93.4246112237999</v>
      </c>
      <c r="D32" s="927" t="n">
        <v>94.0067428626082</v>
      </c>
      <c r="E32" s="927" t="n">
        <v>93.6769325998856</v>
      </c>
      <c r="F32" s="927" t="n">
        <v>94.3871355780252</v>
      </c>
      <c r="G32" s="926" t="n">
        <v>93.9426281283353</v>
      </c>
    </row>
    <row r="33" customFormat="false" ht="12" hidden="false" customHeight="false" outlineLevel="0" collapsed="false">
      <c r="A33" s="925" t="s">
        <v>869</v>
      </c>
      <c r="B33" s="927" t="n">
        <v>94.3874334547492</v>
      </c>
      <c r="C33" s="927" t="n">
        <v>94.7502308643911</v>
      </c>
      <c r="D33" s="927" t="n">
        <v>95.087456184713</v>
      </c>
      <c r="E33" s="927" t="n">
        <v>95.3883580104309</v>
      </c>
      <c r="F33" s="927" t="n">
        <v>96.0642709053214</v>
      </c>
      <c r="G33" s="926" t="n">
        <v>96.2866108786611</v>
      </c>
    </row>
    <row r="34" customFormat="false" ht="12" hidden="false" customHeight="false" outlineLevel="0" collapsed="false">
      <c r="A34" s="925" t="s">
        <v>870</v>
      </c>
      <c r="B34" s="927" t="n">
        <v>85.3629684970738</v>
      </c>
      <c r="C34" s="927" t="n">
        <v>86.241973424884</v>
      </c>
      <c r="D34" s="927" t="n">
        <v>87.4768975846026</v>
      </c>
      <c r="E34" s="927" t="n">
        <v>88.1426939190047</v>
      </c>
      <c r="F34" s="927" t="n">
        <v>89.2685063512922</v>
      </c>
      <c r="G34" s="926" t="n">
        <v>89.1149289834398</v>
      </c>
    </row>
    <row r="35" customFormat="false" ht="12" hidden="false" customHeight="false" outlineLevel="0" collapsed="false">
      <c r="A35" s="925" t="s">
        <v>871</v>
      </c>
      <c r="B35" s="927" t="n">
        <v>81.1831213406017</v>
      </c>
      <c r="C35" s="927" t="n">
        <v>78.816399920087</v>
      </c>
      <c r="D35" s="927" t="n">
        <v>79.8926906500132</v>
      </c>
      <c r="E35" s="927" t="n">
        <v>82.9670806913923</v>
      </c>
      <c r="F35" s="927" t="n">
        <v>85.1404422436609</v>
      </c>
      <c r="G35" s="926" t="n">
        <v>87.3578496529316</v>
      </c>
    </row>
    <row r="36" customFormat="false" ht="12" hidden="false" customHeight="false" outlineLevel="0" collapsed="false">
      <c r="A36" s="925" t="s">
        <v>872</v>
      </c>
      <c r="B36" s="927" t="n">
        <v>91.1394701826539</v>
      </c>
      <c r="C36" s="927" t="n">
        <v>91.6451890034364</v>
      </c>
      <c r="D36" s="927" t="n">
        <v>92.1568871208354</v>
      </c>
      <c r="E36" s="927" t="n">
        <v>92.6141272473876</v>
      </c>
      <c r="F36" s="927" t="n">
        <v>92.65023806052</v>
      </c>
      <c r="G36" s="926" t="n">
        <v>93.4332755522538</v>
      </c>
    </row>
    <row r="37" customFormat="false" ht="12" hidden="false" customHeight="false" outlineLevel="0" collapsed="false">
      <c r="A37" s="925" t="s">
        <v>873</v>
      </c>
      <c r="B37" s="926" t="n">
        <v>93.1782904948568</v>
      </c>
      <c r="C37" s="926" t="n">
        <v>94.1125563830903</v>
      </c>
      <c r="D37" s="926" t="n">
        <v>95.1232426994255</v>
      </c>
      <c r="E37" s="926" t="n">
        <v>95.2053882810212</v>
      </c>
      <c r="F37" s="926" t="n">
        <v>95.8287859025208</v>
      </c>
      <c r="G37" s="926" t="n">
        <v>95.9036331642687</v>
      </c>
    </row>
    <row r="38" customFormat="false" ht="12" hidden="false" customHeight="false" outlineLevel="0" collapsed="false">
      <c r="A38" s="925" t="s">
        <v>177</v>
      </c>
      <c r="B38" s="926" t="n">
        <v>83.7928787567727</v>
      </c>
      <c r="C38" s="926" t="n">
        <v>85.9781190865499</v>
      </c>
      <c r="D38" s="926" t="n">
        <v>88.1278863569552</v>
      </c>
      <c r="E38" s="926" t="n">
        <v>89.4756308246344</v>
      </c>
      <c r="F38" s="926" t="n">
        <v>91.5729778131529</v>
      </c>
      <c r="G38" s="926" t="n">
        <v>92.6308615868753</v>
      </c>
    </row>
    <row r="39" customFormat="false" ht="12" hidden="false" customHeight="false" outlineLevel="0" collapsed="false">
      <c r="A39" s="925" t="s">
        <v>875</v>
      </c>
      <c r="B39" s="927" t="n">
        <v>85.8350248300223</v>
      </c>
      <c r="C39" s="927" t="n">
        <v>90.1666818773905</v>
      </c>
      <c r="D39" s="927" t="n">
        <v>90.8891279302904</v>
      </c>
      <c r="E39" s="927" t="n">
        <v>91.784478112073</v>
      </c>
      <c r="F39" s="927" t="n">
        <v>92.2185463131655</v>
      </c>
      <c r="G39" s="926" t="n">
        <v>92.8718286655684</v>
      </c>
    </row>
    <row r="40" customFormat="false" ht="12" hidden="false" customHeight="false" outlineLevel="0" collapsed="false">
      <c r="A40" s="925" t="s">
        <v>876</v>
      </c>
      <c r="B40" s="927" t="n">
        <v>94.6596020076544</v>
      </c>
      <c r="C40" s="927" t="n">
        <v>95.4263106591999</v>
      </c>
      <c r="D40" s="927" t="n">
        <v>96.164066560113</v>
      </c>
      <c r="E40" s="927" t="n">
        <v>96.6046123364411</v>
      </c>
      <c r="F40" s="927" t="n">
        <v>97.1573521487612</v>
      </c>
      <c r="G40" s="927" t="n">
        <v>97.4061322527244</v>
      </c>
    </row>
    <row r="41" customFormat="false" ht="12" hidden="false" customHeight="false" outlineLevel="0" collapsed="false">
      <c r="A41" s="925" t="s">
        <v>179</v>
      </c>
      <c r="B41" s="927" t="n">
        <v>93.9015214847016</v>
      </c>
      <c r="C41" s="927" t="n">
        <v>92.7250941458405</v>
      </c>
      <c r="D41" s="927" t="n">
        <v>93.9379307317501</v>
      </c>
      <c r="E41" s="927" t="n">
        <v>93.8984567210915</v>
      </c>
      <c r="F41" s="927" t="n">
        <v>94.991789819376</v>
      </c>
      <c r="G41" s="927" t="n">
        <v>94.6084073852387</v>
      </c>
    </row>
    <row r="42" customFormat="false" ht="12" hidden="false" customHeight="false" outlineLevel="0" collapsed="false">
      <c r="A42" s="925" t="s">
        <v>877</v>
      </c>
      <c r="B42" s="927" t="n">
        <v>93.7688853449723</v>
      </c>
      <c r="C42" s="927" t="n">
        <v>94.6142136710539</v>
      </c>
      <c r="D42" s="927" t="n">
        <v>94.9373979314099</v>
      </c>
      <c r="E42" s="927" t="n">
        <v>95.208674304419</v>
      </c>
      <c r="F42" s="927" t="n">
        <v>95.2866422773291</v>
      </c>
      <c r="G42" s="927" t="n">
        <v>95.969525925779</v>
      </c>
    </row>
    <row r="43" customFormat="false" ht="12" hidden="false" customHeight="false" outlineLevel="0" collapsed="false">
      <c r="A43" s="925" t="s">
        <v>878</v>
      </c>
      <c r="B43" s="926" t="n">
        <v>92.9822859471101</v>
      </c>
      <c r="C43" s="926" t="n">
        <v>93.6706131409754</v>
      </c>
      <c r="D43" s="926" t="n">
        <v>94.439485012597</v>
      </c>
      <c r="E43" s="926" t="n">
        <v>94.4295873695054</v>
      </c>
      <c r="F43" s="926" t="n">
        <v>95.0763170851797</v>
      </c>
      <c r="G43" s="927" t="n">
        <v>95.5807321473607</v>
      </c>
    </row>
    <row r="44" customFormat="false" ht="12" hidden="false" customHeight="false" outlineLevel="0" collapsed="false">
      <c r="A44" s="925" t="s">
        <v>879</v>
      </c>
      <c r="B44" s="926" t="n">
        <v>83.0648163600652</v>
      </c>
      <c r="C44" s="926" t="n">
        <v>84.0005246589717</v>
      </c>
      <c r="D44" s="926" t="n">
        <v>85.710439523457</v>
      </c>
      <c r="E44" s="926" t="n">
        <v>86.8058995102086</v>
      </c>
      <c r="F44" s="926" t="n">
        <v>89.9473332218693</v>
      </c>
      <c r="G44" s="927" t="n">
        <v>90.6772697519602</v>
      </c>
    </row>
    <row r="45" customFormat="false" ht="12" hidden="false" customHeight="false" outlineLevel="0" collapsed="false">
      <c r="A45" s="925" t="s">
        <v>880</v>
      </c>
      <c r="B45" s="926" t="n">
        <v>95.8656889535455</v>
      </c>
      <c r="C45" s="926" t="n">
        <v>95.8896274235222</v>
      </c>
      <c r="D45" s="926" t="n">
        <v>95.855477115888</v>
      </c>
      <c r="E45" s="926" t="n">
        <v>95.9049221034082</v>
      </c>
      <c r="F45" s="926" t="n">
        <v>96.8465761109108</v>
      </c>
      <c r="G45" s="926" t="n">
        <v>96.9484997936848</v>
      </c>
    </row>
    <row r="46" customFormat="false" ht="12" hidden="false" customHeight="false" outlineLevel="0" collapsed="false">
      <c r="A46" s="925"/>
      <c r="B46" s="931"/>
      <c r="C46" s="931"/>
      <c r="D46" s="931"/>
      <c r="E46" s="931"/>
      <c r="F46" s="931"/>
      <c r="G46" s="931"/>
    </row>
    <row r="47" customFormat="false" ht="12" hidden="false" customHeight="false" outlineLevel="0" collapsed="false">
      <c r="A47" s="929" t="s">
        <v>614</v>
      </c>
      <c r="B47" s="930" t="n">
        <v>89.0442378199455</v>
      </c>
      <c r="C47" s="930" t="n">
        <v>90.7190287181882</v>
      </c>
      <c r="D47" s="930" t="n">
        <v>91.570119048354</v>
      </c>
      <c r="E47" s="930" t="n">
        <v>92.1830735434593</v>
      </c>
      <c r="F47" s="930" t="n">
        <v>92.9510311279515</v>
      </c>
      <c r="G47" s="930" t="n">
        <v>93.4334152006168</v>
      </c>
    </row>
    <row r="48" customFormat="false" ht="12" hidden="false" customHeight="false" outlineLevel="0" collapsed="false">
      <c r="A48" s="929"/>
      <c r="B48" s="931"/>
      <c r="C48" s="931"/>
      <c r="D48" s="931"/>
      <c r="E48" s="931"/>
      <c r="F48" s="931"/>
      <c r="G48" s="931"/>
    </row>
    <row r="49" customFormat="false" ht="12" hidden="false" customHeight="false" outlineLevel="0" collapsed="false">
      <c r="A49" s="925" t="s">
        <v>1047</v>
      </c>
      <c r="B49" s="926" t="n">
        <v>88.0866596399492</v>
      </c>
      <c r="C49" s="926" t="n">
        <v>89.9406470183272</v>
      </c>
      <c r="D49" s="926" t="n">
        <v>90.8596406696564</v>
      </c>
      <c r="E49" s="926" t="n">
        <v>91.5820108596015</v>
      </c>
      <c r="F49" s="926" t="n">
        <v>92.386173172703</v>
      </c>
      <c r="G49" s="926" t="n">
        <v>92.9219050166937</v>
      </c>
    </row>
    <row r="50" customFormat="false" ht="12" hidden="false" customHeight="false" outlineLevel="0" collapsed="false">
      <c r="A50" s="925" t="s">
        <v>1048</v>
      </c>
      <c r="B50" s="926" t="n">
        <v>94</v>
      </c>
      <c r="C50" s="926" t="n">
        <v>94.6</v>
      </c>
      <c r="D50" s="926" t="n">
        <v>95.1</v>
      </c>
      <c r="E50" s="926" t="n">
        <v>95.2</v>
      </c>
      <c r="F50" s="926" t="n">
        <v>95.7</v>
      </c>
      <c r="G50" s="926" t="n">
        <v>96.1</v>
      </c>
    </row>
    <row r="51" customFormat="false" ht="12" hidden="false" customHeight="false" outlineLevel="0" collapsed="false">
      <c r="A51" s="918"/>
      <c r="G51" s="918"/>
    </row>
    <row r="52" customFormat="false" ht="12" hidden="false" customHeight="false" outlineLevel="0" collapsed="false">
      <c r="A52" s="934" t="s">
        <v>990</v>
      </c>
      <c r="G52" s="918"/>
    </row>
    <row r="53" s="934" customFormat="true" ht="11.25" hidden="false" customHeight="false" outlineLevel="0" collapsed="false">
      <c r="A53" s="934" t="s">
        <v>1050</v>
      </c>
      <c r="B53" s="935"/>
      <c r="C53" s="935"/>
      <c r="D53" s="935"/>
      <c r="E53" s="935"/>
      <c r="F53" s="935"/>
      <c r="G53" s="936"/>
    </row>
    <row r="54" customFormat="false" ht="12" hidden="false" customHeight="false" outlineLevel="0" collapsed="false">
      <c r="A54" s="918"/>
      <c r="B54" s="918"/>
      <c r="C54" s="918"/>
      <c r="D54" s="918"/>
      <c r="E54" s="918"/>
      <c r="F54" s="918"/>
      <c r="G54" s="918"/>
    </row>
  </sheetData>
  <mergeCells count="3">
    <mergeCell ref="A2:G2"/>
    <mergeCell ref="A3:G3"/>
    <mergeCell ref="A4:G4"/>
  </mergeCells>
  <printOptions headings="false" gridLines="false" gridLinesSet="true" horizontalCentered="false" verticalCentered="false"/>
  <pageMargins left="0.55" right="0.6" top="0.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13" width="29.13"/>
    <col collapsed="false" customWidth="true" hidden="false" outlineLevel="0" max="3" min="2" style="913" width="12.85"/>
    <col collapsed="false" customWidth="true" hidden="false" outlineLevel="0" max="4" min="4" style="913" width="11.28"/>
    <col collapsed="false" customWidth="true" hidden="false" outlineLevel="0" max="5" min="5" style="913" width="12.85"/>
    <col collapsed="false" customWidth="true" hidden="false" outlineLevel="0" max="6" min="6" style="913" width="11.56"/>
    <col collapsed="false" customWidth="true" hidden="false" outlineLevel="0" max="7" min="7" style="913" width="12.85"/>
    <col collapsed="false" customWidth="true" hidden="false" outlineLevel="0" max="8" min="8" style="913" width="11.13"/>
    <col collapsed="false" customWidth="true" hidden="false" outlineLevel="0" max="9" min="9" style="913" width="12.7"/>
    <col collapsed="false" customWidth="true" hidden="false" outlineLevel="0" max="10" min="10" style="913" width="11.85"/>
    <col collapsed="false" customWidth="true" hidden="false" outlineLevel="0" max="11" min="11" style="913" width="4.7"/>
    <col collapsed="false" customWidth="false" hidden="false" outlineLevel="0" max="257" min="12" style="913" width="11.42"/>
  </cols>
  <sheetData>
    <row r="1" customFormat="false" ht="12" hidden="false" customHeight="false" outlineLevel="0" collapsed="false">
      <c r="A1" s="913" t="s">
        <v>164</v>
      </c>
    </row>
    <row r="2" customFormat="false" ht="12" hidden="false" customHeight="false" outlineLevel="0" collapsed="false">
      <c r="A2" s="937"/>
    </row>
    <row r="3" customFormat="false" ht="15" hidden="false" customHeight="true" outlineLevel="0" collapsed="false">
      <c r="A3" s="938" t="s">
        <v>1051</v>
      </c>
      <c r="B3" s="938"/>
      <c r="C3" s="938"/>
      <c r="D3" s="938"/>
      <c r="E3" s="938"/>
      <c r="F3" s="938"/>
      <c r="G3" s="938"/>
      <c r="H3" s="938"/>
      <c r="I3" s="938"/>
      <c r="J3" s="938"/>
    </row>
    <row r="4" customFormat="false" ht="19.5" hidden="false" customHeight="true" outlineLevel="0" collapsed="false">
      <c r="A4" s="939" t="s">
        <v>1052</v>
      </c>
      <c r="B4" s="939"/>
      <c r="C4" s="939"/>
      <c r="D4" s="939"/>
      <c r="E4" s="939"/>
      <c r="F4" s="939"/>
      <c r="G4" s="939"/>
      <c r="H4" s="939"/>
      <c r="I4" s="939"/>
      <c r="J4" s="939"/>
    </row>
    <row r="5" customFormat="false" ht="17.25" hidden="false" customHeight="true" outlineLevel="0" collapsed="false">
      <c r="A5" s="940" t="s">
        <v>173</v>
      </c>
      <c r="B5" s="941" t="s">
        <v>1053</v>
      </c>
      <c r="C5" s="941"/>
      <c r="D5" s="941"/>
      <c r="E5" s="941"/>
      <c r="F5" s="941"/>
      <c r="G5" s="941"/>
      <c r="H5" s="941"/>
      <c r="I5" s="941"/>
      <c r="J5" s="941"/>
    </row>
    <row r="6" customFormat="false" ht="21" hidden="false" customHeight="true" outlineLevel="0" collapsed="false">
      <c r="A6" s="940"/>
      <c r="B6" s="942" t="s">
        <v>467</v>
      </c>
      <c r="C6" s="941" t="s">
        <v>1054</v>
      </c>
      <c r="D6" s="941"/>
      <c r="E6" s="941"/>
      <c r="F6" s="941"/>
      <c r="G6" s="941"/>
      <c r="H6" s="941"/>
      <c r="I6" s="941"/>
      <c r="J6" s="941"/>
    </row>
    <row r="7" s="946" customFormat="true" ht="24" hidden="false" customHeight="true" outlineLevel="0" collapsed="false">
      <c r="A7" s="940"/>
      <c r="B7" s="942"/>
      <c r="C7" s="920" t="s">
        <v>407</v>
      </c>
      <c r="D7" s="920"/>
      <c r="E7" s="943" t="s">
        <v>1055</v>
      </c>
      <c r="F7" s="943"/>
      <c r="G7" s="944" t="s">
        <v>1056</v>
      </c>
      <c r="H7" s="944"/>
      <c r="I7" s="945" t="s">
        <v>557</v>
      </c>
      <c r="J7" s="945"/>
    </row>
    <row r="8" s="946" customFormat="true" ht="12.75" hidden="false" customHeight="true" outlineLevel="0" collapsed="false">
      <c r="A8" s="940"/>
      <c r="B8" s="942"/>
      <c r="C8" s="947" t="s">
        <v>194</v>
      </c>
      <c r="D8" s="948" t="s">
        <v>1057</v>
      </c>
      <c r="E8" s="948" t="s">
        <v>194</v>
      </c>
      <c r="F8" s="948" t="s">
        <v>1057</v>
      </c>
      <c r="G8" s="948" t="s">
        <v>194</v>
      </c>
      <c r="H8" s="948" t="s">
        <v>1057</v>
      </c>
      <c r="I8" s="948" t="s">
        <v>194</v>
      </c>
      <c r="J8" s="949" t="s">
        <v>1057</v>
      </c>
    </row>
    <row r="9" customFormat="false" ht="15" hidden="false" customHeight="true" outlineLevel="0" collapsed="false">
      <c r="A9" s="950" t="s">
        <v>175</v>
      </c>
      <c r="B9" s="951" t="n">
        <v>390657</v>
      </c>
      <c r="C9" s="952" t="n">
        <v>54272</v>
      </c>
      <c r="D9" s="953" t="n">
        <v>19.960132694868</v>
      </c>
      <c r="E9" s="952" t="n">
        <v>266339</v>
      </c>
      <c r="F9" s="953" t="n">
        <v>94.6014392373321</v>
      </c>
      <c r="G9" s="952" t="n">
        <v>67576</v>
      </c>
      <c r="H9" s="953" t="n">
        <v>13.6002560010304</v>
      </c>
      <c r="I9" s="952" t="n">
        <v>2470</v>
      </c>
      <c r="J9" s="953" t="n">
        <v>0.73968262524444</v>
      </c>
    </row>
    <row r="10" customFormat="false" ht="15" hidden="false" customHeight="true" outlineLevel="0" collapsed="false">
      <c r="A10" s="950" t="s">
        <v>867</v>
      </c>
      <c r="B10" s="951" t="n">
        <v>481788</v>
      </c>
      <c r="C10" s="952" t="n">
        <v>66241</v>
      </c>
      <c r="D10" s="953" t="n">
        <v>20.8461049464694</v>
      </c>
      <c r="E10" s="952" t="n">
        <v>295106</v>
      </c>
      <c r="F10" s="953" t="n">
        <v>90.7340050362345</v>
      </c>
      <c r="G10" s="952" t="n">
        <v>117255</v>
      </c>
      <c r="H10" s="953" t="n">
        <v>20.6599629634198</v>
      </c>
      <c r="I10" s="952" t="n">
        <v>3186</v>
      </c>
      <c r="J10" s="953" t="n">
        <v>0.845487548563786</v>
      </c>
    </row>
    <row r="11" customFormat="false" ht="15" hidden="false" customHeight="true" outlineLevel="0" collapsed="false">
      <c r="A11" s="950" t="s">
        <v>868</v>
      </c>
      <c r="B11" s="951" t="n">
        <v>129375</v>
      </c>
      <c r="C11" s="952" t="n">
        <v>37725</v>
      </c>
      <c r="D11" s="953" t="n">
        <v>38.448602702868</v>
      </c>
      <c r="E11" s="952" t="n">
        <v>85198</v>
      </c>
      <c r="F11" s="953" t="n">
        <v>92.7860425606064</v>
      </c>
      <c r="G11" s="952" t="n">
        <v>6452</v>
      </c>
      <c r="H11" s="953" t="n">
        <v>4.75548185000921</v>
      </c>
      <c r="I11" s="952" t="n">
        <v>0</v>
      </c>
      <c r="J11" s="953" t="n">
        <v>0</v>
      </c>
    </row>
    <row r="12" customFormat="false" ht="15" hidden="false" customHeight="true" outlineLevel="0" collapsed="false">
      <c r="A12" s="950" t="s">
        <v>869</v>
      </c>
      <c r="B12" s="951" t="n">
        <v>155621</v>
      </c>
      <c r="C12" s="952" t="n">
        <v>26410</v>
      </c>
      <c r="D12" s="953" t="n">
        <v>45.9392231557341</v>
      </c>
      <c r="E12" s="952" t="n">
        <v>56565</v>
      </c>
      <c r="F12" s="953" t="n">
        <v>95.4329194223242</v>
      </c>
      <c r="G12" s="952" t="n">
        <v>69731</v>
      </c>
      <c r="H12" s="953" t="n">
        <v>71.1337577018811</v>
      </c>
      <c r="I12" s="952" t="n">
        <v>2915</v>
      </c>
      <c r="J12" s="953" t="n">
        <v>4.86628159326901</v>
      </c>
    </row>
    <row r="13" customFormat="false" ht="15" hidden="false" customHeight="true" outlineLevel="0" collapsed="false">
      <c r="A13" s="950" t="s">
        <v>870</v>
      </c>
      <c r="B13" s="951" t="n">
        <v>23082</v>
      </c>
      <c r="C13" s="952" t="n">
        <v>2737</v>
      </c>
      <c r="D13" s="953" t="n">
        <v>16.9421231816775</v>
      </c>
      <c r="E13" s="952" t="n">
        <v>14251</v>
      </c>
      <c r="F13" s="953" t="n">
        <v>88.3892575823358</v>
      </c>
      <c r="G13" s="952" t="n">
        <v>5979</v>
      </c>
      <c r="H13" s="953" t="n">
        <v>22.8441523707638</v>
      </c>
      <c r="I13" s="952" t="n">
        <v>115</v>
      </c>
      <c r="J13" s="953" t="n">
        <v>0.663972286374134</v>
      </c>
    </row>
    <row r="14" customFormat="false" ht="15" hidden="false" customHeight="true" outlineLevel="0" collapsed="false">
      <c r="A14" s="950" t="s">
        <v>871</v>
      </c>
      <c r="B14" s="951" t="n">
        <v>79444</v>
      </c>
      <c r="C14" s="952" t="n">
        <v>15480</v>
      </c>
      <c r="D14" s="953" t="n">
        <v>31.2493691584068</v>
      </c>
      <c r="E14" s="952" t="n">
        <v>40656</v>
      </c>
      <c r="F14" s="953" t="n">
        <v>85.7775808595481</v>
      </c>
      <c r="G14" s="952" t="n">
        <v>22213</v>
      </c>
      <c r="H14" s="953" t="n">
        <v>30.1483462044816</v>
      </c>
      <c r="I14" s="952" t="n">
        <v>1095</v>
      </c>
      <c r="J14" s="953" t="n">
        <v>2.48462707903156</v>
      </c>
    </row>
    <row r="15" customFormat="false" ht="15" hidden="false" customHeight="true" outlineLevel="0" collapsed="false">
      <c r="A15" s="950" t="s">
        <v>872</v>
      </c>
      <c r="B15" s="951" t="n">
        <v>236934</v>
      </c>
      <c r="C15" s="952" t="n">
        <v>29917</v>
      </c>
      <c r="D15" s="953" t="n">
        <v>19.2786534520756</v>
      </c>
      <c r="E15" s="952" t="n">
        <v>146692</v>
      </c>
      <c r="F15" s="953" t="n">
        <v>93.1431002406487</v>
      </c>
      <c r="G15" s="952" t="n">
        <v>59138</v>
      </c>
      <c r="H15" s="953" t="n">
        <v>21.728171891304</v>
      </c>
      <c r="I15" s="952" t="n">
        <v>1187</v>
      </c>
      <c r="J15" s="953" t="n">
        <v>0.667709200549018</v>
      </c>
    </row>
    <row r="16" customFormat="false" ht="15" hidden="false" customHeight="true" outlineLevel="0" collapsed="false">
      <c r="A16" s="950" t="s">
        <v>873</v>
      </c>
      <c r="B16" s="951" t="n">
        <v>93172</v>
      </c>
      <c r="C16" s="952" t="n">
        <v>16139</v>
      </c>
      <c r="D16" s="953" t="n">
        <v>41.1467761262525</v>
      </c>
      <c r="E16" s="952" t="n">
        <v>36501</v>
      </c>
      <c r="F16" s="953" t="n">
        <v>94.454507814926</v>
      </c>
      <c r="G16" s="952" t="n">
        <v>40037</v>
      </c>
      <c r="H16" s="953" t="n">
        <v>64.0028774678283</v>
      </c>
      <c r="I16" s="952" t="n">
        <v>495</v>
      </c>
      <c r="J16" s="953" t="n">
        <v>1.34375763498656</v>
      </c>
    </row>
    <row r="17" customFormat="false" ht="15" hidden="false" customHeight="true" outlineLevel="0" collapsed="false">
      <c r="A17" s="950" t="s">
        <v>177</v>
      </c>
      <c r="B17" s="951" t="n">
        <v>274152</v>
      </c>
      <c r="C17" s="952" t="n">
        <v>32094</v>
      </c>
      <c r="D17" s="953" t="n">
        <v>16.9832887063829</v>
      </c>
      <c r="E17" s="952" t="n">
        <v>183035</v>
      </c>
      <c r="F17" s="953" t="n">
        <v>91.7183632154418</v>
      </c>
      <c r="G17" s="952" t="n">
        <v>57952</v>
      </c>
      <c r="H17" s="953" t="n">
        <v>15.8437929742927</v>
      </c>
      <c r="I17" s="952" t="n">
        <v>1071</v>
      </c>
      <c r="J17" s="953" t="n">
        <v>0.425834771337463</v>
      </c>
    </row>
    <row r="18" customFormat="false" ht="15" hidden="false" customHeight="true" outlineLevel="0" collapsed="false">
      <c r="A18" s="950" t="s">
        <v>875</v>
      </c>
      <c r="B18" s="951" t="n">
        <v>540101</v>
      </c>
      <c r="C18" s="952" t="n">
        <v>55697</v>
      </c>
      <c r="D18" s="953" t="n">
        <v>12.7343521363769</v>
      </c>
      <c r="E18" s="952" t="n">
        <v>420657</v>
      </c>
      <c r="F18" s="953" t="n">
        <v>92.4013179571664</v>
      </c>
      <c r="G18" s="952" t="n">
        <v>63067</v>
      </c>
      <c r="H18" s="953" t="n">
        <v>7.81682451032522</v>
      </c>
      <c r="I18" s="952" t="n">
        <v>680</v>
      </c>
      <c r="J18" s="953" t="n">
        <v>0.125659945707512</v>
      </c>
      <c r="K18" s="937"/>
    </row>
    <row r="19" customFormat="false" ht="15" hidden="false" customHeight="true" outlineLevel="0" collapsed="false">
      <c r="A19" s="950" t="s">
        <v>876</v>
      </c>
      <c r="B19" s="951" t="n">
        <v>143563</v>
      </c>
      <c r="C19" s="952" t="n">
        <v>23556</v>
      </c>
      <c r="D19" s="953" t="n">
        <v>24.8517713586395</v>
      </c>
      <c r="E19" s="952" t="n">
        <v>95805</v>
      </c>
      <c r="F19" s="953" t="n">
        <v>97.3005088205722</v>
      </c>
      <c r="G19" s="952" t="n">
        <v>23544</v>
      </c>
      <c r="H19" s="953" t="n">
        <v>13.4439578134725</v>
      </c>
      <c r="I19" s="952" t="n">
        <v>658</v>
      </c>
      <c r="J19" s="953" t="n">
        <v>0.548625933831377</v>
      </c>
    </row>
    <row r="20" customFormat="false" ht="15" hidden="false" customHeight="true" outlineLevel="0" collapsed="false">
      <c r="A20" s="950" t="s">
        <v>179</v>
      </c>
      <c r="B20" s="951" t="n">
        <v>31124</v>
      </c>
      <c r="C20" s="952" t="n">
        <v>4195</v>
      </c>
      <c r="D20" s="953" t="n">
        <v>19.8485923823042</v>
      </c>
      <c r="E20" s="952" t="n">
        <v>20514</v>
      </c>
      <c r="F20" s="953" t="n">
        <v>94.4518624246052</v>
      </c>
      <c r="G20" s="952" t="n">
        <v>6315</v>
      </c>
      <c r="H20" s="953" t="n">
        <v>16.0887620697562</v>
      </c>
      <c r="I20" s="952" t="n">
        <v>100</v>
      </c>
      <c r="J20" s="953" t="n">
        <v>0.369276218611521</v>
      </c>
    </row>
    <row r="21" customFormat="false" ht="15" hidden="false" customHeight="true" outlineLevel="0" collapsed="false">
      <c r="A21" s="950" t="s">
        <v>877</v>
      </c>
      <c r="B21" s="951" t="n">
        <v>266723</v>
      </c>
      <c r="C21" s="952" t="n">
        <v>42408</v>
      </c>
      <c r="D21" s="953" t="n">
        <v>40.8098849070403</v>
      </c>
      <c r="E21" s="952" t="n">
        <v>96483</v>
      </c>
      <c r="F21" s="953" t="n">
        <v>95.7106153342526</v>
      </c>
      <c r="G21" s="952" t="n">
        <v>125536</v>
      </c>
      <c r="H21" s="953" t="n">
        <v>78.673401601845</v>
      </c>
      <c r="I21" s="952" t="n">
        <v>2296</v>
      </c>
      <c r="J21" s="953" t="n">
        <v>2.50359837745889</v>
      </c>
    </row>
    <row r="22" customFormat="false" ht="15" hidden="false" customHeight="true" outlineLevel="0" collapsed="false">
      <c r="A22" s="950" t="s">
        <v>878</v>
      </c>
      <c r="B22" s="951" t="n">
        <v>134588</v>
      </c>
      <c r="C22" s="952" t="n">
        <v>29080</v>
      </c>
      <c r="D22" s="953" t="n">
        <v>56.6056099507523</v>
      </c>
      <c r="E22" s="952" t="n">
        <v>49199</v>
      </c>
      <c r="F22" s="953" t="n">
        <v>95.4449337497818</v>
      </c>
      <c r="G22" s="952" t="n">
        <v>55144</v>
      </c>
      <c r="H22" s="953" t="n">
        <v>65.5906176774946</v>
      </c>
      <c r="I22" s="952" t="n">
        <v>1165</v>
      </c>
      <c r="J22" s="953" t="n">
        <v>2.30205307566147</v>
      </c>
    </row>
    <row r="23" customFormat="false" ht="15" hidden="false" customHeight="true" outlineLevel="0" collapsed="false">
      <c r="A23" s="950" t="s">
        <v>879</v>
      </c>
      <c r="B23" s="951" t="n">
        <v>97977</v>
      </c>
      <c r="C23" s="952" t="n">
        <v>11425</v>
      </c>
      <c r="D23" s="953" t="n">
        <v>16.9565733622251</v>
      </c>
      <c r="E23" s="952" t="n">
        <v>64358</v>
      </c>
      <c r="F23" s="953" t="n">
        <v>89.6313524504547</v>
      </c>
      <c r="G23" s="952" t="n">
        <v>21809</v>
      </c>
      <c r="H23" s="953" t="n">
        <v>16.9008299687696</v>
      </c>
      <c r="I23" s="952" t="n">
        <v>385</v>
      </c>
      <c r="J23" s="953" t="n">
        <v>0.435663283203766</v>
      </c>
    </row>
    <row r="24" customFormat="false" ht="15" hidden="false" customHeight="true" outlineLevel="0" collapsed="false">
      <c r="A24" s="950" t="s">
        <v>880</v>
      </c>
      <c r="B24" s="951" t="n">
        <v>85298</v>
      </c>
      <c r="C24" s="952" t="n">
        <v>24800</v>
      </c>
      <c r="D24" s="953" t="n">
        <v>47.8745994363152</v>
      </c>
      <c r="E24" s="952" t="n">
        <v>49331</v>
      </c>
      <c r="F24" s="953" t="n">
        <v>96.9308156327982</v>
      </c>
      <c r="G24" s="952" t="n">
        <v>11154</v>
      </c>
      <c r="H24" s="953" t="n">
        <v>13.3342897105763</v>
      </c>
      <c r="I24" s="952" t="n">
        <v>13</v>
      </c>
      <c r="J24" s="953" t="n">
        <v>0.0264200792602378</v>
      </c>
    </row>
    <row r="25" customFormat="false" ht="23.25" hidden="false" customHeight="true" outlineLevel="0" collapsed="false">
      <c r="A25" s="954" t="s">
        <v>614</v>
      </c>
      <c r="B25" s="955" t="n">
        <v>3163599</v>
      </c>
      <c r="C25" s="956" t="n">
        <v>472176</v>
      </c>
      <c r="D25" s="957" t="n">
        <v>23.3506815659698</v>
      </c>
      <c r="E25" s="956" t="n">
        <v>1920690</v>
      </c>
      <c r="F25" s="957" t="n">
        <v>92.8958286378142</v>
      </c>
      <c r="G25" s="956" t="n">
        <v>752902</v>
      </c>
      <c r="H25" s="957" t="n">
        <v>21.0543594768555</v>
      </c>
      <c r="I25" s="956" t="n">
        <v>17831</v>
      </c>
      <c r="J25" s="957" t="n">
        <v>0.759925895398636</v>
      </c>
    </row>
    <row r="26" customFormat="false" ht="15" hidden="false" customHeight="true" outlineLevel="0" collapsed="false">
      <c r="A26" s="950" t="s">
        <v>1047</v>
      </c>
      <c r="B26" s="951" t="n">
        <v>2298822</v>
      </c>
      <c r="C26" s="952" t="n">
        <v>295614</v>
      </c>
      <c r="D26" s="953" t="n">
        <v>18.2456716416068</v>
      </c>
      <c r="E26" s="952" t="n">
        <v>1547413</v>
      </c>
      <c r="F26" s="953" t="n">
        <v>92.4055395085003</v>
      </c>
      <c r="G26" s="952" t="n">
        <v>444848</v>
      </c>
      <c r="H26" s="953" t="n">
        <v>15.0671053990845</v>
      </c>
      <c r="I26" s="952" t="n">
        <v>10947</v>
      </c>
      <c r="J26" s="953" t="n">
        <v>0.553451806162947</v>
      </c>
    </row>
    <row r="27" customFormat="false" ht="15" hidden="false" customHeight="true" outlineLevel="0" collapsed="false">
      <c r="A27" s="950" t="s">
        <v>1048</v>
      </c>
      <c r="B27" s="951" t="n">
        <v>735402</v>
      </c>
      <c r="C27" s="952" t="n">
        <v>138837</v>
      </c>
      <c r="D27" s="953" t="n">
        <v>45.6996803849863</v>
      </c>
      <c r="E27" s="952" t="n">
        <v>288079</v>
      </c>
      <c r="F27" s="953" t="n">
        <v>95.6555088108433</v>
      </c>
      <c r="G27" s="952" t="n">
        <v>301602</v>
      </c>
      <c r="H27" s="953" t="n">
        <v>61.8200302948935</v>
      </c>
      <c r="I27" s="952" t="n">
        <v>6884</v>
      </c>
      <c r="J27" s="953" t="n">
        <v>2.38813011909429</v>
      </c>
    </row>
    <row r="28" customFormat="false" ht="12" hidden="false" customHeight="false" outlineLevel="0" collapsed="false">
      <c r="B28" s="958"/>
    </row>
  </sheetData>
  <mergeCells count="10">
    <mergeCell ref="A3:J3"/>
    <mergeCell ref="A4:J4"/>
    <mergeCell ref="A5:A8"/>
    <mergeCell ref="B5:J5"/>
    <mergeCell ref="B6:B8"/>
    <mergeCell ref="C6:J6"/>
    <mergeCell ref="C7:D7"/>
    <mergeCell ref="E7:F7"/>
    <mergeCell ref="G7:H7"/>
    <mergeCell ref="I7:J7"/>
  </mergeCells>
  <printOptions headings="false" gridLines="false" gridLinesSet="true" horizontalCentered="false" verticalCentered="false"/>
  <pageMargins left="0.470138888888889" right="0.196527777777778" top="0.459722222222222" bottom="0.520138888888889" header="0.511811023622047" footer="0.270138888888889"/>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13" width="29.13"/>
    <col collapsed="false" customWidth="true" hidden="false" outlineLevel="0" max="5" min="2" style="913" width="9.7"/>
    <col collapsed="false" customWidth="true" hidden="false" outlineLevel="0" max="7" min="6" style="937" width="9.7"/>
    <col collapsed="false" customWidth="true" hidden="false" outlineLevel="0" max="10" min="8" style="913" width="9.7"/>
    <col collapsed="false" customWidth="false" hidden="false" outlineLevel="0" max="257" min="11" style="913" width="11.42"/>
  </cols>
  <sheetData>
    <row r="1" customFormat="false" ht="12" hidden="false" customHeight="false" outlineLevel="0" collapsed="false">
      <c r="A1" s="913" t="s">
        <v>166</v>
      </c>
    </row>
    <row r="3" customFormat="false" ht="12" hidden="false" customHeight="false" outlineLevel="0" collapsed="false">
      <c r="A3" s="938" t="s">
        <v>1058</v>
      </c>
      <c r="B3" s="938"/>
      <c r="C3" s="938"/>
      <c r="D3" s="938"/>
      <c r="E3" s="938"/>
      <c r="F3" s="938"/>
      <c r="G3" s="938"/>
      <c r="H3" s="938"/>
      <c r="I3" s="938"/>
      <c r="J3" s="938"/>
    </row>
    <row r="4" customFormat="false" ht="42.75" hidden="false" customHeight="true" outlineLevel="0" collapsed="false">
      <c r="A4" s="959" t="s">
        <v>1059</v>
      </c>
      <c r="B4" s="959"/>
      <c r="C4" s="959"/>
      <c r="D4" s="959"/>
      <c r="E4" s="959"/>
      <c r="F4" s="959"/>
      <c r="G4" s="959"/>
      <c r="H4" s="959"/>
      <c r="I4" s="959"/>
      <c r="J4" s="959"/>
      <c r="K4" s="918"/>
    </row>
    <row r="5" customFormat="false" ht="17.65" hidden="false" customHeight="true" outlineLevel="0" collapsed="false">
      <c r="A5" s="940" t="s">
        <v>173</v>
      </c>
      <c r="B5" s="941" t="s">
        <v>1060</v>
      </c>
      <c r="C5" s="941"/>
      <c r="D5" s="941"/>
      <c r="E5" s="941"/>
      <c r="F5" s="941"/>
      <c r="G5" s="941"/>
      <c r="H5" s="941"/>
      <c r="I5" s="941"/>
      <c r="J5" s="941"/>
      <c r="K5" s="918"/>
    </row>
    <row r="6" customFormat="false" ht="17.65" hidden="false" customHeight="true" outlineLevel="0" collapsed="false">
      <c r="A6" s="940"/>
      <c r="B6" s="942" t="s">
        <v>467</v>
      </c>
      <c r="C6" s="941" t="s">
        <v>1054</v>
      </c>
      <c r="D6" s="941"/>
      <c r="E6" s="941"/>
      <c r="F6" s="941"/>
      <c r="G6" s="941"/>
      <c r="H6" s="941"/>
      <c r="I6" s="941"/>
      <c r="J6" s="941"/>
      <c r="K6" s="918"/>
    </row>
    <row r="7" s="946" customFormat="true" ht="17.65" hidden="false" customHeight="true" outlineLevel="0" collapsed="false">
      <c r="A7" s="940"/>
      <c r="B7" s="942"/>
      <c r="C7" s="920" t="s">
        <v>407</v>
      </c>
      <c r="D7" s="920"/>
      <c r="E7" s="942" t="s">
        <v>1055</v>
      </c>
      <c r="F7" s="942"/>
      <c r="G7" s="942" t="s">
        <v>1061</v>
      </c>
      <c r="H7" s="942"/>
      <c r="I7" s="960" t="s">
        <v>1025</v>
      </c>
      <c r="J7" s="960"/>
      <c r="K7" s="938"/>
    </row>
    <row r="8" s="946" customFormat="true" ht="30.75" hidden="false" customHeight="true" outlineLevel="0" collapsed="false">
      <c r="A8" s="940"/>
      <c r="B8" s="942"/>
      <c r="C8" s="940" t="s">
        <v>194</v>
      </c>
      <c r="D8" s="942" t="s">
        <v>1062</v>
      </c>
      <c r="E8" s="920" t="s">
        <v>194</v>
      </c>
      <c r="F8" s="942" t="s">
        <v>1062</v>
      </c>
      <c r="G8" s="961" t="s">
        <v>194</v>
      </c>
      <c r="H8" s="942" t="s">
        <v>1062</v>
      </c>
      <c r="I8" s="920" t="s">
        <v>194</v>
      </c>
      <c r="J8" s="960" t="s">
        <v>1062</v>
      </c>
      <c r="K8" s="962"/>
    </row>
    <row r="9" customFormat="false" ht="15" hidden="false" customHeight="true" outlineLevel="0" collapsed="false">
      <c r="A9" s="963" t="s">
        <v>175</v>
      </c>
      <c r="B9" s="952" t="n">
        <v>14176</v>
      </c>
      <c r="C9" s="952" t="n">
        <v>8460</v>
      </c>
      <c r="D9" s="953" t="n">
        <v>3.11141514222036</v>
      </c>
      <c r="E9" s="952" t="n">
        <v>1559</v>
      </c>
      <c r="F9" s="953" t="n">
        <v>0.553744077176083</v>
      </c>
      <c r="G9" s="952" t="n">
        <v>3266</v>
      </c>
      <c r="H9" s="953" t="n">
        <v>0.657310821880038</v>
      </c>
      <c r="I9" s="952" t="n">
        <v>891</v>
      </c>
      <c r="J9" s="953" t="n">
        <v>0.266824785057812</v>
      </c>
      <c r="K9" s="964"/>
    </row>
    <row r="10" customFormat="false" ht="15" hidden="false" customHeight="true" outlineLevel="0" collapsed="false">
      <c r="A10" s="925" t="s">
        <v>867</v>
      </c>
      <c r="B10" s="952" t="n">
        <v>8935</v>
      </c>
      <c r="C10" s="952" t="n">
        <v>6762</v>
      </c>
      <c r="D10" s="953" t="n">
        <v>2.12800775423115</v>
      </c>
      <c r="E10" s="952" t="n">
        <v>913</v>
      </c>
      <c r="F10" s="953" t="n">
        <v>0.280713189830373</v>
      </c>
      <c r="G10" s="952" t="n">
        <v>1042</v>
      </c>
      <c r="H10" s="953" t="n">
        <v>0.183597129400737</v>
      </c>
      <c r="I10" s="952" t="n">
        <v>218</v>
      </c>
      <c r="J10" s="953" t="n">
        <v>0.0578519414899263</v>
      </c>
      <c r="K10" s="918"/>
    </row>
    <row r="11" customFormat="false" ht="15" hidden="false" customHeight="true" outlineLevel="0" collapsed="false">
      <c r="A11" s="963" t="s">
        <v>868</v>
      </c>
      <c r="B11" s="952" t="n">
        <v>5189</v>
      </c>
      <c r="C11" s="952" t="n">
        <v>4095</v>
      </c>
      <c r="D11" s="953" t="n">
        <v>4.17354613832324</v>
      </c>
      <c r="E11" s="952" t="n">
        <v>1062</v>
      </c>
      <c r="F11" s="953" t="n">
        <v>1.15658556772887</v>
      </c>
      <c r="G11" s="952" t="n">
        <v>30</v>
      </c>
      <c r="H11" s="953" t="n">
        <v>0.0221116639027087</v>
      </c>
      <c r="I11" s="952" t="n">
        <v>2</v>
      </c>
      <c r="J11" s="953" t="n">
        <v>0.002493641214902</v>
      </c>
      <c r="K11" s="918"/>
    </row>
    <row r="12" customFormat="false" ht="15" hidden="false" customHeight="true" outlineLevel="0" collapsed="false">
      <c r="A12" s="963" t="s">
        <v>869</v>
      </c>
      <c r="B12" s="952" t="n">
        <v>4858</v>
      </c>
      <c r="C12" s="952" t="n">
        <v>4298</v>
      </c>
      <c r="D12" s="953" t="n">
        <v>7.47621284071735</v>
      </c>
      <c r="E12" s="952" t="n">
        <v>506</v>
      </c>
      <c r="F12" s="953" t="n">
        <v>0.853691456336888</v>
      </c>
      <c r="G12" s="952" t="n">
        <v>48</v>
      </c>
      <c r="H12" s="953" t="n">
        <v>0.0489656016648305</v>
      </c>
      <c r="I12" s="952" t="n">
        <v>6</v>
      </c>
      <c r="J12" s="953" t="n">
        <v>0.0100163600547561</v>
      </c>
    </row>
    <row r="13" customFormat="false" ht="15" hidden="false" customHeight="true" outlineLevel="0" collapsed="false">
      <c r="A13" s="963" t="s">
        <v>870</v>
      </c>
      <c r="B13" s="952" t="n">
        <v>926</v>
      </c>
      <c r="C13" s="952" t="n">
        <v>695</v>
      </c>
      <c r="D13" s="953" t="n">
        <v>4.30207366140514</v>
      </c>
      <c r="E13" s="952" t="n">
        <v>117</v>
      </c>
      <c r="F13" s="953" t="n">
        <v>0.725671401104013</v>
      </c>
      <c r="G13" s="952" t="n">
        <v>89</v>
      </c>
      <c r="H13" s="953" t="n">
        <v>0.340045084629198</v>
      </c>
      <c r="I13" s="952" t="n">
        <v>25</v>
      </c>
      <c r="J13" s="953" t="n">
        <v>0.144341801385681</v>
      </c>
    </row>
    <row r="14" customFormat="false" ht="15" hidden="false" customHeight="true" outlineLevel="0" collapsed="false">
      <c r="A14" s="963" t="s">
        <v>871</v>
      </c>
      <c r="B14" s="952" t="n">
        <v>4314</v>
      </c>
      <c r="C14" s="952" t="n">
        <v>2258</v>
      </c>
      <c r="D14" s="953" t="n">
        <v>4.55820901548338</v>
      </c>
      <c r="E14" s="952" t="n">
        <v>749</v>
      </c>
      <c r="F14" s="953" t="n">
        <v>1.58026879338355</v>
      </c>
      <c r="G14" s="952" t="n">
        <v>1050</v>
      </c>
      <c r="H14" s="953" t="n">
        <v>1.42510077498337</v>
      </c>
      <c r="I14" s="952" t="n">
        <v>257</v>
      </c>
      <c r="J14" s="953" t="n">
        <v>0.583149917179097</v>
      </c>
    </row>
    <row r="15" customFormat="false" ht="15" hidden="false" customHeight="true" outlineLevel="0" collapsed="false">
      <c r="A15" s="963" t="s">
        <v>872</v>
      </c>
      <c r="B15" s="952" t="n">
        <v>8264</v>
      </c>
      <c r="C15" s="952" t="n">
        <v>6812</v>
      </c>
      <c r="D15" s="953" t="n">
        <v>4.38968437060999</v>
      </c>
      <c r="E15" s="952" t="n">
        <v>457</v>
      </c>
      <c r="F15" s="953" t="n">
        <v>0.290175311605108</v>
      </c>
      <c r="G15" s="952" t="n">
        <v>816</v>
      </c>
      <c r="H15" s="953" t="n">
        <v>0.29981041400291</v>
      </c>
      <c r="I15" s="952" t="n">
        <v>179</v>
      </c>
      <c r="J15" s="953" t="n">
        <v>0.100690772450105</v>
      </c>
    </row>
    <row r="16" customFormat="false" ht="15" hidden="false" customHeight="true" outlineLevel="0" collapsed="false">
      <c r="A16" s="963" t="s">
        <v>873</v>
      </c>
      <c r="B16" s="952" t="n">
        <v>5530</v>
      </c>
      <c r="C16" s="952" t="n">
        <v>4886</v>
      </c>
      <c r="D16" s="953" t="n">
        <v>12.4569767738317</v>
      </c>
      <c r="E16" s="952" t="n">
        <v>560</v>
      </c>
      <c r="F16" s="953" t="n">
        <v>1.44912534934272</v>
      </c>
      <c r="G16" s="952" t="n">
        <v>83</v>
      </c>
      <c r="H16" s="953" t="n">
        <v>0.1326832387499</v>
      </c>
      <c r="I16" s="952" t="n">
        <v>1</v>
      </c>
      <c r="J16" s="953" t="n">
        <v>0.00271466188886174</v>
      </c>
    </row>
    <row r="17" customFormat="false" ht="15" hidden="false" customHeight="true" outlineLevel="0" collapsed="false">
      <c r="A17" s="963" t="s">
        <v>177</v>
      </c>
      <c r="B17" s="952" t="n">
        <v>15022</v>
      </c>
      <c r="C17" s="952" t="n">
        <v>9678</v>
      </c>
      <c r="D17" s="953" t="n">
        <v>5.12133944352133</v>
      </c>
      <c r="E17" s="952" t="n">
        <v>1821</v>
      </c>
      <c r="F17" s="953" t="n">
        <v>0.912498371433439</v>
      </c>
      <c r="G17" s="952" t="n">
        <v>2905</v>
      </c>
      <c r="H17" s="953" t="n">
        <v>0.794212772472394</v>
      </c>
      <c r="I17" s="952" t="n">
        <v>618</v>
      </c>
      <c r="J17" s="953" t="n">
        <v>0.245719784021057</v>
      </c>
    </row>
    <row r="18" customFormat="false" ht="15" hidden="false" customHeight="true" outlineLevel="0" collapsed="false">
      <c r="A18" s="963" t="s">
        <v>875</v>
      </c>
      <c r="B18" s="952" t="n">
        <v>28271</v>
      </c>
      <c r="C18" s="952" t="n">
        <v>23421</v>
      </c>
      <c r="D18" s="953" t="n">
        <v>5.3548891571554</v>
      </c>
      <c r="E18" s="952" t="n">
        <v>2142</v>
      </c>
      <c r="F18" s="953" t="n">
        <v>0.470510708401977</v>
      </c>
      <c r="G18" s="952" t="n">
        <v>2079</v>
      </c>
      <c r="H18" s="953" t="n">
        <v>0.257681166964754</v>
      </c>
      <c r="I18" s="952" t="n">
        <v>629</v>
      </c>
      <c r="J18" s="953" t="n">
        <v>0.116235449779448</v>
      </c>
    </row>
    <row r="19" customFormat="false" ht="15" hidden="false" customHeight="true" outlineLevel="0" collapsed="false">
      <c r="A19" s="963" t="s">
        <v>876</v>
      </c>
      <c r="B19" s="952" t="n">
        <v>2930</v>
      </c>
      <c r="C19" s="952" t="n">
        <v>2033</v>
      </c>
      <c r="D19" s="953" t="n">
        <v>2.14483151520267</v>
      </c>
      <c r="E19" s="952" t="n">
        <v>104</v>
      </c>
      <c r="F19" s="953" t="n">
        <v>0.105623432152179</v>
      </c>
      <c r="G19" s="952" t="n">
        <v>612</v>
      </c>
      <c r="H19" s="953" t="n">
        <v>0.349460677108613</v>
      </c>
      <c r="I19" s="952" t="n">
        <v>181</v>
      </c>
      <c r="J19" s="953" t="n">
        <v>0.150913820704376</v>
      </c>
    </row>
    <row r="20" customFormat="false" ht="15" hidden="false" customHeight="true" outlineLevel="0" collapsed="false">
      <c r="A20" s="963" t="s">
        <v>179</v>
      </c>
      <c r="B20" s="952" t="n">
        <v>648</v>
      </c>
      <c r="C20" s="952" t="n">
        <v>475</v>
      </c>
      <c r="D20" s="953" t="n">
        <v>2.24745682517152</v>
      </c>
      <c r="E20" s="952" t="n">
        <v>34</v>
      </c>
      <c r="F20" s="953" t="n">
        <v>0.156544960633547</v>
      </c>
      <c r="G20" s="952" t="n">
        <v>110</v>
      </c>
      <c r="H20" s="953" t="n">
        <v>0.280247637002879</v>
      </c>
      <c r="I20" s="952" t="n">
        <v>29</v>
      </c>
      <c r="J20" s="953" t="n">
        <v>0.107090103397341</v>
      </c>
    </row>
    <row r="21" customFormat="false" ht="15" hidden="false" customHeight="true" outlineLevel="0" collapsed="false">
      <c r="A21" s="963" t="s">
        <v>877</v>
      </c>
      <c r="B21" s="952" t="n">
        <v>6118</v>
      </c>
      <c r="C21" s="952" t="n">
        <v>5836</v>
      </c>
      <c r="D21" s="953" t="n">
        <v>5.61607452172909</v>
      </c>
      <c r="E21" s="952" t="n">
        <v>261</v>
      </c>
      <c r="F21" s="953" t="n">
        <v>0.258910591526382</v>
      </c>
      <c r="G21" s="952" t="n">
        <v>20</v>
      </c>
      <c r="H21" s="953" t="n">
        <v>0.0125339984708522</v>
      </c>
      <c r="I21" s="952" t="n">
        <v>1</v>
      </c>
      <c r="J21" s="953" t="n">
        <v>0.00109041741178523</v>
      </c>
    </row>
    <row r="22" customFormat="false" ht="15" hidden="false" customHeight="true" outlineLevel="0" collapsed="false">
      <c r="A22" s="963" t="s">
        <v>878</v>
      </c>
      <c r="B22" s="952" t="n">
        <v>564</v>
      </c>
      <c r="C22" s="952" t="n">
        <v>479</v>
      </c>
      <c r="D22" s="953" t="n">
        <v>0.932396394993479</v>
      </c>
      <c r="E22" s="952" t="n">
        <v>70</v>
      </c>
      <c r="F22" s="953" t="n">
        <v>0.135798397578909</v>
      </c>
      <c r="G22" s="952" t="n">
        <v>15</v>
      </c>
      <c r="H22" s="953" t="n">
        <v>0.0178416376244454</v>
      </c>
      <c r="I22" s="952" t="n">
        <v>0</v>
      </c>
      <c r="J22" s="953" t="n">
        <v>0</v>
      </c>
    </row>
    <row r="23" customFormat="false" ht="15" hidden="false" customHeight="true" outlineLevel="0" collapsed="false">
      <c r="A23" s="963" t="s">
        <v>879</v>
      </c>
      <c r="B23" s="952" t="n">
        <v>6125</v>
      </c>
      <c r="C23" s="952" t="n">
        <v>4870</v>
      </c>
      <c r="D23" s="953" t="n">
        <v>7.22787853602066</v>
      </c>
      <c r="E23" s="952" t="n">
        <v>751</v>
      </c>
      <c r="F23" s="953" t="n">
        <v>1.04591730150551</v>
      </c>
      <c r="G23" s="952" t="n">
        <v>424</v>
      </c>
      <c r="H23" s="953" t="n">
        <v>0.328577738858192</v>
      </c>
      <c r="I23" s="952" t="n">
        <v>80</v>
      </c>
      <c r="J23" s="953" t="n">
        <v>0.0905274354709124</v>
      </c>
    </row>
    <row r="24" customFormat="false" ht="15" hidden="false" customHeight="true" outlineLevel="0" collapsed="false">
      <c r="A24" s="963" t="s">
        <v>880</v>
      </c>
      <c r="B24" s="952" t="n">
        <v>995</v>
      </c>
      <c r="C24" s="952" t="n">
        <v>974</v>
      </c>
      <c r="D24" s="953" t="n">
        <v>1.88023628431335</v>
      </c>
      <c r="E24" s="952" t="n">
        <v>9</v>
      </c>
      <c r="F24" s="953" t="n">
        <v>0.0176841608865659</v>
      </c>
      <c r="G24" s="952" t="n">
        <v>12</v>
      </c>
      <c r="H24" s="953" t="n">
        <v>0.0143456586450525</v>
      </c>
      <c r="I24" s="952" t="n">
        <v>0</v>
      </c>
      <c r="J24" s="953" t="n">
        <v>0</v>
      </c>
    </row>
    <row r="25" s="966" customFormat="true" ht="23.25" hidden="false" customHeight="true" outlineLevel="0" collapsed="false">
      <c r="A25" s="965" t="s">
        <v>614</v>
      </c>
      <c r="B25" s="956" t="n">
        <v>112865</v>
      </c>
      <c r="C25" s="956" t="n">
        <v>86032</v>
      </c>
      <c r="D25" s="957" t="n">
        <v>4.25456998340346</v>
      </c>
      <c r="E25" s="956" t="n">
        <v>11115</v>
      </c>
      <c r="F25" s="957" t="n">
        <v>0.537586562802589</v>
      </c>
      <c r="G25" s="956" t="n">
        <v>12601</v>
      </c>
      <c r="H25" s="957" t="n">
        <v>0.352377844351398</v>
      </c>
      <c r="I25" s="956" t="n">
        <v>3117</v>
      </c>
      <c r="J25" s="957" t="n">
        <v>0.132841064211629</v>
      </c>
    </row>
    <row r="26" customFormat="false" ht="15" hidden="false" customHeight="true" outlineLevel="0" collapsed="false">
      <c r="A26" s="963" t="s">
        <v>1047</v>
      </c>
      <c r="B26" s="952" t="n">
        <v>89611</v>
      </c>
      <c r="C26" s="952" t="n">
        <v>65464</v>
      </c>
      <c r="D26" s="953" t="n">
        <v>4.04052124847317</v>
      </c>
      <c r="E26" s="952" t="n">
        <v>8647</v>
      </c>
      <c r="F26" s="953" t="n">
        <v>0.516365508193354</v>
      </c>
      <c r="G26" s="952" t="n">
        <v>12393</v>
      </c>
      <c r="H26" s="953" t="n">
        <v>0.419753797276495</v>
      </c>
      <c r="I26" s="952" t="n">
        <v>3107</v>
      </c>
      <c r="J26" s="953" t="n">
        <v>0.157081827144266</v>
      </c>
    </row>
    <row r="27" customFormat="false" ht="15" hidden="false" customHeight="true" outlineLevel="0" collapsed="false">
      <c r="A27" s="963" t="s">
        <v>1048</v>
      </c>
      <c r="B27" s="952" t="n">
        <v>18065</v>
      </c>
      <c r="C27" s="952" t="n">
        <v>16473</v>
      </c>
      <c r="D27" s="953" t="n">
        <v>5.42226376961386</v>
      </c>
      <c r="E27" s="952" t="n">
        <v>1406</v>
      </c>
      <c r="F27" s="953" t="n">
        <v>0.466856818400667</v>
      </c>
      <c r="G27" s="952" t="n">
        <v>178</v>
      </c>
      <c r="H27" s="953" t="n">
        <v>0.0364850544508692</v>
      </c>
      <c r="I27" s="952" t="n">
        <v>8</v>
      </c>
      <c r="J27" s="953" t="n">
        <v>0.00277528195130074</v>
      </c>
    </row>
  </sheetData>
  <mergeCells count="10">
    <mergeCell ref="A3:J3"/>
    <mergeCell ref="A4:J4"/>
    <mergeCell ref="A5:A8"/>
    <mergeCell ref="B5:J5"/>
    <mergeCell ref="B6:B8"/>
    <mergeCell ref="C6:J6"/>
    <mergeCell ref="C7:D7"/>
    <mergeCell ref="E7:F7"/>
    <mergeCell ref="G7:H7"/>
    <mergeCell ref="I7:J7"/>
  </mergeCells>
  <printOptions headings="false" gridLines="false" gridLinesSet="true" horizontalCentered="true" verticalCentered="false"/>
  <pageMargins left="0.39375" right="0.315277777777778" top="0.551388888888889" bottom="0.6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1.25" zeroHeight="false" outlineLevelRow="0" outlineLevelCol="0"/>
  <cols>
    <col collapsed="false" customWidth="true" hidden="false" outlineLevel="0" max="1" min="1" style="121" width="3.56"/>
    <col collapsed="false" customWidth="true" hidden="false" outlineLevel="0" max="2" min="2" style="150" width="35.85"/>
    <col collapsed="false" customWidth="true" hidden="false" outlineLevel="0" max="3" min="3" style="150" width="7.99"/>
    <col collapsed="false" customWidth="true" hidden="false" outlineLevel="0" max="10" min="4" style="150" width="7.42"/>
    <col collapsed="false" customWidth="true" hidden="false" outlineLevel="0" max="11" min="11" style="150" width="7.56"/>
    <col collapsed="false" customWidth="false" hidden="false" outlineLevel="0" max="257" min="12" style="150" width="11.42"/>
  </cols>
  <sheetData>
    <row r="1" customFormat="false" ht="9.95" hidden="false" customHeight="true" outlineLevel="0" collapsed="false">
      <c r="A1" s="122" t="s">
        <v>243</v>
      </c>
      <c r="B1" s="151"/>
      <c r="C1" s="152"/>
      <c r="D1" s="152"/>
      <c r="E1" s="152"/>
      <c r="F1" s="152"/>
      <c r="G1" s="152"/>
      <c r="H1" s="152"/>
      <c r="I1" s="152"/>
      <c r="J1" s="152"/>
      <c r="K1" s="152"/>
    </row>
    <row r="2" customFormat="false" ht="9.95" hidden="false" customHeight="true" outlineLevel="0" collapsed="false">
      <c r="B2" s="126" t="s">
        <v>244</v>
      </c>
      <c r="C2" s="126"/>
      <c r="D2" s="126"/>
      <c r="E2" s="126"/>
      <c r="F2" s="126"/>
      <c r="G2" s="126"/>
      <c r="H2" s="126"/>
      <c r="I2" s="126"/>
      <c r="J2" s="126"/>
      <c r="K2" s="126"/>
    </row>
    <row r="3" customFormat="false" ht="9.95" hidden="false" customHeight="true" outlineLevel="0" collapsed="false">
      <c r="B3" s="126" t="s">
        <v>245</v>
      </c>
      <c r="C3" s="126"/>
      <c r="D3" s="126"/>
      <c r="E3" s="126"/>
      <c r="F3" s="126"/>
      <c r="G3" s="126"/>
      <c r="H3" s="126"/>
      <c r="I3" s="126"/>
      <c r="J3" s="126"/>
      <c r="K3" s="126"/>
    </row>
    <row r="4" customFormat="false" ht="9.95" hidden="false" customHeight="true" outlineLevel="0" collapsed="false">
      <c r="B4" s="126" t="s">
        <v>289</v>
      </c>
      <c r="C4" s="126"/>
      <c r="D4" s="126"/>
      <c r="E4" s="126"/>
      <c r="F4" s="126"/>
      <c r="G4" s="126"/>
      <c r="H4" s="126"/>
      <c r="I4" s="126"/>
      <c r="J4" s="126"/>
      <c r="K4" s="126"/>
    </row>
    <row r="5" customFormat="false" ht="9.95" hidden="false" customHeight="true" outlineLevel="0" collapsed="false"/>
    <row r="6" customFormat="false" ht="13.5" hidden="false" customHeight="true" outlineLevel="0" collapsed="false">
      <c r="A6" s="153" t="s">
        <v>247</v>
      </c>
      <c r="B6" s="154" t="s">
        <v>290</v>
      </c>
      <c r="C6" s="154" t="s">
        <v>248</v>
      </c>
      <c r="D6" s="155" t="s">
        <v>291</v>
      </c>
      <c r="E6" s="155"/>
      <c r="F6" s="155"/>
      <c r="G6" s="155"/>
      <c r="H6" s="155"/>
      <c r="I6" s="155"/>
      <c r="J6" s="155"/>
      <c r="K6" s="155"/>
    </row>
    <row r="7" customFormat="false" ht="11.25" hidden="false" customHeight="true" outlineLevel="0" collapsed="false">
      <c r="A7" s="153"/>
      <c r="B7" s="154"/>
      <c r="C7" s="154"/>
      <c r="D7" s="156" t="s">
        <v>292</v>
      </c>
      <c r="E7" s="156" t="s">
        <v>293</v>
      </c>
      <c r="F7" s="157" t="s">
        <v>294</v>
      </c>
      <c r="G7" s="156" t="s">
        <v>295</v>
      </c>
      <c r="H7" s="156" t="s">
        <v>296</v>
      </c>
      <c r="I7" s="156" t="s">
        <v>297</v>
      </c>
      <c r="J7" s="156" t="s">
        <v>298</v>
      </c>
      <c r="K7" s="157" t="s">
        <v>299</v>
      </c>
    </row>
    <row r="8" customFormat="false" ht="48" hidden="false" customHeight="true" outlineLevel="0" collapsed="false">
      <c r="A8" s="153"/>
      <c r="B8" s="154"/>
      <c r="C8" s="154"/>
      <c r="D8" s="156"/>
      <c r="E8" s="156"/>
      <c r="F8" s="157"/>
      <c r="G8" s="156"/>
      <c r="H8" s="156"/>
      <c r="I8" s="156"/>
      <c r="J8" s="156"/>
      <c r="K8" s="157"/>
    </row>
    <row r="9" s="160" customFormat="true" ht="23.1" hidden="false" customHeight="true" outlineLevel="0" collapsed="false">
      <c r="A9" s="158"/>
      <c r="B9" s="159" t="s">
        <v>248</v>
      </c>
      <c r="D9" s="161"/>
      <c r="E9" s="161"/>
      <c r="F9" s="161"/>
      <c r="G9" s="161"/>
      <c r="H9" s="161"/>
      <c r="I9" s="162"/>
      <c r="J9" s="162"/>
      <c r="K9" s="162"/>
    </row>
    <row r="10" customFormat="false" ht="11.1" hidden="false" customHeight="true" outlineLevel="0" collapsed="false">
      <c r="A10" s="163"/>
      <c r="B10" s="164" t="s">
        <v>300</v>
      </c>
    </row>
    <row r="11" customFormat="false" ht="11.1" hidden="false" customHeight="true" outlineLevel="0" collapsed="false">
      <c r="B11" s="164" t="s">
        <v>301</v>
      </c>
    </row>
    <row r="12" customFormat="false" ht="11.1" hidden="false" customHeight="true" outlineLevel="0" collapsed="false">
      <c r="A12" s="165" t="n">
        <v>1</v>
      </c>
      <c r="B12" s="166" t="s">
        <v>269</v>
      </c>
      <c r="C12" s="141" t="n">
        <v>1631</v>
      </c>
      <c r="D12" s="141" t="n">
        <v>443</v>
      </c>
      <c r="E12" s="141" t="n">
        <v>740</v>
      </c>
      <c r="F12" s="141" t="n">
        <v>138</v>
      </c>
      <c r="G12" s="141" t="n">
        <v>266</v>
      </c>
      <c r="H12" s="141" t="n">
        <v>37</v>
      </c>
      <c r="I12" s="141" t="n">
        <v>5</v>
      </c>
      <c r="J12" s="141" t="n">
        <v>2</v>
      </c>
      <c r="K12" s="141" t="n">
        <v>0</v>
      </c>
    </row>
    <row r="13" customFormat="false" ht="11.1" hidden="false" customHeight="true" outlineLevel="0" collapsed="false">
      <c r="A13" s="165" t="n">
        <v>2</v>
      </c>
      <c r="B13" s="166" t="s">
        <v>270</v>
      </c>
      <c r="C13" s="141" t="n">
        <v>21422</v>
      </c>
      <c r="D13" s="141" t="n">
        <v>116</v>
      </c>
      <c r="E13" s="141" t="n">
        <v>1941</v>
      </c>
      <c r="F13" s="141" t="n">
        <v>2210</v>
      </c>
      <c r="G13" s="141" t="n">
        <v>7359</v>
      </c>
      <c r="H13" s="141" t="n">
        <v>5850</v>
      </c>
      <c r="I13" s="141" t="n">
        <v>2945</v>
      </c>
      <c r="J13" s="141" t="n">
        <v>760</v>
      </c>
      <c r="K13" s="141" t="n">
        <v>241</v>
      </c>
    </row>
    <row r="14" customFormat="false" ht="11.1" hidden="false" customHeight="true" outlineLevel="0" collapsed="false">
      <c r="A14" s="165" t="n">
        <v>3</v>
      </c>
      <c r="B14" s="166" t="s">
        <v>271</v>
      </c>
      <c r="C14" s="141" t="n">
        <v>3636</v>
      </c>
      <c r="D14" s="141" t="n">
        <v>33</v>
      </c>
      <c r="E14" s="141" t="n">
        <v>525</v>
      </c>
      <c r="F14" s="141" t="n">
        <v>285</v>
      </c>
      <c r="G14" s="141" t="n">
        <v>944</v>
      </c>
      <c r="H14" s="141" t="n">
        <v>547</v>
      </c>
      <c r="I14" s="141" t="n">
        <v>407</v>
      </c>
      <c r="J14" s="141" t="n">
        <v>239</v>
      </c>
      <c r="K14" s="141" t="n">
        <v>656</v>
      </c>
    </row>
    <row r="15" customFormat="false" ht="11.1" hidden="false" customHeight="true" outlineLevel="0" collapsed="false">
      <c r="A15" s="165" t="n">
        <v>4</v>
      </c>
      <c r="B15" s="166" t="s">
        <v>272</v>
      </c>
      <c r="C15" s="141" t="n">
        <v>25255</v>
      </c>
      <c r="D15" s="141" t="n">
        <v>248</v>
      </c>
      <c r="E15" s="141" t="n">
        <v>1335</v>
      </c>
      <c r="F15" s="141" t="n">
        <v>881</v>
      </c>
      <c r="G15" s="141" t="n">
        <v>5654</v>
      </c>
      <c r="H15" s="141" t="n">
        <v>6200</v>
      </c>
      <c r="I15" s="141" t="n">
        <v>5025</v>
      </c>
      <c r="J15" s="141" t="n">
        <v>2787</v>
      </c>
      <c r="K15" s="141" t="n">
        <v>3125</v>
      </c>
    </row>
    <row r="16" customFormat="false" ht="11.1" hidden="false" customHeight="true" outlineLevel="0" collapsed="false">
      <c r="B16" s="167" t="s">
        <v>252</v>
      </c>
      <c r="C16" s="141"/>
      <c r="D16" s="141"/>
      <c r="E16" s="141"/>
      <c r="F16" s="141"/>
      <c r="G16" s="141"/>
      <c r="H16" s="141"/>
      <c r="I16" s="141"/>
      <c r="J16" s="141"/>
      <c r="K16" s="141"/>
    </row>
    <row r="17" customFormat="false" ht="11.1" hidden="false" customHeight="true" outlineLevel="0" collapsed="false">
      <c r="A17" s="165" t="n">
        <v>5</v>
      </c>
      <c r="B17" s="168" t="s">
        <v>273</v>
      </c>
      <c r="C17" s="141" t="n">
        <v>9005</v>
      </c>
      <c r="D17" s="141" t="n">
        <v>4</v>
      </c>
      <c r="E17" s="141" t="n">
        <v>41</v>
      </c>
      <c r="F17" s="141" t="n">
        <v>109</v>
      </c>
      <c r="G17" s="141" t="n">
        <v>1572</v>
      </c>
      <c r="H17" s="141" t="n">
        <v>2422</v>
      </c>
      <c r="I17" s="141" t="n">
        <v>2126</v>
      </c>
      <c r="J17" s="141" t="n">
        <v>1314</v>
      </c>
      <c r="K17" s="141" t="n">
        <v>1417</v>
      </c>
    </row>
    <row r="18" customFormat="false" ht="11.1" hidden="false" customHeight="true" outlineLevel="0" collapsed="false">
      <c r="A18" s="165" t="n">
        <v>6</v>
      </c>
      <c r="B18" s="168" t="s">
        <v>274</v>
      </c>
      <c r="C18" s="141" t="n">
        <v>5957</v>
      </c>
      <c r="D18" s="141" t="n">
        <v>243</v>
      </c>
      <c r="E18" s="141" t="n">
        <v>1169</v>
      </c>
      <c r="F18" s="141" t="n">
        <v>584</v>
      </c>
      <c r="G18" s="141" t="n">
        <v>1653</v>
      </c>
      <c r="H18" s="141" t="n">
        <v>852</v>
      </c>
      <c r="I18" s="141" t="n">
        <v>578</v>
      </c>
      <c r="J18" s="141" t="n">
        <v>314</v>
      </c>
      <c r="K18" s="141" t="n">
        <v>564</v>
      </c>
    </row>
    <row r="19" customFormat="false" ht="11.1" hidden="false" customHeight="true" outlineLevel="0" collapsed="false">
      <c r="B19" s="169" t="s">
        <v>302</v>
      </c>
      <c r="C19" s="141"/>
      <c r="D19" s="141"/>
      <c r="E19" s="141"/>
      <c r="F19" s="141"/>
      <c r="G19" s="141"/>
      <c r="H19" s="141"/>
      <c r="I19" s="141"/>
      <c r="J19" s="141"/>
      <c r="K19" s="141"/>
      <c r="L19" s="170"/>
    </row>
    <row r="20" customFormat="false" ht="11.1" hidden="false" customHeight="true" outlineLevel="0" collapsed="false">
      <c r="A20" s="165" t="n">
        <v>7</v>
      </c>
      <c r="B20" s="168" t="s">
        <v>303</v>
      </c>
      <c r="C20" s="141" t="n">
        <v>10293</v>
      </c>
      <c r="D20" s="141" t="n">
        <v>1</v>
      </c>
      <c r="E20" s="141" t="n">
        <v>125</v>
      </c>
      <c r="F20" s="141" t="n">
        <v>188</v>
      </c>
      <c r="G20" s="141" t="n">
        <v>2429</v>
      </c>
      <c r="H20" s="141" t="n">
        <v>2926</v>
      </c>
      <c r="I20" s="141" t="n">
        <v>2321</v>
      </c>
      <c r="J20" s="141" t="n">
        <v>1159</v>
      </c>
      <c r="K20" s="141" t="n">
        <v>1144</v>
      </c>
      <c r="L20" s="170"/>
    </row>
    <row r="21" customFormat="false" ht="11.1" hidden="false" customHeight="true" outlineLevel="0" collapsed="false">
      <c r="A21" s="165" t="n">
        <v>8</v>
      </c>
      <c r="B21" s="171" t="s">
        <v>276</v>
      </c>
      <c r="C21" s="141" t="n">
        <v>51944</v>
      </c>
      <c r="D21" s="141" t="n">
        <v>840</v>
      </c>
      <c r="E21" s="141" t="n">
        <v>4541</v>
      </c>
      <c r="F21" s="141" t="n">
        <v>3514</v>
      </c>
      <c r="G21" s="141" t="n">
        <v>14223</v>
      </c>
      <c r="H21" s="141" t="n">
        <v>12634</v>
      </c>
      <c r="I21" s="141" t="n">
        <v>8382</v>
      </c>
      <c r="J21" s="141" t="n">
        <v>3788</v>
      </c>
      <c r="K21" s="141" t="n">
        <v>4022</v>
      </c>
      <c r="L21" s="170"/>
    </row>
    <row r="22" customFormat="false" ht="11.1" hidden="false" customHeight="true" outlineLevel="0" collapsed="false">
      <c r="B22" s="172" t="s">
        <v>277</v>
      </c>
      <c r="C22" s="141"/>
      <c r="D22" s="141"/>
      <c r="E22" s="141"/>
      <c r="F22" s="141"/>
      <c r="G22" s="141"/>
      <c r="H22" s="141"/>
      <c r="I22" s="141"/>
      <c r="J22" s="141"/>
      <c r="K22" s="141"/>
      <c r="L22" s="170"/>
    </row>
    <row r="23" customFormat="false" ht="11.1" hidden="false" customHeight="true" outlineLevel="0" collapsed="false">
      <c r="A23" s="165" t="n">
        <v>9</v>
      </c>
      <c r="B23" s="168" t="s">
        <v>278</v>
      </c>
      <c r="C23" s="141" t="n">
        <v>17048</v>
      </c>
      <c r="D23" s="141" t="n">
        <v>57</v>
      </c>
      <c r="E23" s="141" t="n">
        <v>562</v>
      </c>
      <c r="F23" s="141" t="n">
        <v>533</v>
      </c>
      <c r="G23" s="141" t="n">
        <v>3758</v>
      </c>
      <c r="H23" s="141" t="n">
        <v>4794</v>
      </c>
      <c r="I23" s="141" t="n">
        <v>3628</v>
      </c>
      <c r="J23" s="141" t="n">
        <v>1722</v>
      </c>
      <c r="K23" s="141" t="n">
        <v>1994</v>
      </c>
      <c r="L23" s="170"/>
    </row>
    <row r="24" customFormat="false" ht="11.1" hidden="false" customHeight="true" outlineLevel="0" collapsed="false">
      <c r="A24" s="165" t="n">
        <v>10</v>
      </c>
      <c r="B24" s="168" t="s">
        <v>279</v>
      </c>
      <c r="C24" s="141" t="n">
        <v>318</v>
      </c>
      <c r="D24" s="141" t="n">
        <v>30</v>
      </c>
      <c r="E24" s="141" t="n">
        <v>69</v>
      </c>
      <c r="F24" s="141" t="n">
        <v>46</v>
      </c>
      <c r="G24" s="141" t="n">
        <v>123</v>
      </c>
      <c r="H24" s="141" t="n">
        <v>41</v>
      </c>
      <c r="I24" s="141" t="n">
        <v>5</v>
      </c>
      <c r="J24" s="141" t="n">
        <v>1</v>
      </c>
      <c r="K24" s="141" t="n">
        <v>3</v>
      </c>
      <c r="L24" s="170"/>
    </row>
    <row r="25" customFormat="false" ht="11.1" hidden="false" customHeight="true" outlineLevel="0" collapsed="false">
      <c r="B25" s="169" t="s">
        <v>304</v>
      </c>
      <c r="C25" s="141"/>
      <c r="D25" s="141"/>
      <c r="E25" s="141"/>
      <c r="F25" s="141"/>
      <c r="G25" s="141"/>
      <c r="H25" s="141"/>
      <c r="I25" s="141"/>
      <c r="J25" s="141"/>
      <c r="K25" s="141"/>
      <c r="L25" s="170"/>
    </row>
    <row r="26" customFormat="false" ht="11.1" hidden="false" customHeight="true" outlineLevel="0" collapsed="false">
      <c r="A26" s="165" t="n">
        <v>11</v>
      </c>
      <c r="B26" s="168" t="s">
        <v>305</v>
      </c>
      <c r="C26" s="141" t="n">
        <v>586</v>
      </c>
      <c r="D26" s="141" t="n">
        <v>46</v>
      </c>
      <c r="E26" s="141" t="n">
        <v>123</v>
      </c>
      <c r="F26" s="141" t="n">
        <v>40</v>
      </c>
      <c r="G26" s="141" t="n">
        <v>164</v>
      </c>
      <c r="H26" s="141" t="n">
        <v>104</v>
      </c>
      <c r="I26" s="141" t="n">
        <v>48</v>
      </c>
      <c r="J26" s="141" t="n">
        <v>31</v>
      </c>
      <c r="K26" s="141" t="n">
        <v>30</v>
      </c>
      <c r="L26" s="170"/>
    </row>
    <row r="27" customFormat="false" ht="11.1" hidden="false" customHeight="true" outlineLevel="0" collapsed="false">
      <c r="A27" s="165" t="n">
        <v>12</v>
      </c>
      <c r="B27" s="168" t="s">
        <v>281</v>
      </c>
      <c r="C27" s="141" t="n">
        <v>4272</v>
      </c>
      <c r="D27" s="141" t="n">
        <v>280</v>
      </c>
      <c r="E27" s="141" t="n">
        <v>1543</v>
      </c>
      <c r="F27" s="141" t="n">
        <v>542</v>
      </c>
      <c r="G27" s="141" t="n">
        <v>1245</v>
      </c>
      <c r="H27" s="141" t="n">
        <v>396</v>
      </c>
      <c r="I27" s="141" t="n">
        <v>178</v>
      </c>
      <c r="J27" s="141" t="n">
        <v>44</v>
      </c>
      <c r="K27" s="141" t="n">
        <v>44</v>
      </c>
    </row>
    <row r="28" s="160" customFormat="true" ht="23.1" hidden="false" customHeight="true" outlineLevel="0" collapsed="false">
      <c r="A28" s="173"/>
      <c r="B28" s="159" t="s">
        <v>249</v>
      </c>
      <c r="C28" s="141"/>
      <c r="D28" s="141"/>
      <c r="E28" s="141"/>
      <c r="F28" s="141"/>
      <c r="G28" s="141"/>
      <c r="H28" s="141"/>
      <c r="I28" s="141"/>
      <c r="J28" s="141"/>
      <c r="K28" s="141"/>
    </row>
    <row r="29" customFormat="false" ht="11.1" hidden="false" customHeight="true" outlineLevel="0" collapsed="false">
      <c r="B29" s="164" t="s">
        <v>300</v>
      </c>
      <c r="C29" s="141"/>
      <c r="D29" s="141"/>
      <c r="E29" s="141"/>
      <c r="F29" s="141"/>
      <c r="G29" s="141"/>
      <c r="H29" s="141"/>
      <c r="I29" s="141"/>
      <c r="J29" s="141"/>
      <c r="K29" s="141"/>
    </row>
    <row r="30" customFormat="false" ht="11.1" hidden="false" customHeight="true" outlineLevel="0" collapsed="false">
      <c r="B30" s="164" t="s">
        <v>301</v>
      </c>
      <c r="C30" s="141"/>
      <c r="D30" s="141"/>
      <c r="E30" s="141"/>
      <c r="F30" s="141"/>
      <c r="G30" s="141"/>
      <c r="H30" s="141"/>
      <c r="I30" s="141"/>
      <c r="J30" s="141"/>
      <c r="K30" s="141"/>
    </row>
    <row r="31" customFormat="false" ht="11.1" hidden="false" customHeight="true" outlineLevel="0" collapsed="false">
      <c r="A31" s="165" t="n">
        <v>13</v>
      </c>
      <c r="B31" s="166" t="s">
        <v>269</v>
      </c>
      <c r="C31" s="141" t="n">
        <v>265</v>
      </c>
      <c r="D31" s="141" t="n">
        <v>45</v>
      </c>
      <c r="E31" s="141" t="n">
        <v>110</v>
      </c>
      <c r="F31" s="141" t="n">
        <v>25</v>
      </c>
      <c r="G31" s="141" t="n">
        <v>66</v>
      </c>
      <c r="H31" s="141" t="n">
        <v>17</v>
      </c>
      <c r="I31" s="141" t="n">
        <v>1</v>
      </c>
      <c r="J31" s="141" t="n">
        <v>1</v>
      </c>
      <c r="K31" s="141" t="n">
        <v>0</v>
      </c>
    </row>
    <row r="32" customFormat="false" ht="11.1" hidden="false" customHeight="true" outlineLevel="0" collapsed="false">
      <c r="A32" s="165" t="n">
        <v>14</v>
      </c>
      <c r="B32" s="166" t="s">
        <v>270</v>
      </c>
      <c r="C32" s="141" t="n">
        <v>6816</v>
      </c>
      <c r="D32" s="141" t="n">
        <v>8</v>
      </c>
      <c r="E32" s="141" t="n">
        <v>295</v>
      </c>
      <c r="F32" s="141" t="n">
        <v>815</v>
      </c>
      <c r="G32" s="141" t="n">
        <v>2389</v>
      </c>
      <c r="H32" s="141" t="n">
        <v>1833</v>
      </c>
      <c r="I32" s="141" t="n">
        <v>1039</v>
      </c>
      <c r="J32" s="141" t="n">
        <v>312</v>
      </c>
      <c r="K32" s="141" t="n">
        <v>125</v>
      </c>
    </row>
    <row r="33" customFormat="false" ht="11.1" hidden="false" customHeight="true" outlineLevel="0" collapsed="false">
      <c r="A33" s="165" t="n">
        <v>15</v>
      </c>
      <c r="B33" s="166" t="s">
        <v>271</v>
      </c>
      <c r="C33" s="141" t="n">
        <v>1691</v>
      </c>
      <c r="D33" s="141" t="n">
        <v>17</v>
      </c>
      <c r="E33" s="141" t="n">
        <v>158</v>
      </c>
      <c r="F33" s="141" t="n">
        <v>102</v>
      </c>
      <c r="G33" s="141" t="n">
        <v>394</v>
      </c>
      <c r="H33" s="141" t="n">
        <v>259</v>
      </c>
      <c r="I33" s="141" t="n">
        <v>217</v>
      </c>
      <c r="J33" s="141" t="n">
        <v>141</v>
      </c>
      <c r="K33" s="141" t="n">
        <v>403</v>
      </c>
    </row>
    <row r="34" customFormat="false" ht="11.1" hidden="false" customHeight="true" outlineLevel="0" collapsed="false">
      <c r="A34" s="165" t="n">
        <v>16</v>
      </c>
      <c r="B34" s="166" t="s">
        <v>272</v>
      </c>
      <c r="C34" s="141" t="n">
        <v>8438</v>
      </c>
      <c r="D34" s="141" t="n">
        <v>9</v>
      </c>
      <c r="E34" s="141" t="n">
        <v>143</v>
      </c>
      <c r="F34" s="141" t="n">
        <v>209</v>
      </c>
      <c r="G34" s="141" t="n">
        <v>1813</v>
      </c>
      <c r="H34" s="141" t="n">
        <v>2165</v>
      </c>
      <c r="I34" s="141" t="n">
        <v>1816</v>
      </c>
      <c r="J34" s="141" t="n">
        <v>1088</v>
      </c>
      <c r="K34" s="141" t="n">
        <v>1195</v>
      </c>
    </row>
    <row r="35" customFormat="false" ht="11.1" hidden="false" customHeight="true" outlineLevel="0" collapsed="false">
      <c r="B35" s="167" t="s">
        <v>252</v>
      </c>
      <c r="C35" s="141"/>
      <c r="D35" s="141"/>
      <c r="E35" s="141"/>
      <c r="F35" s="141"/>
      <c r="G35" s="141"/>
      <c r="H35" s="141"/>
      <c r="I35" s="141"/>
      <c r="J35" s="141"/>
      <c r="K35" s="141"/>
    </row>
    <row r="36" customFormat="false" ht="11.1" hidden="false" customHeight="true" outlineLevel="0" collapsed="false">
      <c r="A36" s="165" t="n">
        <v>17</v>
      </c>
      <c r="B36" s="168" t="s">
        <v>273</v>
      </c>
      <c r="C36" s="141" t="n">
        <v>3493</v>
      </c>
      <c r="D36" s="141" t="n">
        <v>0</v>
      </c>
      <c r="E36" s="141" t="n">
        <v>7</v>
      </c>
      <c r="F36" s="141" t="n">
        <v>33</v>
      </c>
      <c r="G36" s="141" t="n">
        <v>586</v>
      </c>
      <c r="H36" s="141" t="n">
        <v>927</v>
      </c>
      <c r="I36" s="141" t="n">
        <v>814</v>
      </c>
      <c r="J36" s="141" t="n">
        <v>541</v>
      </c>
      <c r="K36" s="141" t="n">
        <v>585</v>
      </c>
    </row>
    <row r="37" customFormat="false" ht="11.1" hidden="false" customHeight="true" outlineLevel="0" collapsed="false">
      <c r="A37" s="174" t="n">
        <v>18</v>
      </c>
      <c r="B37" s="168" t="s">
        <v>274</v>
      </c>
      <c r="C37" s="141" t="n">
        <v>1626</v>
      </c>
      <c r="D37" s="141" t="n">
        <v>9</v>
      </c>
      <c r="E37" s="141" t="n">
        <v>127</v>
      </c>
      <c r="F37" s="141" t="n">
        <v>146</v>
      </c>
      <c r="G37" s="141" t="n">
        <v>487</v>
      </c>
      <c r="H37" s="141" t="n">
        <v>273</v>
      </c>
      <c r="I37" s="141" t="n">
        <v>220</v>
      </c>
      <c r="J37" s="141" t="n">
        <v>137</v>
      </c>
      <c r="K37" s="141" t="n">
        <v>227</v>
      </c>
    </row>
    <row r="38" customFormat="false" ht="11.1" hidden="false" customHeight="true" outlineLevel="0" collapsed="false">
      <c r="B38" s="169" t="s">
        <v>302</v>
      </c>
      <c r="C38" s="141"/>
      <c r="D38" s="141"/>
      <c r="E38" s="141"/>
      <c r="F38" s="141"/>
      <c r="G38" s="141"/>
      <c r="H38" s="141"/>
      <c r="I38" s="141"/>
      <c r="J38" s="141"/>
      <c r="K38" s="141"/>
    </row>
    <row r="39" customFormat="false" ht="11.1" hidden="false" customHeight="true" outlineLevel="0" collapsed="false">
      <c r="A39" s="174" t="n">
        <v>19</v>
      </c>
      <c r="B39" s="168" t="s">
        <v>303</v>
      </c>
      <c r="C39" s="141" t="n">
        <v>3319</v>
      </c>
      <c r="D39" s="141" t="n">
        <v>0</v>
      </c>
      <c r="E39" s="141" t="n">
        <v>9</v>
      </c>
      <c r="F39" s="141" t="n">
        <v>30</v>
      </c>
      <c r="G39" s="141" t="n">
        <v>740</v>
      </c>
      <c r="H39" s="141" t="n">
        <v>965</v>
      </c>
      <c r="I39" s="141" t="n">
        <v>782</v>
      </c>
      <c r="J39" s="141" t="n">
        <v>410</v>
      </c>
      <c r="K39" s="141" t="n">
        <v>383</v>
      </c>
    </row>
    <row r="40" customFormat="false" ht="11.1" hidden="false" customHeight="true" outlineLevel="0" collapsed="false">
      <c r="A40" s="174" t="n">
        <v>20</v>
      </c>
      <c r="B40" s="171" t="s">
        <v>306</v>
      </c>
      <c r="C40" s="141" t="n">
        <v>17210</v>
      </c>
      <c r="D40" s="141" t="n">
        <v>79</v>
      </c>
      <c r="E40" s="141" t="n">
        <v>706</v>
      </c>
      <c r="F40" s="141" t="n">
        <v>1151</v>
      </c>
      <c r="G40" s="141" t="n">
        <v>4662</v>
      </c>
      <c r="H40" s="141" t="n">
        <v>4274</v>
      </c>
      <c r="I40" s="141" t="n">
        <v>3073</v>
      </c>
      <c r="J40" s="141" t="n">
        <v>1542</v>
      </c>
      <c r="K40" s="141" t="n">
        <v>1723</v>
      </c>
    </row>
    <row r="41" customFormat="false" ht="11.1" hidden="false" customHeight="true" outlineLevel="0" collapsed="false">
      <c r="B41" s="172" t="s">
        <v>277</v>
      </c>
      <c r="C41" s="141"/>
      <c r="D41" s="141"/>
      <c r="E41" s="141"/>
      <c r="F41" s="141"/>
      <c r="G41" s="141"/>
      <c r="H41" s="141"/>
      <c r="I41" s="141"/>
      <c r="J41" s="141"/>
      <c r="K41" s="141"/>
    </row>
    <row r="42" customFormat="false" ht="11.1" hidden="false" customHeight="true" outlineLevel="0" collapsed="false">
      <c r="A42" s="174" t="n">
        <v>21</v>
      </c>
      <c r="B42" s="168" t="s">
        <v>278</v>
      </c>
      <c r="C42" s="141" t="n">
        <v>5463</v>
      </c>
      <c r="D42" s="141" t="n">
        <v>4</v>
      </c>
      <c r="E42" s="141" t="n">
        <v>67</v>
      </c>
      <c r="F42" s="141" t="n">
        <v>142</v>
      </c>
      <c r="G42" s="141" t="n">
        <v>1100</v>
      </c>
      <c r="H42" s="141" t="n">
        <v>1431</v>
      </c>
      <c r="I42" s="141" t="n">
        <v>1255</v>
      </c>
      <c r="J42" s="141" t="n">
        <v>670</v>
      </c>
      <c r="K42" s="141" t="n">
        <v>794</v>
      </c>
    </row>
    <row r="43" customFormat="false" ht="11.1" hidden="false" customHeight="true" outlineLevel="0" collapsed="false">
      <c r="A43" s="174" t="n">
        <v>22</v>
      </c>
      <c r="B43" s="168" t="s">
        <v>279</v>
      </c>
      <c r="C43" s="141" t="n">
        <v>29</v>
      </c>
      <c r="D43" s="141" t="n">
        <v>3</v>
      </c>
      <c r="E43" s="141" t="n">
        <v>5</v>
      </c>
      <c r="F43" s="141" t="n">
        <v>7</v>
      </c>
      <c r="G43" s="141" t="n">
        <v>10</v>
      </c>
      <c r="H43" s="141" t="n">
        <v>4</v>
      </c>
      <c r="I43" s="141" t="n">
        <v>0</v>
      </c>
      <c r="J43" s="141" t="n">
        <v>0</v>
      </c>
      <c r="K43" s="141" t="n">
        <v>0</v>
      </c>
    </row>
    <row r="44" customFormat="false" ht="11.1" hidden="false" customHeight="true" outlineLevel="0" collapsed="false">
      <c r="B44" s="169" t="s">
        <v>304</v>
      </c>
      <c r="C44" s="141"/>
      <c r="D44" s="141"/>
      <c r="E44" s="141"/>
      <c r="F44" s="141"/>
      <c r="G44" s="141"/>
      <c r="H44" s="141"/>
      <c r="I44" s="141"/>
      <c r="J44" s="141"/>
      <c r="K44" s="141"/>
    </row>
    <row r="45" s="160" customFormat="true" ht="11.1" hidden="false" customHeight="true" outlineLevel="0" collapsed="false">
      <c r="A45" s="174" t="n">
        <v>23</v>
      </c>
      <c r="B45" s="168" t="s">
        <v>305</v>
      </c>
      <c r="C45" s="141" t="n">
        <v>57</v>
      </c>
      <c r="D45" s="141" t="n">
        <v>5</v>
      </c>
      <c r="E45" s="141" t="n">
        <v>2</v>
      </c>
      <c r="F45" s="141" t="n">
        <v>2</v>
      </c>
      <c r="G45" s="141" t="n">
        <v>16</v>
      </c>
      <c r="H45" s="141" t="n">
        <v>15</v>
      </c>
      <c r="I45" s="141" t="n">
        <v>8</v>
      </c>
      <c r="J45" s="141" t="n">
        <v>4</v>
      </c>
      <c r="K45" s="141" t="n">
        <v>5</v>
      </c>
    </row>
    <row r="46" customFormat="false" ht="11.1" hidden="false" customHeight="true" outlineLevel="0" collapsed="false">
      <c r="A46" s="174" t="n">
        <v>24</v>
      </c>
      <c r="B46" s="168" t="s">
        <v>281</v>
      </c>
      <c r="C46" s="141" t="n">
        <v>0</v>
      </c>
      <c r="D46" s="141" t="n">
        <v>0</v>
      </c>
      <c r="E46" s="141" t="n">
        <v>0</v>
      </c>
      <c r="F46" s="141" t="n">
        <v>0</v>
      </c>
      <c r="G46" s="141" t="n">
        <v>0</v>
      </c>
      <c r="H46" s="141" t="n">
        <v>0</v>
      </c>
      <c r="I46" s="141" t="n">
        <v>0</v>
      </c>
      <c r="J46" s="141" t="n">
        <v>0</v>
      </c>
      <c r="K46" s="141" t="n">
        <v>0</v>
      </c>
    </row>
    <row r="47" customFormat="false" ht="23.1" hidden="false" customHeight="true" outlineLevel="0" collapsed="false">
      <c r="B47" s="159" t="s">
        <v>250</v>
      </c>
      <c r="C47" s="141"/>
      <c r="D47" s="141"/>
      <c r="E47" s="141"/>
      <c r="F47" s="141"/>
      <c r="G47" s="141"/>
      <c r="H47" s="141"/>
      <c r="I47" s="141"/>
      <c r="J47" s="141"/>
      <c r="K47" s="141"/>
    </row>
    <row r="48" customFormat="false" ht="11.1" hidden="false" customHeight="true" outlineLevel="0" collapsed="false">
      <c r="B48" s="164" t="s">
        <v>300</v>
      </c>
      <c r="C48" s="141"/>
      <c r="D48" s="141"/>
      <c r="E48" s="141"/>
      <c r="F48" s="141"/>
      <c r="G48" s="141"/>
      <c r="H48" s="141"/>
      <c r="I48" s="141"/>
      <c r="J48" s="141"/>
      <c r="K48" s="141"/>
    </row>
    <row r="49" customFormat="false" ht="11.1" hidden="false" customHeight="true" outlineLevel="0" collapsed="false">
      <c r="B49" s="164" t="s">
        <v>307</v>
      </c>
      <c r="C49" s="141"/>
      <c r="D49" s="141"/>
      <c r="E49" s="141"/>
      <c r="F49" s="141"/>
      <c r="G49" s="141"/>
      <c r="H49" s="141"/>
      <c r="I49" s="141"/>
      <c r="J49" s="141"/>
      <c r="K49" s="141"/>
    </row>
    <row r="50" customFormat="false" ht="11.1" hidden="false" customHeight="true" outlineLevel="0" collapsed="false">
      <c r="A50" s="174" t="n">
        <v>25</v>
      </c>
      <c r="B50" s="166" t="s">
        <v>269</v>
      </c>
      <c r="C50" s="141" t="n">
        <v>1366</v>
      </c>
      <c r="D50" s="141" t="n">
        <v>398</v>
      </c>
      <c r="E50" s="141" t="n">
        <v>630</v>
      </c>
      <c r="F50" s="141" t="n">
        <v>113</v>
      </c>
      <c r="G50" s="141" t="n">
        <v>200</v>
      </c>
      <c r="H50" s="141" t="n">
        <v>20</v>
      </c>
      <c r="I50" s="141" t="n">
        <v>4</v>
      </c>
      <c r="J50" s="141" t="n">
        <v>1</v>
      </c>
      <c r="K50" s="141" t="n">
        <v>0</v>
      </c>
    </row>
    <row r="51" customFormat="false" ht="11.1" hidden="false" customHeight="true" outlineLevel="0" collapsed="false">
      <c r="A51" s="174" t="n">
        <v>26</v>
      </c>
      <c r="B51" s="166" t="s">
        <v>270</v>
      </c>
      <c r="C51" s="141" t="n">
        <v>14606</v>
      </c>
      <c r="D51" s="141" t="n">
        <v>108</v>
      </c>
      <c r="E51" s="141" t="n">
        <v>1646</v>
      </c>
      <c r="F51" s="141" t="n">
        <v>1395</v>
      </c>
      <c r="G51" s="141" t="n">
        <v>4970</v>
      </c>
      <c r="H51" s="141" t="n">
        <v>4017</v>
      </c>
      <c r="I51" s="141" t="n">
        <v>1906</v>
      </c>
      <c r="J51" s="141" t="n">
        <v>448</v>
      </c>
      <c r="K51" s="141" t="n">
        <v>116</v>
      </c>
    </row>
    <row r="52" customFormat="false" ht="11.1" hidden="false" customHeight="true" outlineLevel="0" collapsed="false">
      <c r="A52" s="174" t="n">
        <v>27</v>
      </c>
      <c r="B52" s="166" t="s">
        <v>271</v>
      </c>
      <c r="C52" s="141" t="n">
        <v>1945</v>
      </c>
      <c r="D52" s="141" t="n">
        <v>16</v>
      </c>
      <c r="E52" s="141" t="n">
        <v>367</v>
      </c>
      <c r="F52" s="141" t="n">
        <v>183</v>
      </c>
      <c r="G52" s="141" t="n">
        <v>550</v>
      </c>
      <c r="H52" s="141" t="n">
        <v>288</v>
      </c>
      <c r="I52" s="141" t="n">
        <v>190</v>
      </c>
      <c r="J52" s="141" t="n">
        <v>98</v>
      </c>
      <c r="K52" s="141" t="n">
        <v>253</v>
      </c>
    </row>
    <row r="53" customFormat="false" ht="11.1" hidden="false" customHeight="true" outlineLevel="0" collapsed="false">
      <c r="A53" s="174" t="n">
        <v>28</v>
      </c>
      <c r="B53" s="166" t="s">
        <v>272</v>
      </c>
      <c r="C53" s="141" t="n">
        <v>16817</v>
      </c>
      <c r="D53" s="141" t="n">
        <v>239</v>
      </c>
      <c r="E53" s="141" t="n">
        <v>1192</v>
      </c>
      <c r="F53" s="141" t="n">
        <v>672</v>
      </c>
      <c r="G53" s="141" t="n">
        <v>3841</v>
      </c>
      <c r="H53" s="141" t="n">
        <v>4035</v>
      </c>
      <c r="I53" s="141" t="n">
        <v>3209</v>
      </c>
      <c r="J53" s="141" t="n">
        <v>1699</v>
      </c>
      <c r="K53" s="141" t="n">
        <v>1930</v>
      </c>
    </row>
    <row r="54" customFormat="false" ht="11.1" hidden="false" customHeight="true" outlineLevel="0" collapsed="false">
      <c r="B54" s="167" t="s">
        <v>252</v>
      </c>
      <c r="C54" s="141"/>
      <c r="D54" s="141"/>
      <c r="E54" s="141"/>
      <c r="F54" s="141"/>
      <c r="G54" s="141"/>
      <c r="H54" s="141"/>
      <c r="I54" s="141"/>
      <c r="J54" s="141"/>
      <c r="K54" s="141"/>
    </row>
    <row r="55" customFormat="false" ht="11.1" hidden="false" customHeight="true" outlineLevel="0" collapsed="false">
      <c r="A55" s="174" t="n">
        <v>29</v>
      </c>
      <c r="B55" s="168" t="s">
        <v>273</v>
      </c>
      <c r="C55" s="141" t="n">
        <v>5512</v>
      </c>
      <c r="D55" s="141" t="n">
        <v>4</v>
      </c>
      <c r="E55" s="141" t="n">
        <v>34</v>
      </c>
      <c r="F55" s="141" t="n">
        <v>76</v>
      </c>
      <c r="G55" s="141" t="n">
        <v>986</v>
      </c>
      <c r="H55" s="141" t="n">
        <v>1495</v>
      </c>
      <c r="I55" s="141" t="n">
        <v>1312</v>
      </c>
      <c r="J55" s="141" t="n">
        <v>773</v>
      </c>
      <c r="K55" s="141" t="n">
        <v>832</v>
      </c>
    </row>
    <row r="56" customFormat="false" ht="11.1" hidden="false" customHeight="true" outlineLevel="0" collapsed="false">
      <c r="A56" s="174" t="n">
        <v>30</v>
      </c>
      <c r="B56" s="168" t="s">
        <v>274</v>
      </c>
      <c r="C56" s="141" t="n">
        <v>4331</v>
      </c>
      <c r="D56" s="141" t="n">
        <v>234</v>
      </c>
      <c r="E56" s="141" t="n">
        <v>1042</v>
      </c>
      <c r="F56" s="141" t="n">
        <v>438</v>
      </c>
      <c r="G56" s="141" t="n">
        <v>1166</v>
      </c>
      <c r="H56" s="141" t="n">
        <v>579</v>
      </c>
      <c r="I56" s="141" t="n">
        <v>358</v>
      </c>
      <c r="J56" s="141" t="n">
        <v>177</v>
      </c>
      <c r="K56" s="141" t="n">
        <v>337</v>
      </c>
    </row>
    <row r="57" customFormat="false" ht="11.1" hidden="false" customHeight="true" outlineLevel="0" collapsed="false">
      <c r="B57" s="169" t="s">
        <v>302</v>
      </c>
      <c r="C57" s="141"/>
      <c r="D57" s="141"/>
      <c r="E57" s="141"/>
      <c r="F57" s="141"/>
      <c r="G57" s="141"/>
      <c r="H57" s="141"/>
      <c r="I57" s="141"/>
      <c r="J57" s="141"/>
      <c r="K57" s="141"/>
    </row>
    <row r="58" customFormat="false" ht="11.1" hidden="false" customHeight="true" outlineLevel="0" collapsed="false">
      <c r="A58" s="174" t="n">
        <v>31</v>
      </c>
      <c r="B58" s="168" t="s">
        <v>303</v>
      </c>
      <c r="C58" s="141" t="n">
        <v>6974</v>
      </c>
      <c r="D58" s="141" t="n">
        <v>1</v>
      </c>
      <c r="E58" s="141" t="n">
        <v>116</v>
      </c>
      <c r="F58" s="141" t="n">
        <v>158</v>
      </c>
      <c r="G58" s="141" t="n">
        <v>1689</v>
      </c>
      <c r="H58" s="141" t="n">
        <v>1961</v>
      </c>
      <c r="I58" s="141" t="n">
        <v>1539</v>
      </c>
      <c r="J58" s="141" t="n">
        <v>749</v>
      </c>
      <c r="K58" s="141" t="n">
        <v>761</v>
      </c>
    </row>
    <row r="59" customFormat="false" ht="11.1" hidden="false" customHeight="true" outlineLevel="0" collapsed="false">
      <c r="A59" s="174" t="n">
        <v>32</v>
      </c>
      <c r="B59" s="171" t="s">
        <v>306</v>
      </c>
      <c r="C59" s="141" t="n">
        <v>34734</v>
      </c>
      <c r="D59" s="141" t="n">
        <v>761</v>
      </c>
      <c r="E59" s="141" t="n">
        <v>3835</v>
      </c>
      <c r="F59" s="141" t="n">
        <v>2363</v>
      </c>
      <c r="G59" s="141" t="n">
        <v>9561</v>
      </c>
      <c r="H59" s="141" t="n">
        <v>8360</v>
      </c>
      <c r="I59" s="141" t="n">
        <v>5309</v>
      </c>
      <c r="J59" s="141" t="n">
        <v>2246</v>
      </c>
      <c r="K59" s="141" t="n">
        <v>2299</v>
      </c>
    </row>
    <row r="60" customFormat="false" ht="11.1" hidden="false" customHeight="true" outlineLevel="0" collapsed="false">
      <c r="B60" s="172" t="s">
        <v>277</v>
      </c>
      <c r="C60" s="141"/>
      <c r="D60" s="141"/>
      <c r="E60" s="141"/>
      <c r="F60" s="141"/>
      <c r="G60" s="141"/>
      <c r="H60" s="141"/>
      <c r="I60" s="141"/>
      <c r="J60" s="141"/>
      <c r="K60" s="141"/>
    </row>
    <row r="61" customFormat="false" ht="11.1" hidden="false" customHeight="true" outlineLevel="0" collapsed="false">
      <c r="A61" s="174" t="n">
        <v>33</v>
      </c>
      <c r="B61" s="168" t="s">
        <v>278</v>
      </c>
      <c r="C61" s="141" t="n">
        <v>11585</v>
      </c>
      <c r="D61" s="141" t="n">
        <v>53</v>
      </c>
      <c r="E61" s="141" t="n">
        <v>495</v>
      </c>
      <c r="F61" s="141" t="n">
        <v>391</v>
      </c>
      <c r="G61" s="141" t="n">
        <v>2658</v>
      </c>
      <c r="H61" s="141" t="n">
        <v>3363</v>
      </c>
      <c r="I61" s="141" t="n">
        <v>2373</v>
      </c>
      <c r="J61" s="141" t="n">
        <v>1052</v>
      </c>
      <c r="K61" s="141" t="n">
        <v>1200</v>
      </c>
    </row>
    <row r="62" customFormat="false" ht="11.1" hidden="false" customHeight="true" outlineLevel="0" collapsed="false">
      <c r="A62" s="174" t="n">
        <v>34</v>
      </c>
      <c r="B62" s="168" t="s">
        <v>279</v>
      </c>
      <c r="C62" s="141" t="n">
        <v>289</v>
      </c>
      <c r="D62" s="141" t="n">
        <v>27</v>
      </c>
      <c r="E62" s="141" t="n">
        <v>64</v>
      </c>
      <c r="F62" s="141" t="n">
        <v>39</v>
      </c>
      <c r="G62" s="141" t="n">
        <v>113</v>
      </c>
      <c r="H62" s="141" t="n">
        <v>37</v>
      </c>
      <c r="I62" s="141" t="n">
        <v>5</v>
      </c>
      <c r="J62" s="141" t="n">
        <v>1</v>
      </c>
      <c r="K62" s="141" t="n">
        <v>3</v>
      </c>
    </row>
    <row r="63" customFormat="false" ht="11.1" hidden="false" customHeight="true" outlineLevel="0" collapsed="false">
      <c r="B63" s="169" t="s">
        <v>304</v>
      </c>
      <c r="C63" s="141"/>
      <c r="D63" s="141"/>
      <c r="E63" s="141"/>
      <c r="F63" s="141"/>
      <c r="G63" s="141"/>
      <c r="H63" s="141"/>
      <c r="I63" s="141"/>
      <c r="J63" s="141"/>
      <c r="K63" s="141"/>
    </row>
    <row r="64" customFormat="false" ht="11.1" hidden="false" customHeight="true" outlineLevel="0" collapsed="false">
      <c r="A64" s="174" t="n">
        <v>35</v>
      </c>
      <c r="B64" s="168" t="s">
        <v>305</v>
      </c>
      <c r="C64" s="141" t="n">
        <v>529</v>
      </c>
      <c r="D64" s="141" t="n">
        <v>41</v>
      </c>
      <c r="E64" s="141" t="n">
        <v>121</v>
      </c>
      <c r="F64" s="141" t="n">
        <v>38</v>
      </c>
      <c r="G64" s="141" t="n">
        <v>148</v>
      </c>
      <c r="H64" s="141" t="n">
        <v>89</v>
      </c>
      <c r="I64" s="141" t="n">
        <v>40</v>
      </c>
      <c r="J64" s="141" t="n">
        <v>27</v>
      </c>
      <c r="K64" s="141" t="n">
        <v>25</v>
      </c>
    </row>
    <row r="65" customFormat="false" ht="11.1" hidden="false" customHeight="true" outlineLevel="0" collapsed="false">
      <c r="A65" s="174" t="n">
        <v>36</v>
      </c>
      <c r="B65" s="168" t="s">
        <v>281</v>
      </c>
      <c r="C65" s="141" t="n">
        <v>4272</v>
      </c>
      <c r="D65" s="141" t="n">
        <v>280</v>
      </c>
      <c r="E65" s="141" t="n">
        <v>1543</v>
      </c>
      <c r="F65" s="141" t="n">
        <v>542</v>
      </c>
      <c r="G65" s="141" t="n">
        <v>1245</v>
      </c>
      <c r="H65" s="141" t="n">
        <v>396</v>
      </c>
      <c r="I65" s="141" t="n">
        <v>178</v>
      </c>
      <c r="J65" s="141" t="n">
        <v>44</v>
      </c>
      <c r="K65" s="141" t="n">
        <v>44</v>
      </c>
    </row>
    <row r="66" customFormat="false" ht="11.25" hidden="false" customHeight="false" outlineLevel="0" collapsed="false">
      <c r="A66" s="174"/>
      <c r="B66" s="175"/>
      <c r="C66" s="176"/>
    </row>
    <row r="67" customFormat="false" ht="11.25" hidden="false" customHeight="false" outlineLevel="0" collapsed="false">
      <c r="A67" s="174"/>
      <c r="B67" s="177"/>
    </row>
    <row r="68" customFormat="false" ht="11.25" hidden="false" customHeight="false" outlineLevel="0" collapsed="false">
      <c r="A68" s="174"/>
      <c r="B68" s="170"/>
    </row>
    <row r="69" customFormat="false" ht="11.25" hidden="false" customHeight="false" outlineLevel="0" collapsed="false">
      <c r="B69" s="175"/>
    </row>
    <row r="70" customFormat="false" ht="11.25" hidden="false" customHeight="false" outlineLevel="0" collapsed="false">
      <c r="B70" s="175"/>
    </row>
    <row r="71" customFormat="false" ht="11.25" hidden="false" customHeight="false" outlineLevel="0" collapsed="false">
      <c r="B71" s="175"/>
    </row>
    <row r="72" customFormat="false" ht="11.25" hidden="false" customHeight="false" outlineLevel="0" collapsed="false">
      <c r="B72" s="175"/>
    </row>
    <row r="73" customFormat="false" ht="11.25" hidden="false" customHeight="false" outlineLevel="0" collapsed="false">
      <c r="B73" s="175"/>
    </row>
  </sheetData>
  <mergeCells count="15">
    <mergeCell ref="B2:K2"/>
    <mergeCell ref="B3:K3"/>
    <mergeCell ref="B4:K4"/>
    <mergeCell ref="A6:A8"/>
    <mergeCell ref="B6:B8"/>
    <mergeCell ref="C6:C8"/>
    <mergeCell ref="D6:K6"/>
    <mergeCell ref="D7:D8"/>
    <mergeCell ref="E7:E8"/>
    <mergeCell ref="F7:F8"/>
    <mergeCell ref="G7:G8"/>
    <mergeCell ref="H7:H8"/>
    <mergeCell ref="I7:I8"/>
    <mergeCell ref="J7:J8"/>
    <mergeCell ref="K7:K8"/>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13" width="29.28"/>
    <col collapsed="false" customWidth="true" hidden="false" outlineLevel="0" max="2" min="2" style="913" width="10.41"/>
    <col collapsed="false" customWidth="true" hidden="false" outlineLevel="0" max="3" min="3" style="913" width="10.56"/>
    <col collapsed="false" customWidth="true" hidden="false" outlineLevel="0" max="4" min="4" style="913" width="10.28"/>
    <col collapsed="false" customWidth="true" hidden="false" outlineLevel="0" max="5" min="5" style="913" width="10.56"/>
    <col collapsed="false" customWidth="true" hidden="false" outlineLevel="0" max="6" min="6" style="913" width="10.28"/>
    <col collapsed="false" customWidth="true" hidden="false" outlineLevel="0" max="7" min="7" style="913" width="10.56"/>
    <col collapsed="false" customWidth="true" hidden="false" outlineLevel="0" max="8" min="8" style="913" width="10.28"/>
    <col collapsed="false" customWidth="true" hidden="false" outlineLevel="0" max="9" min="9" style="913" width="10.56"/>
    <col collapsed="false" customWidth="true" hidden="false" outlineLevel="0" max="10" min="10" style="913" width="10.28"/>
    <col collapsed="false" customWidth="false" hidden="false" outlineLevel="0" max="257" min="11" style="913" width="11.42"/>
  </cols>
  <sheetData>
    <row r="1" customFormat="false" ht="12" hidden="false" customHeight="false" outlineLevel="0" collapsed="false">
      <c r="A1" s="913" t="s">
        <v>167</v>
      </c>
    </row>
    <row r="3" customFormat="false" ht="15" hidden="false" customHeight="true" outlineLevel="0" collapsed="false">
      <c r="A3" s="938" t="s">
        <v>1063</v>
      </c>
      <c r="B3" s="938"/>
      <c r="C3" s="938"/>
      <c r="D3" s="938"/>
      <c r="E3" s="938"/>
      <c r="F3" s="938"/>
      <c r="G3" s="938"/>
      <c r="H3" s="938"/>
      <c r="I3" s="938"/>
      <c r="J3" s="938"/>
    </row>
    <row r="4" customFormat="false" ht="34.5" hidden="false" customHeight="true" outlineLevel="0" collapsed="false">
      <c r="A4" s="967" t="s">
        <v>1064</v>
      </c>
      <c r="B4" s="967"/>
      <c r="C4" s="967"/>
      <c r="D4" s="967"/>
      <c r="E4" s="967"/>
      <c r="F4" s="967"/>
      <c r="G4" s="967"/>
      <c r="H4" s="967"/>
      <c r="I4" s="967"/>
      <c r="J4" s="967"/>
    </row>
    <row r="5" customFormat="false" ht="17.25" hidden="false" customHeight="true" outlineLevel="0" collapsed="false">
      <c r="A5" s="940" t="s">
        <v>173</v>
      </c>
      <c r="B5" s="941" t="s">
        <v>1065</v>
      </c>
      <c r="C5" s="941"/>
      <c r="D5" s="941"/>
      <c r="E5" s="941"/>
      <c r="F5" s="941"/>
      <c r="G5" s="941"/>
      <c r="H5" s="941"/>
      <c r="I5" s="941"/>
      <c r="J5" s="941"/>
    </row>
    <row r="6" customFormat="false" ht="21" hidden="false" customHeight="true" outlineLevel="0" collapsed="false">
      <c r="A6" s="940"/>
      <c r="B6" s="968" t="s">
        <v>467</v>
      </c>
      <c r="C6" s="941" t="s">
        <v>1054</v>
      </c>
      <c r="D6" s="941"/>
      <c r="E6" s="941"/>
      <c r="F6" s="941"/>
      <c r="G6" s="941"/>
      <c r="H6" s="941"/>
      <c r="I6" s="941"/>
      <c r="J6" s="941"/>
    </row>
    <row r="7" s="946" customFormat="true" ht="20.25" hidden="false" customHeight="true" outlineLevel="0" collapsed="false">
      <c r="A7" s="940"/>
      <c r="B7" s="968"/>
      <c r="C7" s="920" t="s">
        <v>407</v>
      </c>
      <c r="D7" s="920"/>
      <c r="E7" s="942" t="s">
        <v>1055</v>
      </c>
      <c r="F7" s="942"/>
      <c r="G7" s="942" t="s">
        <v>1056</v>
      </c>
      <c r="H7" s="942"/>
      <c r="I7" s="960" t="s">
        <v>1025</v>
      </c>
      <c r="J7" s="960"/>
    </row>
    <row r="8" s="946" customFormat="true" ht="34.5" hidden="false" customHeight="true" outlineLevel="0" collapsed="false">
      <c r="A8" s="940"/>
      <c r="B8" s="968"/>
      <c r="C8" s="940" t="s">
        <v>194</v>
      </c>
      <c r="D8" s="942" t="s">
        <v>1066</v>
      </c>
      <c r="E8" s="920" t="s">
        <v>194</v>
      </c>
      <c r="F8" s="942" t="s">
        <v>1066</v>
      </c>
      <c r="G8" s="961" t="s">
        <v>194</v>
      </c>
      <c r="H8" s="942" t="s">
        <v>1066</v>
      </c>
      <c r="I8" s="920" t="s">
        <v>194</v>
      </c>
      <c r="J8" s="960" t="s">
        <v>1066</v>
      </c>
    </row>
    <row r="9" customFormat="false" ht="15" hidden="false" customHeight="true" outlineLevel="0" collapsed="false">
      <c r="A9" s="963" t="s">
        <v>175</v>
      </c>
      <c r="B9" s="969" t="n">
        <v>404833</v>
      </c>
      <c r="C9" s="970" t="n">
        <v>62732</v>
      </c>
      <c r="D9" s="971" t="n">
        <v>23.0715478370884</v>
      </c>
      <c r="E9" s="970" t="n">
        <v>267898</v>
      </c>
      <c r="F9" s="971" t="n">
        <v>95.1551833145082</v>
      </c>
      <c r="G9" s="970" t="n">
        <v>70842</v>
      </c>
      <c r="H9" s="971" t="n">
        <v>14.2575668229105</v>
      </c>
      <c r="I9" s="970" t="n">
        <v>3361</v>
      </c>
      <c r="J9" s="971" t="n">
        <v>1.00650741030225</v>
      </c>
    </row>
    <row r="10" customFormat="false" ht="15" hidden="false" customHeight="true" outlineLevel="0" collapsed="false">
      <c r="A10" s="963" t="s">
        <v>867</v>
      </c>
      <c r="B10" s="972" t="n">
        <v>490723</v>
      </c>
      <c r="C10" s="973" t="n">
        <v>73003</v>
      </c>
      <c r="D10" s="953" t="n">
        <v>22.9741127007005</v>
      </c>
      <c r="E10" s="973" t="n">
        <v>296019</v>
      </c>
      <c r="F10" s="953" t="n">
        <v>91.0147182260648</v>
      </c>
      <c r="G10" s="973" t="n">
        <v>118297</v>
      </c>
      <c r="H10" s="953" t="n">
        <v>20.8435600928205</v>
      </c>
      <c r="I10" s="973" t="n">
        <v>3404</v>
      </c>
      <c r="J10" s="953" t="n">
        <v>0.903339490053712</v>
      </c>
    </row>
    <row r="11" customFormat="false" ht="15" hidden="false" customHeight="true" outlineLevel="0" collapsed="false">
      <c r="A11" s="963" t="s">
        <v>868</v>
      </c>
      <c r="B11" s="972" t="n">
        <v>134564</v>
      </c>
      <c r="C11" s="973" t="n">
        <v>41820</v>
      </c>
      <c r="D11" s="953" t="n">
        <v>42.6221488411912</v>
      </c>
      <c r="E11" s="973" t="n">
        <v>86260</v>
      </c>
      <c r="F11" s="953" t="n">
        <v>93.9426281283353</v>
      </c>
      <c r="G11" s="973" t="n">
        <v>6482</v>
      </c>
      <c r="H11" s="953" t="n">
        <v>4.77759351391192</v>
      </c>
      <c r="I11" s="973" t="n">
        <v>2</v>
      </c>
      <c r="J11" s="953" t="n">
        <v>0.002493641214902</v>
      </c>
    </row>
    <row r="12" customFormat="false" ht="15" hidden="false" customHeight="true" outlineLevel="0" collapsed="false">
      <c r="A12" s="963" t="s">
        <v>869</v>
      </c>
      <c r="B12" s="972" t="n">
        <v>160479</v>
      </c>
      <c r="C12" s="973" t="n">
        <v>30708</v>
      </c>
      <c r="D12" s="953" t="n">
        <v>53.4154359964515</v>
      </c>
      <c r="E12" s="973" t="n">
        <v>57071</v>
      </c>
      <c r="F12" s="953" t="n">
        <v>96.2866108786611</v>
      </c>
      <c r="G12" s="973" t="n">
        <v>69779</v>
      </c>
      <c r="H12" s="953" t="n">
        <v>71.1827233035459</v>
      </c>
      <c r="I12" s="973" t="n">
        <v>2921</v>
      </c>
      <c r="J12" s="953" t="n">
        <v>4.87629795332376</v>
      </c>
    </row>
    <row r="13" customFormat="false" ht="15" hidden="false" customHeight="true" outlineLevel="0" collapsed="false">
      <c r="A13" s="963" t="s">
        <v>870</v>
      </c>
      <c r="B13" s="972" t="n">
        <v>24008</v>
      </c>
      <c r="C13" s="973" t="n">
        <v>3432</v>
      </c>
      <c r="D13" s="953" t="n">
        <v>21.2441968430826</v>
      </c>
      <c r="E13" s="973" t="n">
        <v>14368</v>
      </c>
      <c r="F13" s="953" t="n">
        <v>89.1149289834398</v>
      </c>
      <c r="G13" s="973" t="n">
        <v>6068</v>
      </c>
      <c r="H13" s="953" t="n">
        <v>23.184197455393</v>
      </c>
      <c r="I13" s="973" t="n">
        <v>140</v>
      </c>
      <c r="J13" s="953" t="n">
        <v>0.808314087759815</v>
      </c>
    </row>
    <row r="14" customFormat="false" ht="15" hidden="false" customHeight="true" outlineLevel="0" collapsed="false">
      <c r="A14" s="963" t="s">
        <v>871</v>
      </c>
      <c r="B14" s="972" t="n">
        <v>83758</v>
      </c>
      <c r="C14" s="973" t="n">
        <v>17738</v>
      </c>
      <c r="D14" s="953" t="n">
        <v>35.8075781738902</v>
      </c>
      <c r="E14" s="973" t="n">
        <v>41405</v>
      </c>
      <c r="F14" s="974" t="n">
        <v>87.3578496529316</v>
      </c>
      <c r="G14" s="973" t="n">
        <v>23263</v>
      </c>
      <c r="H14" s="953" t="n">
        <v>31.573446979465</v>
      </c>
      <c r="I14" s="973" t="n">
        <v>1352</v>
      </c>
      <c r="J14" s="953" t="n">
        <v>3.06777699621066</v>
      </c>
    </row>
    <row r="15" customFormat="false" ht="15" hidden="false" customHeight="true" outlineLevel="0" collapsed="false">
      <c r="A15" s="963" t="s">
        <v>872</v>
      </c>
      <c r="B15" s="972" t="n">
        <v>245198</v>
      </c>
      <c r="C15" s="973" t="n">
        <v>36729</v>
      </c>
      <c r="D15" s="953" t="n">
        <v>23.6683378226856</v>
      </c>
      <c r="E15" s="973" t="n">
        <v>147149</v>
      </c>
      <c r="F15" s="953" t="n">
        <v>93.4332755522538</v>
      </c>
      <c r="G15" s="973" t="n">
        <v>59954</v>
      </c>
      <c r="H15" s="953" t="n">
        <v>22.0279823053069</v>
      </c>
      <c r="I15" s="973" t="n">
        <v>1366</v>
      </c>
      <c r="J15" s="953" t="n">
        <v>0.768399972999123</v>
      </c>
    </row>
    <row r="16" customFormat="false" ht="15" hidden="false" customHeight="true" outlineLevel="0" collapsed="false">
      <c r="A16" s="963" t="s">
        <v>873</v>
      </c>
      <c r="B16" s="972" t="n">
        <v>98702</v>
      </c>
      <c r="C16" s="973" t="n">
        <v>21025</v>
      </c>
      <c r="D16" s="953" t="n">
        <v>53.6037529000841</v>
      </c>
      <c r="E16" s="973" t="n">
        <v>37061</v>
      </c>
      <c r="F16" s="953" t="n">
        <v>95.9036331642687</v>
      </c>
      <c r="G16" s="973" t="n">
        <v>40120</v>
      </c>
      <c r="H16" s="953" t="n">
        <v>64.1355607065782</v>
      </c>
      <c r="I16" s="973" t="n">
        <v>496</v>
      </c>
      <c r="J16" s="953" t="n">
        <v>1.34647229687542</v>
      </c>
    </row>
    <row r="17" customFormat="false" ht="15" hidden="false" customHeight="true" outlineLevel="0" collapsed="false">
      <c r="A17" s="963" t="s">
        <v>177</v>
      </c>
      <c r="B17" s="972" t="n">
        <v>289174</v>
      </c>
      <c r="C17" s="973" t="n">
        <v>41772</v>
      </c>
      <c r="D17" s="953" t="n">
        <v>22.1046281499042</v>
      </c>
      <c r="E17" s="973" t="n">
        <v>184856</v>
      </c>
      <c r="F17" s="953" t="n">
        <v>92.6308615868753</v>
      </c>
      <c r="G17" s="973" t="n">
        <v>60857</v>
      </c>
      <c r="H17" s="953" t="n">
        <v>16.6380057467651</v>
      </c>
      <c r="I17" s="973" t="n">
        <v>1689</v>
      </c>
      <c r="J17" s="953" t="n">
        <v>0.67155455535852</v>
      </c>
    </row>
    <row r="18" customFormat="false" ht="15" hidden="false" customHeight="true" outlineLevel="0" collapsed="false">
      <c r="A18" s="963" t="s">
        <v>875</v>
      </c>
      <c r="B18" s="972" t="n">
        <v>568372</v>
      </c>
      <c r="C18" s="973" t="n">
        <v>79118</v>
      </c>
      <c r="D18" s="953" t="n">
        <v>18.0892412935323</v>
      </c>
      <c r="E18" s="973" t="n">
        <v>422799</v>
      </c>
      <c r="F18" s="953" t="n">
        <v>92.8718286655684</v>
      </c>
      <c r="G18" s="973" t="n">
        <v>65146</v>
      </c>
      <c r="H18" s="953" t="n">
        <v>8.07450567728997</v>
      </c>
      <c r="I18" s="973" t="n">
        <v>1309</v>
      </c>
      <c r="J18" s="953" t="n">
        <v>0.24189539548696</v>
      </c>
    </row>
    <row r="19" customFormat="false" ht="15" hidden="false" customHeight="true" outlineLevel="0" collapsed="false">
      <c r="A19" s="963" t="s">
        <v>876</v>
      </c>
      <c r="B19" s="972" t="n">
        <v>146493</v>
      </c>
      <c r="C19" s="973" t="n">
        <v>25589</v>
      </c>
      <c r="D19" s="953" t="n">
        <v>26.9966028738421</v>
      </c>
      <c r="E19" s="973" t="n">
        <v>95909</v>
      </c>
      <c r="F19" s="953" t="n">
        <v>97.4061322527244</v>
      </c>
      <c r="G19" s="973" t="n">
        <v>24156</v>
      </c>
      <c r="H19" s="953" t="n">
        <v>13.7934184905811</v>
      </c>
      <c r="I19" s="973" t="n">
        <v>839</v>
      </c>
      <c r="J19" s="953" t="n">
        <v>0.699539754535753</v>
      </c>
    </row>
    <row r="20" customFormat="false" ht="15" hidden="false" customHeight="true" outlineLevel="0" collapsed="false">
      <c r="A20" s="963" t="s">
        <v>179</v>
      </c>
      <c r="B20" s="972" t="n">
        <v>31772</v>
      </c>
      <c r="C20" s="973" t="n">
        <v>4670</v>
      </c>
      <c r="D20" s="953" t="n">
        <v>22.0960492074758</v>
      </c>
      <c r="E20" s="973" t="n">
        <v>20548</v>
      </c>
      <c r="F20" s="953" t="n">
        <v>94.6084073852387</v>
      </c>
      <c r="G20" s="973" t="n">
        <v>6425</v>
      </c>
      <c r="H20" s="953" t="n">
        <v>16.3690097067591</v>
      </c>
      <c r="I20" s="973" t="n">
        <v>129</v>
      </c>
      <c r="J20" s="953" t="n">
        <v>0.476366322008863</v>
      </c>
    </row>
    <row r="21" customFormat="false" ht="15" hidden="false" customHeight="true" outlineLevel="0" collapsed="false">
      <c r="A21" s="963" t="s">
        <v>877</v>
      </c>
      <c r="B21" s="972" t="n">
        <v>272841</v>
      </c>
      <c r="C21" s="973" t="n">
        <v>48244</v>
      </c>
      <c r="D21" s="953" t="n">
        <v>46.4259594287694</v>
      </c>
      <c r="E21" s="973" t="n">
        <v>96744</v>
      </c>
      <c r="F21" s="953" t="n">
        <v>95.969525925779</v>
      </c>
      <c r="G21" s="973" t="n">
        <v>125556</v>
      </c>
      <c r="H21" s="953" t="n">
        <v>78.6859356003159</v>
      </c>
      <c r="I21" s="973" t="n">
        <v>2297</v>
      </c>
      <c r="J21" s="953" t="n">
        <v>2.50468879487068</v>
      </c>
    </row>
    <row r="22" customFormat="false" ht="15" hidden="false" customHeight="true" outlineLevel="0" collapsed="false">
      <c r="A22" s="963" t="s">
        <v>878</v>
      </c>
      <c r="B22" s="972" t="n">
        <v>135152</v>
      </c>
      <c r="C22" s="973" t="n">
        <v>29559</v>
      </c>
      <c r="D22" s="953" t="n">
        <v>57.5380063457458</v>
      </c>
      <c r="E22" s="973" t="n">
        <v>49269</v>
      </c>
      <c r="F22" s="953" t="n">
        <v>95.5807321473607</v>
      </c>
      <c r="G22" s="973" t="n">
        <v>55159</v>
      </c>
      <c r="H22" s="953" t="n">
        <v>65.608459315119</v>
      </c>
      <c r="I22" s="973" t="n">
        <v>1165</v>
      </c>
      <c r="J22" s="953" t="n">
        <v>2.30205307566147</v>
      </c>
    </row>
    <row r="23" customFormat="false" ht="15" hidden="false" customHeight="true" outlineLevel="0" collapsed="false">
      <c r="A23" s="963" t="s">
        <v>879</v>
      </c>
      <c r="B23" s="972" t="n">
        <v>104102</v>
      </c>
      <c r="C23" s="973" t="n">
        <v>16295</v>
      </c>
      <c r="D23" s="953" t="n">
        <v>24.1844518982457</v>
      </c>
      <c r="E23" s="973" t="n">
        <v>65109</v>
      </c>
      <c r="F23" s="953" t="n">
        <v>90.6772697519602</v>
      </c>
      <c r="G23" s="973" t="n">
        <v>22233</v>
      </c>
      <c r="H23" s="953" t="n">
        <v>17.2294077076278</v>
      </c>
      <c r="I23" s="973" t="n">
        <v>465</v>
      </c>
      <c r="J23" s="953" t="n">
        <v>0.526190718674678</v>
      </c>
    </row>
    <row r="24" customFormat="false" ht="15" hidden="false" customHeight="true" outlineLevel="0" collapsed="false">
      <c r="A24" s="963" t="s">
        <v>880</v>
      </c>
      <c r="B24" s="972" t="n">
        <v>86293</v>
      </c>
      <c r="C24" s="973" t="n">
        <v>25774</v>
      </c>
      <c r="D24" s="953" t="n">
        <v>49.7548357206286</v>
      </c>
      <c r="E24" s="973" t="n">
        <v>49340</v>
      </c>
      <c r="F24" s="953" t="n">
        <v>96.9484997936848</v>
      </c>
      <c r="G24" s="973" t="n">
        <v>11166</v>
      </c>
      <c r="H24" s="953" t="n">
        <v>13.3486353692214</v>
      </c>
      <c r="I24" s="973" t="n">
        <v>13</v>
      </c>
      <c r="J24" s="953" t="n">
        <v>0.0264200792602378</v>
      </c>
    </row>
    <row r="25" customFormat="false" ht="23.25" hidden="false" customHeight="true" outlineLevel="0" collapsed="false">
      <c r="A25" s="965" t="s">
        <v>614</v>
      </c>
      <c r="B25" s="975" t="n">
        <v>3276464</v>
      </c>
      <c r="C25" s="976" t="n">
        <v>558208</v>
      </c>
      <c r="D25" s="957" t="n">
        <v>27.6052515493732</v>
      </c>
      <c r="E25" s="977" t="n">
        <v>1931805</v>
      </c>
      <c r="F25" s="957" t="n">
        <v>93.4334152006168</v>
      </c>
      <c r="G25" s="976" t="n">
        <v>765503</v>
      </c>
      <c r="H25" s="957" t="n">
        <v>21.4067373212069</v>
      </c>
      <c r="I25" s="976" t="n">
        <v>20948</v>
      </c>
      <c r="J25" s="957" t="n">
        <v>0.892766959610265</v>
      </c>
    </row>
    <row r="26" customFormat="false" ht="15" hidden="false" customHeight="true" outlineLevel="0" collapsed="false">
      <c r="A26" s="963" t="s">
        <v>1047</v>
      </c>
      <c r="B26" s="978" t="n">
        <v>2388433</v>
      </c>
      <c r="C26" s="973" t="n">
        <v>361078</v>
      </c>
      <c r="D26" s="953" t="n">
        <v>22.28619289008</v>
      </c>
      <c r="E26" s="979" t="n">
        <v>1556060</v>
      </c>
      <c r="F26" s="953" t="n">
        <v>92.9219050166937</v>
      </c>
      <c r="G26" s="973" t="n">
        <v>457241</v>
      </c>
      <c r="H26" s="953" t="n">
        <v>15.486859196361</v>
      </c>
      <c r="I26" s="973" t="n">
        <v>14054</v>
      </c>
      <c r="J26" s="953" t="n">
        <v>0.710533633307212</v>
      </c>
    </row>
    <row r="27" customFormat="false" ht="15" hidden="false" customHeight="true" outlineLevel="0" collapsed="false">
      <c r="A27" s="963" t="s">
        <v>1048</v>
      </c>
      <c r="B27" s="978" t="n">
        <v>753467</v>
      </c>
      <c r="C27" s="973" t="n">
        <v>155310</v>
      </c>
      <c r="D27" s="953" t="n">
        <v>51.1219441546002</v>
      </c>
      <c r="E27" s="973" t="n">
        <v>289485</v>
      </c>
      <c r="F27" s="953" t="n">
        <v>96.122365629244</v>
      </c>
      <c r="G27" s="973" t="n">
        <v>301780</v>
      </c>
      <c r="H27" s="953" t="n">
        <v>61.8565153493444</v>
      </c>
      <c r="I27" s="973" t="n">
        <v>6892</v>
      </c>
      <c r="J27" s="953" t="n">
        <v>2.39090540104559</v>
      </c>
    </row>
  </sheetData>
  <mergeCells count="10">
    <mergeCell ref="A3:J3"/>
    <mergeCell ref="A4:J4"/>
    <mergeCell ref="A5:A8"/>
    <mergeCell ref="B5:J5"/>
    <mergeCell ref="B6:B8"/>
    <mergeCell ref="C6:J6"/>
    <mergeCell ref="C7:D7"/>
    <mergeCell ref="E7:F7"/>
    <mergeCell ref="G7:H7"/>
    <mergeCell ref="I7:J7"/>
  </mergeCells>
  <printOptions headings="false" gridLines="false" gridLinesSet="true" horizontalCentered="false" verticalCentered="false"/>
  <pageMargins left="0.420138888888889" right="0.196527777777778" top="0.459722222222222" bottom="0.6"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980" width="2.56"/>
    <col collapsed="false" customWidth="true" hidden="false" outlineLevel="0" max="2" min="2" style="980" width="1.28"/>
    <col collapsed="false" customWidth="true" hidden="false" outlineLevel="0" max="3" min="3" style="980" width="16.7"/>
    <col collapsed="false" customWidth="true" hidden="false" outlineLevel="0" max="12" min="4" style="980" width="8.7"/>
    <col collapsed="false" customWidth="true" hidden="false" outlineLevel="0" max="20" min="13" style="980" width="9.41"/>
    <col collapsed="false" customWidth="true" hidden="false" outlineLevel="0" max="22" min="21" style="980" width="10.56"/>
    <col collapsed="false" customWidth="true" hidden="false" outlineLevel="0" max="23" min="23" style="980" width="2.7"/>
    <col collapsed="false" customWidth="false" hidden="false" outlineLevel="0" max="257" min="24" style="980" width="11.42"/>
  </cols>
  <sheetData>
    <row r="1" customFormat="false" ht="12" hidden="false" customHeight="true" outlineLevel="0" collapsed="false">
      <c r="A1" s="981" t="s">
        <v>1067</v>
      </c>
      <c r="B1" s="981"/>
      <c r="C1" s="981"/>
      <c r="D1" s="981"/>
      <c r="E1" s="981"/>
      <c r="F1" s="981"/>
      <c r="G1" s="981"/>
      <c r="H1" s="981"/>
      <c r="I1" s="981"/>
      <c r="J1" s="981"/>
      <c r="K1" s="981"/>
      <c r="L1" s="981"/>
      <c r="M1" s="982" t="s">
        <v>1067</v>
      </c>
      <c r="N1" s="982"/>
      <c r="O1" s="982"/>
      <c r="P1" s="982"/>
      <c r="Q1" s="982"/>
      <c r="R1" s="982"/>
      <c r="S1" s="982"/>
      <c r="T1" s="982"/>
      <c r="U1" s="982"/>
      <c r="V1" s="982"/>
      <c r="W1" s="982"/>
      <c r="X1" s="982"/>
    </row>
    <row r="2" customFormat="false" ht="11.1" hidden="false" customHeight="true" outlineLevel="0" collapsed="false">
      <c r="A2" s="983" t="s">
        <v>1068</v>
      </c>
      <c r="B2" s="983"/>
      <c r="C2" s="983"/>
      <c r="D2" s="983"/>
      <c r="E2" s="983"/>
      <c r="F2" s="983"/>
      <c r="G2" s="983"/>
      <c r="H2" s="983"/>
      <c r="I2" s="983"/>
      <c r="J2" s="983"/>
      <c r="K2" s="983"/>
      <c r="L2" s="983"/>
      <c r="M2" s="983" t="s">
        <v>1068</v>
      </c>
      <c r="N2" s="983"/>
      <c r="O2" s="983"/>
      <c r="P2" s="983"/>
      <c r="Q2" s="983"/>
      <c r="R2" s="983"/>
      <c r="S2" s="983"/>
      <c r="T2" s="983"/>
      <c r="U2" s="983"/>
      <c r="V2" s="983"/>
      <c r="W2" s="983"/>
      <c r="X2" s="983"/>
    </row>
    <row r="3" customFormat="false" ht="5.25" hidden="false" customHeight="true" outlineLevel="0" collapsed="false">
      <c r="A3" s="984"/>
      <c r="B3" s="984"/>
      <c r="L3" s="984" t="s">
        <v>130</v>
      </c>
      <c r="M3" s="984"/>
      <c r="N3" s="985"/>
      <c r="O3" s="986"/>
      <c r="W3" s="984"/>
    </row>
    <row r="4" s="994" customFormat="true" ht="12" hidden="false" customHeight="true" outlineLevel="0" collapsed="false">
      <c r="A4" s="987" t="s">
        <v>247</v>
      </c>
      <c r="B4" s="987"/>
      <c r="C4" s="988" t="s">
        <v>1069</v>
      </c>
      <c r="D4" s="988" t="s">
        <v>1070</v>
      </c>
      <c r="E4" s="988" t="s">
        <v>1071</v>
      </c>
      <c r="F4" s="989" t="s">
        <v>867</v>
      </c>
      <c r="G4" s="989" t="s">
        <v>868</v>
      </c>
      <c r="H4" s="988" t="s">
        <v>1072</v>
      </c>
      <c r="I4" s="989" t="s">
        <v>870</v>
      </c>
      <c r="J4" s="989" t="s">
        <v>871</v>
      </c>
      <c r="K4" s="990" t="s">
        <v>872</v>
      </c>
      <c r="L4" s="991" t="s">
        <v>1073</v>
      </c>
      <c r="M4" s="992" t="s">
        <v>1074</v>
      </c>
      <c r="N4" s="987" t="s">
        <v>1075</v>
      </c>
      <c r="O4" s="988" t="s">
        <v>1076</v>
      </c>
      <c r="P4" s="989" t="s">
        <v>179</v>
      </c>
      <c r="Q4" s="989" t="s">
        <v>877</v>
      </c>
      <c r="R4" s="988" t="s">
        <v>1077</v>
      </c>
      <c r="S4" s="988" t="s">
        <v>1078</v>
      </c>
      <c r="T4" s="989" t="s">
        <v>880</v>
      </c>
      <c r="U4" s="989" t="s">
        <v>881</v>
      </c>
      <c r="V4" s="989"/>
      <c r="W4" s="993"/>
    </row>
    <row r="5" s="994" customFormat="true" ht="9" hidden="false" customHeight="true" outlineLevel="0" collapsed="false">
      <c r="A5" s="987"/>
      <c r="B5" s="987"/>
      <c r="C5" s="988"/>
      <c r="D5" s="988"/>
      <c r="E5" s="988"/>
      <c r="F5" s="988"/>
      <c r="G5" s="988"/>
      <c r="H5" s="988"/>
      <c r="I5" s="988"/>
      <c r="J5" s="988"/>
      <c r="K5" s="990"/>
      <c r="L5" s="990"/>
      <c r="M5" s="992"/>
      <c r="N5" s="992"/>
      <c r="O5" s="988"/>
      <c r="P5" s="988"/>
      <c r="Q5" s="988"/>
      <c r="R5" s="988"/>
      <c r="S5" s="988"/>
      <c r="T5" s="988"/>
      <c r="U5" s="988" t="s">
        <v>1079</v>
      </c>
      <c r="V5" s="988" t="s">
        <v>1080</v>
      </c>
      <c r="W5" s="993" t="s">
        <v>1081</v>
      </c>
    </row>
    <row r="6" s="994" customFormat="true" ht="9" hidden="false" customHeight="true" outlineLevel="0" collapsed="false">
      <c r="A6" s="987"/>
      <c r="B6" s="987"/>
      <c r="C6" s="988"/>
      <c r="D6" s="988"/>
      <c r="E6" s="988"/>
      <c r="F6" s="988"/>
      <c r="G6" s="988"/>
      <c r="H6" s="988"/>
      <c r="I6" s="988"/>
      <c r="J6" s="988"/>
      <c r="K6" s="990"/>
      <c r="L6" s="990"/>
      <c r="M6" s="992"/>
      <c r="N6" s="992"/>
      <c r="O6" s="988"/>
      <c r="P6" s="988"/>
      <c r="Q6" s="988"/>
      <c r="R6" s="988"/>
      <c r="S6" s="988"/>
      <c r="T6" s="988"/>
      <c r="U6" s="988"/>
      <c r="V6" s="988"/>
      <c r="W6" s="993" t="s">
        <v>1082</v>
      </c>
    </row>
    <row r="7" s="994" customFormat="true" ht="9" hidden="false" customHeight="true" outlineLevel="0" collapsed="false">
      <c r="A7" s="987"/>
      <c r="B7" s="987"/>
      <c r="C7" s="988"/>
      <c r="D7" s="988"/>
      <c r="E7" s="988"/>
      <c r="F7" s="988"/>
      <c r="G7" s="988"/>
      <c r="H7" s="988"/>
      <c r="I7" s="988"/>
      <c r="J7" s="988"/>
      <c r="K7" s="990"/>
      <c r="L7" s="990"/>
      <c r="M7" s="992"/>
      <c r="N7" s="992"/>
      <c r="O7" s="988"/>
      <c r="P7" s="988"/>
      <c r="Q7" s="988"/>
      <c r="R7" s="988"/>
      <c r="S7" s="988"/>
      <c r="T7" s="988"/>
      <c r="U7" s="988"/>
      <c r="V7" s="988"/>
      <c r="W7" s="995"/>
    </row>
    <row r="8" s="994" customFormat="true" ht="9" hidden="false" customHeight="true" outlineLevel="0" collapsed="false">
      <c r="A8" s="996"/>
      <c r="B8" s="996"/>
      <c r="C8" s="997"/>
      <c r="D8" s="996"/>
      <c r="E8" s="996"/>
      <c r="F8" s="996"/>
      <c r="G8" s="996"/>
      <c r="H8" s="996"/>
      <c r="I8" s="996"/>
      <c r="J8" s="996"/>
      <c r="K8" s="996"/>
      <c r="L8" s="996"/>
      <c r="M8" s="996"/>
      <c r="N8" s="996"/>
      <c r="O8" s="996"/>
      <c r="P8" s="996"/>
      <c r="Q8" s="996"/>
      <c r="R8" s="996"/>
      <c r="S8" s="996"/>
      <c r="T8" s="996"/>
      <c r="U8" s="996"/>
      <c r="V8" s="996"/>
      <c r="W8" s="993"/>
    </row>
    <row r="9" s="1002" customFormat="true" ht="7.5" hidden="false" customHeight="true" outlineLevel="0" collapsed="false">
      <c r="A9" s="998" t="n">
        <v>1</v>
      </c>
      <c r="B9" s="999"/>
      <c r="C9" s="1000" t="s">
        <v>455</v>
      </c>
      <c r="D9" s="1001" t="n">
        <v>5134962</v>
      </c>
      <c r="E9" s="1001" t="n">
        <v>709880</v>
      </c>
      <c r="F9" s="1001" t="n">
        <v>814358</v>
      </c>
      <c r="G9" s="1001" t="n">
        <v>208261</v>
      </c>
      <c r="H9" s="1001" t="n">
        <v>140946</v>
      </c>
      <c r="I9" s="1001" t="n">
        <v>39003</v>
      </c>
      <c r="J9" s="1001" t="n">
        <v>110197</v>
      </c>
      <c r="K9" s="1001" t="n">
        <v>390640</v>
      </c>
      <c r="L9" s="1001" t="n">
        <v>90480</v>
      </c>
      <c r="M9" s="1001" t="n">
        <v>516260</v>
      </c>
      <c r="N9" s="1001" t="n">
        <v>1148815</v>
      </c>
      <c r="O9" s="1001" t="n">
        <v>250961</v>
      </c>
      <c r="P9" s="1001" t="n">
        <v>55919</v>
      </c>
      <c r="Q9" s="1001" t="n">
        <v>233686</v>
      </c>
      <c r="R9" s="1001" t="n">
        <v>122386</v>
      </c>
      <c r="S9" s="1001" t="n">
        <v>182645</v>
      </c>
      <c r="T9" s="1001" t="n">
        <v>120525</v>
      </c>
      <c r="U9" s="1001" t="n">
        <v>4218678</v>
      </c>
      <c r="V9" s="1001" t="n">
        <v>708023</v>
      </c>
      <c r="W9" s="998" t="n">
        <v>1</v>
      </c>
    </row>
    <row r="10" customFormat="false" ht="8.25" hidden="false" customHeight="true" outlineLevel="0" collapsed="false">
      <c r="A10" s="998" t="n">
        <v>2</v>
      </c>
      <c r="B10" s="1003"/>
      <c r="C10" s="1000" t="s">
        <v>652</v>
      </c>
      <c r="D10" s="1001" t="n">
        <v>339973</v>
      </c>
      <c r="E10" s="1001" t="n">
        <v>45464</v>
      </c>
      <c r="F10" s="1001" t="n">
        <v>53845</v>
      </c>
      <c r="G10" s="1001" t="n">
        <v>16897</v>
      </c>
      <c r="H10" s="1001" t="n">
        <v>9348</v>
      </c>
      <c r="I10" s="1001" t="n">
        <v>2754</v>
      </c>
      <c r="J10" s="1001" t="n">
        <v>8553</v>
      </c>
      <c r="K10" s="1001" t="n">
        <v>26379</v>
      </c>
      <c r="L10" s="1001" t="n">
        <v>6525</v>
      </c>
      <c r="M10" s="1001" t="n">
        <v>31404</v>
      </c>
      <c r="N10" s="1001" t="n">
        <v>73062</v>
      </c>
      <c r="O10" s="1001" t="n">
        <v>16040</v>
      </c>
      <c r="P10" s="1001" t="n">
        <v>3660</v>
      </c>
      <c r="Q10" s="1001" t="n">
        <v>17722</v>
      </c>
      <c r="R10" s="1001" t="n">
        <v>8653</v>
      </c>
      <c r="S10" s="1001" t="n">
        <v>10966</v>
      </c>
      <c r="T10" s="1001" t="n">
        <v>8701</v>
      </c>
      <c r="U10" s="1001" t="n">
        <v>272127</v>
      </c>
      <c r="V10" s="1001" t="n">
        <v>50949</v>
      </c>
      <c r="W10" s="998" t="n">
        <v>2</v>
      </c>
    </row>
    <row r="11" customFormat="false" ht="8.25" hidden="false" customHeight="true" outlineLevel="0" collapsed="false">
      <c r="A11" s="998" t="n">
        <v>3</v>
      </c>
      <c r="B11" s="1003"/>
      <c r="C11" s="1000" t="s">
        <v>1083</v>
      </c>
      <c r="D11" s="1001" t="n">
        <v>350635</v>
      </c>
      <c r="E11" s="1001" t="n">
        <v>47210</v>
      </c>
      <c r="F11" s="1001" t="n">
        <v>54787</v>
      </c>
      <c r="G11" s="1001" t="n">
        <v>17056</v>
      </c>
      <c r="H11" s="1001" t="n">
        <v>10143</v>
      </c>
      <c r="I11" s="1001" t="n">
        <v>2786</v>
      </c>
      <c r="J11" s="1001" t="n">
        <v>8589</v>
      </c>
      <c r="K11" s="1001" t="n">
        <v>26607</v>
      </c>
      <c r="L11" s="1001" t="n">
        <v>6831</v>
      </c>
      <c r="M11" s="1001" t="n">
        <v>32906</v>
      </c>
      <c r="N11" s="1001" t="n">
        <v>76096</v>
      </c>
      <c r="O11" s="1001" t="n">
        <v>16487</v>
      </c>
      <c r="P11" s="1001" t="n">
        <v>3589</v>
      </c>
      <c r="Q11" s="1001" t="n">
        <v>17965</v>
      </c>
      <c r="R11" s="1001" t="n">
        <v>8796</v>
      </c>
      <c r="S11" s="1001" t="n">
        <v>11796</v>
      </c>
      <c r="T11" s="1001" t="n">
        <v>8991</v>
      </c>
      <c r="U11" s="1001" t="n">
        <v>280853</v>
      </c>
      <c r="V11" s="1001" t="n">
        <v>52726</v>
      </c>
      <c r="W11" s="998" t="n">
        <v>3</v>
      </c>
    </row>
    <row r="12" customFormat="false" ht="8.25" hidden="false" customHeight="true" outlineLevel="0" collapsed="false">
      <c r="A12" s="998" t="n">
        <v>4</v>
      </c>
      <c r="B12" s="1003"/>
      <c r="C12" s="1000" t="s">
        <v>1084</v>
      </c>
      <c r="D12" s="1001" t="n">
        <v>345824</v>
      </c>
      <c r="E12" s="1001" t="n">
        <v>46572</v>
      </c>
      <c r="F12" s="1001" t="n">
        <v>54466</v>
      </c>
      <c r="G12" s="1001" t="n">
        <v>16350</v>
      </c>
      <c r="H12" s="1001" t="n">
        <v>9992</v>
      </c>
      <c r="I12" s="1001" t="n">
        <v>2779</v>
      </c>
      <c r="J12" s="1001" t="n">
        <v>8304</v>
      </c>
      <c r="K12" s="1001" t="n">
        <v>26388</v>
      </c>
      <c r="L12" s="1001" t="n">
        <v>6587</v>
      </c>
      <c r="M12" s="1001" t="n">
        <v>32846</v>
      </c>
      <c r="N12" s="1001" t="n">
        <v>74873</v>
      </c>
      <c r="O12" s="1001" t="n">
        <v>16122</v>
      </c>
      <c r="P12" s="1001" t="n">
        <v>3522</v>
      </c>
      <c r="Q12" s="1001" t="n">
        <v>17721</v>
      </c>
      <c r="R12" s="1001" t="n">
        <v>8880</v>
      </c>
      <c r="S12" s="1001" t="n">
        <v>11826</v>
      </c>
      <c r="T12" s="1001" t="n">
        <v>8596</v>
      </c>
      <c r="U12" s="1001" t="n">
        <v>277698</v>
      </c>
      <c r="V12" s="1001" t="n">
        <v>51776</v>
      </c>
      <c r="W12" s="998" t="n">
        <v>4</v>
      </c>
    </row>
    <row r="13" customFormat="false" ht="8.25" hidden="false" customHeight="true" outlineLevel="0" collapsed="false">
      <c r="A13" s="998" t="n">
        <v>5</v>
      </c>
      <c r="B13" s="1003"/>
      <c r="C13" s="1000" t="s">
        <v>1085</v>
      </c>
      <c r="D13" s="1001" t="n">
        <v>355252</v>
      </c>
      <c r="E13" s="1001" t="n">
        <v>47798</v>
      </c>
      <c r="F13" s="1001" t="n">
        <v>55701</v>
      </c>
      <c r="G13" s="1001" t="n">
        <v>16531</v>
      </c>
      <c r="H13" s="1001" t="n">
        <v>10232</v>
      </c>
      <c r="I13" s="1001" t="n">
        <v>2714</v>
      </c>
      <c r="J13" s="1001" t="n">
        <v>8219</v>
      </c>
      <c r="K13" s="1001" t="n">
        <v>26910</v>
      </c>
      <c r="L13" s="1001" t="n">
        <v>6720</v>
      </c>
      <c r="M13" s="1001" t="n">
        <v>33892</v>
      </c>
      <c r="N13" s="1001" t="n">
        <v>78052</v>
      </c>
      <c r="O13" s="1001" t="n">
        <v>16947</v>
      </c>
      <c r="P13" s="1001" t="n">
        <v>3760</v>
      </c>
      <c r="Q13" s="1001" t="n">
        <v>17738</v>
      </c>
      <c r="R13" s="1001" t="n">
        <v>9068</v>
      </c>
      <c r="S13" s="1001" t="n">
        <v>12035</v>
      </c>
      <c r="T13" s="1001" t="n">
        <v>8935</v>
      </c>
      <c r="U13" s="1001" t="n">
        <v>286028</v>
      </c>
      <c r="V13" s="1001" t="n">
        <v>52693</v>
      </c>
      <c r="W13" s="998" t="n">
        <v>5</v>
      </c>
    </row>
    <row r="14" customFormat="false" ht="8.25" hidden="false" customHeight="true" outlineLevel="0" collapsed="false">
      <c r="A14" s="998" t="n">
        <v>6</v>
      </c>
      <c r="B14" s="1004"/>
      <c r="C14" s="1000" t="s">
        <v>1086</v>
      </c>
      <c r="D14" s="1001" t="n">
        <v>355973</v>
      </c>
      <c r="E14" s="1001" t="n">
        <v>48112</v>
      </c>
      <c r="F14" s="1001" t="n">
        <v>55786</v>
      </c>
      <c r="G14" s="1001" t="n">
        <v>16008</v>
      </c>
      <c r="H14" s="1001" t="n">
        <v>10255</v>
      </c>
      <c r="I14" s="1001" t="n">
        <v>2756</v>
      </c>
      <c r="J14" s="1001" t="n">
        <v>8300</v>
      </c>
      <c r="K14" s="1001" t="n">
        <v>27381</v>
      </c>
      <c r="L14" s="1001" t="n">
        <v>6580</v>
      </c>
      <c r="M14" s="1001" t="n">
        <v>34429</v>
      </c>
      <c r="N14" s="1001" t="n">
        <v>78006</v>
      </c>
      <c r="O14" s="1001" t="n">
        <v>17064</v>
      </c>
      <c r="P14" s="1001" t="n">
        <v>3709</v>
      </c>
      <c r="Q14" s="1001" t="n">
        <v>17419</v>
      </c>
      <c r="R14" s="1001" t="n">
        <v>8828</v>
      </c>
      <c r="S14" s="1001" t="n">
        <v>12459</v>
      </c>
      <c r="T14" s="1001" t="n">
        <v>8881</v>
      </c>
      <c r="U14" s="1001" t="n">
        <v>288002</v>
      </c>
      <c r="V14" s="1001" t="n">
        <v>51963</v>
      </c>
      <c r="W14" s="998" t="n">
        <v>6</v>
      </c>
    </row>
    <row r="15" customFormat="false" ht="8.25" hidden="false" customHeight="true" outlineLevel="0" collapsed="false">
      <c r="A15" s="998" t="n">
        <v>7</v>
      </c>
      <c r="B15" s="1004"/>
      <c r="C15" s="1000" t="s">
        <v>1087</v>
      </c>
      <c r="D15" s="1001" t="n">
        <v>349852</v>
      </c>
      <c r="E15" s="1001" t="n">
        <v>47855</v>
      </c>
      <c r="F15" s="1001" t="n">
        <v>55172</v>
      </c>
      <c r="G15" s="1001" t="n">
        <v>14781</v>
      </c>
      <c r="H15" s="1001" t="n">
        <v>9933</v>
      </c>
      <c r="I15" s="1001" t="n">
        <v>2777</v>
      </c>
      <c r="J15" s="1001" t="n">
        <v>7924</v>
      </c>
      <c r="K15" s="1001" t="n">
        <v>26479</v>
      </c>
      <c r="L15" s="1001" t="n">
        <v>6435</v>
      </c>
      <c r="M15" s="1001" t="n">
        <v>34384</v>
      </c>
      <c r="N15" s="1001" t="n">
        <v>77466</v>
      </c>
      <c r="O15" s="1001" t="n">
        <v>16747</v>
      </c>
      <c r="P15" s="1001" t="n">
        <v>3814</v>
      </c>
      <c r="Q15" s="1001" t="n">
        <v>16608</v>
      </c>
      <c r="R15" s="1001" t="n">
        <v>8692</v>
      </c>
      <c r="S15" s="1001" t="n">
        <v>12360</v>
      </c>
      <c r="T15" s="1001" t="n">
        <v>8425</v>
      </c>
      <c r="U15" s="1001" t="n">
        <v>284978</v>
      </c>
      <c r="V15" s="1001" t="n">
        <v>50093</v>
      </c>
      <c r="W15" s="998" t="n">
        <v>7</v>
      </c>
    </row>
    <row r="16" customFormat="false" ht="8.25" hidden="false" customHeight="true" outlineLevel="0" collapsed="false">
      <c r="A16" s="998" t="n">
        <v>8</v>
      </c>
      <c r="B16" s="1003"/>
      <c r="C16" s="1000" t="s">
        <v>1088</v>
      </c>
      <c r="D16" s="1001" t="n">
        <v>354667</v>
      </c>
      <c r="E16" s="1001" t="n">
        <v>48952</v>
      </c>
      <c r="F16" s="1001" t="n">
        <v>56339</v>
      </c>
      <c r="G16" s="1001" t="n">
        <v>14340</v>
      </c>
      <c r="H16" s="1001" t="n">
        <v>9896</v>
      </c>
      <c r="I16" s="1001" t="n">
        <v>2745</v>
      </c>
      <c r="J16" s="1001" t="n">
        <v>7766</v>
      </c>
      <c r="K16" s="1001" t="n">
        <v>27297</v>
      </c>
      <c r="L16" s="1001" t="n">
        <v>6119</v>
      </c>
      <c r="M16" s="1001" t="n">
        <v>35115</v>
      </c>
      <c r="N16" s="1001" t="n">
        <v>79319</v>
      </c>
      <c r="O16" s="1001" t="n">
        <v>17070</v>
      </c>
      <c r="P16" s="1001" t="n">
        <v>3836</v>
      </c>
      <c r="Q16" s="1001" t="n">
        <v>16527</v>
      </c>
      <c r="R16" s="1001" t="n">
        <v>8476</v>
      </c>
      <c r="S16" s="1001" t="n">
        <v>12394</v>
      </c>
      <c r="T16" s="1001" t="n">
        <v>8476</v>
      </c>
      <c r="U16" s="1001" t="n">
        <v>290833</v>
      </c>
      <c r="V16" s="1001" t="n">
        <v>49494</v>
      </c>
      <c r="W16" s="998" t="n">
        <v>8</v>
      </c>
    </row>
    <row r="17" customFormat="false" ht="8.25" hidden="false" customHeight="true" outlineLevel="0" collapsed="false">
      <c r="A17" s="998" t="n">
        <v>9</v>
      </c>
      <c r="B17" s="1003"/>
      <c r="C17" s="1000" t="s">
        <v>1089</v>
      </c>
      <c r="D17" s="1001" t="n">
        <v>363850</v>
      </c>
      <c r="E17" s="1001" t="n">
        <v>50499</v>
      </c>
      <c r="F17" s="1001" t="n">
        <v>57093</v>
      </c>
      <c r="G17" s="1001" t="n">
        <v>14363</v>
      </c>
      <c r="H17" s="1001" t="n">
        <v>10232</v>
      </c>
      <c r="I17" s="1001" t="n">
        <v>2658</v>
      </c>
      <c r="J17" s="1001" t="n">
        <v>7652</v>
      </c>
      <c r="K17" s="1001" t="n">
        <v>27716</v>
      </c>
      <c r="L17" s="1001" t="n">
        <v>6559</v>
      </c>
      <c r="M17" s="1001" t="n">
        <v>36591</v>
      </c>
      <c r="N17" s="1001" t="n">
        <v>81327</v>
      </c>
      <c r="O17" s="1001" t="n">
        <v>17756</v>
      </c>
      <c r="P17" s="1001" t="n">
        <v>3990</v>
      </c>
      <c r="Q17" s="1001" t="n">
        <v>16782</v>
      </c>
      <c r="R17" s="1001" t="n">
        <v>8728</v>
      </c>
      <c r="S17" s="1001" t="n">
        <v>13160</v>
      </c>
      <c r="T17" s="1001" t="n">
        <v>8744</v>
      </c>
      <c r="U17" s="1001" t="n">
        <v>298442</v>
      </c>
      <c r="V17" s="1001" t="n">
        <v>51045</v>
      </c>
      <c r="W17" s="998" t="n">
        <v>9</v>
      </c>
    </row>
    <row r="18" customFormat="false" ht="8.25" hidden="false" customHeight="true" outlineLevel="0" collapsed="false">
      <c r="A18" s="998" t="n">
        <v>10</v>
      </c>
      <c r="B18" s="1003"/>
      <c r="C18" s="1000" t="s">
        <v>660</v>
      </c>
      <c r="D18" s="1001" t="n">
        <v>1115807</v>
      </c>
      <c r="E18" s="1001" t="n">
        <v>155983</v>
      </c>
      <c r="F18" s="1001" t="n">
        <v>177491</v>
      </c>
      <c r="G18" s="1001" t="n">
        <v>40969</v>
      </c>
      <c r="H18" s="1001" t="n">
        <v>30295</v>
      </c>
      <c r="I18" s="1001" t="n">
        <v>8125</v>
      </c>
      <c r="J18" s="1001" t="n">
        <v>22215</v>
      </c>
      <c r="K18" s="1001" t="n">
        <v>84511</v>
      </c>
      <c r="L18" s="1001" t="n">
        <v>19289</v>
      </c>
      <c r="M18" s="1001" t="n">
        <v>115441</v>
      </c>
      <c r="N18" s="1001" t="n">
        <v>253402</v>
      </c>
      <c r="O18" s="1001" t="n">
        <v>55386</v>
      </c>
      <c r="P18" s="1001" t="n">
        <v>12323</v>
      </c>
      <c r="Q18" s="1001" t="n">
        <v>48193</v>
      </c>
      <c r="R18" s="1001" t="n">
        <v>26099</v>
      </c>
      <c r="S18" s="1001" t="n">
        <v>40544</v>
      </c>
      <c r="T18" s="1001" t="n">
        <v>25541</v>
      </c>
      <c r="U18" s="1001" t="n">
        <v>925421</v>
      </c>
      <c r="V18" s="1001" t="n">
        <v>149417</v>
      </c>
      <c r="W18" s="998" t="n">
        <v>10</v>
      </c>
    </row>
    <row r="19" customFormat="false" ht="8.25" hidden="false" customHeight="true" outlineLevel="0" collapsed="false">
      <c r="A19" s="998" t="n">
        <v>11</v>
      </c>
      <c r="B19" s="1003"/>
      <c r="C19" s="1000" t="s">
        <v>1025</v>
      </c>
      <c r="D19" s="1001" t="n">
        <v>1203129</v>
      </c>
      <c r="E19" s="1001" t="n">
        <v>171435</v>
      </c>
      <c r="F19" s="1001" t="n">
        <v>193678</v>
      </c>
      <c r="G19" s="1001" t="n">
        <v>40966</v>
      </c>
      <c r="H19" s="1001" t="n">
        <v>30620</v>
      </c>
      <c r="I19" s="1001" t="n">
        <v>8909</v>
      </c>
      <c r="J19" s="1001" t="n">
        <v>22675</v>
      </c>
      <c r="K19" s="1001" t="n">
        <v>90972</v>
      </c>
      <c r="L19" s="1001" t="n">
        <v>18835</v>
      </c>
      <c r="M19" s="1001" t="n">
        <v>129252</v>
      </c>
      <c r="N19" s="1001" t="n">
        <v>277212</v>
      </c>
      <c r="O19" s="1001" t="n">
        <v>61342</v>
      </c>
      <c r="P19" s="1001" t="n">
        <v>13716</v>
      </c>
      <c r="Q19" s="1001" t="n">
        <v>47011</v>
      </c>
      <c r="R19" s="1001" t="n">
        <v>26166</v>
      </c>
      <c r="S19" s="1001" t="n">
        <v>45105</v>
      </c>
      <c r="T19" s="1001" t="n">
        <v>25235</v>
      </c>
      <c r="U19" s="1001" t="n">
        <v>1014296</v>
      </c>
      <c r="V19" s="1001" t="n">
        <v>147867</v>
      </c>
      <c r="W19" s="998" t="n">
        <v>11</v>
      </c>
    </row>
    <row r="20" customFormat="false" ht="8.25" hidden="false" customHeight="true" outlineLevel="0" collapsed="false">
      <c r="A20" s="998"/>
      <c r="B20" s="1003"/>
      <c r="C20" s="1005"/>
      <c r="D20" s="1001"/>
      <c r="E20" s="1001"/>
      <c r="F20" s="1001"/>
      <c r="G20" s="1001"/>
      <c r="H20" s="1001"/>
      <c r="I20" s="1001"/>
      <c r="J20" s="1001"/>
      <c r="K20" s="1001"/>
      <c r="L20" s="1001"/>
      <c r="M20" s="1001"/>
      <c r="N20" s="1001"/>
      <c r="O20" s="1001"/>
      <c r="P20" s="1001"/>
      <c r="Q20" s="1001"/>
      <c r="R20" s="1001"/>
      <c r="S20" s="1001"/>
      <c r="T20" s="1001"/>
      <c r="U20" s="1006"/>
      <c r="V20" s="1006"/>
      <c r="W20" s="998"/>
    </row>
    <row r="21" customFormat="false" ht="8.25" hidden="false" customHeight="true" outlineLevel="0" collapsed="false">
      <c r="A21" s="998" t="n">
        <v>12</v>
      </c>
      <c r="B21" s="1003"/>
      <c r="C21" s="1000" t="s">
        <v>662</v>
      </c>
      <c r="D21" s="1001" t="n">
        <v>1036432</v>
      </c>
      <c r="E21" s="1001" t="n">
        <v>139246</v>
      </c>
      <c r="F21" s="1001" t="n">
        <v>163098</v>
      </c>
      <c r="G21" s="1001" t="n">
        <v>50303</v>
      </c>
      <c r="H21" s="1001" t="n">
        <v>29483</v>
      </c>
      <c r="I21" s="1001" t="n">
        <v>8319</v>
      </c>
      <c r="J21" s="1001" t="n">
        <v>25446</v>
      </c>
      <c r="K21" s="1001" t="n">
        <v>79374</v>
      </c>
      <c r="L21" s="1001" t="n">
        <v>19943</v>
      </c>
      <c r="M21" s="1001" t="n">
        <v>97156</v>
      </c>
      <c r="N21" s="1001" t="n">
        <v>224031</v>
      </c>
      <c r="O21" s="1001" t="n">
        <v>48649</v>
      </c>
      <c r="P21" s="1001" t="n">
        <v>10771</v>
      </c>
      <c r="Q21" s="1001" t="n">
        <v>53408</v>
      </c>
      <c r="R21" s="1001" t="n">
        <v>26329</v>
      </c>
      <c r="S21" s="1001" t="n">
        <v>34588</v>
      </c>
      <c r="T21" s="1001" t="n">
        <v>26288</v>
      </c>
      <c r="U21" s="1001" t="n">
        <v>830678</v>
      </c>
      <c r="V21" s="1001" t="n">
        <v>155451</v>
      </c>
      <c r="W21" s="998" t="n">
        <v>12</v>
      </c>
    </row>
    <row r="22" customFormat="false" ht="8.25" hidden="false" customHeight="true" outlineLevel="0" collapsed="false">
      <c r="A22" s="998" t="n">
        <v>13</v>
      </c>
      <c r="B22" s="1003"/>
      <c r="C22" s="1000" t="s">
        <v>1090</v>
      </c>
      <c r="D22" s="1001" t="n">
        <v>1779594</v>
      </c>
      <c r="E22" s="1001" t="n">
        <v>243216</v>
      </c>
      <c r="F22" s="1001" t="n">
        <v>280091</v>
      </c>
      <c r="G22" s="1001" t="n">
        <v>76023</v>
      </c>
      <c r="H22" s="1001" t="n">
        <v>50548</v>
      </c>
      <c r="I22" s="1001" t="n">
        <v>13650</v>
      </c>
      <c r="J22" s="1001" t="n">
        <v>39861</v>
      </c>
      <c r="K22" s="1001" t="n">
        <v>135783</v>
      </c>
      <c r="L22" s="1001" t="n">
        <v>32413</v>
      </c>
      <c r="M22" s="1001" t="n">
        <v>174411</v>
      </c>
      <c r="N22" s="1001" t="n">
        <v>394170</v>
      </c>
      <c r="O22" s="1001" t="n">
        <v>85584</v>
      </c>
      <c r="P22" s="1001" t="n">
        <v>19109</v>
      </c>
      <c r="Q22" s="1001" t="n">
        <v>85074</v>
      </c>
      <c r="R22" s="1001" t="n">
        <v>43792</v>
      </c>
      <c r="S22" s="1001" t="n">
        <v>62408</v>
      </c>
      <c r="T22" s="1001" t="n">
        <v>43461</v>
      </c>
      <c r="U22" s="1001" t="n">
        <v>1448283</v>
      </c>
      <c r="V22" s="1001" t="n">
        <v>255288</v>
      </c>
      <c r="W22" s="998" t="n">
        <v>13</v>
      </c>
    </row>
    <row r="23" customFormat="false" ht="8.25" hidden="false" customHeight="true" outlineLevel="0" collapsed="false">
      <c r="A23" s="998"/>
      <c r="B23" s="1003"/>
      <c r="C23" s="1000"/>
      <c r="D23" s="1001"/>
      <c r="E23" s="1001"/>
      <c r="F23" s="1001"/>
      <c r="G23" s="1001"/>
      <c r="H23" s="1001"/>
      <c r="I23" s="1001"/>
      <c r="J23" s="1001"/>
      <c r="K23" s="1001"/>
      <c r="L23" s="1001"/>
      <c r="M23" s="1001"/>
      <c r="N23" s="1001"/>
      <c r="O23" s="1001"/>
      <c r="P23" s="1001"/>
      <c r="Q23" s="1001"/>
      <c r="R23" s="1001"/>
      <c r="S23" s="1001"/>
      <c r="T23" s="1001"/>
      <c r="U23" s="1007"/>
      <c r="V23" s="1007"/>
      <c r="W23" s="998"/>
    </row>
    <row r="24" customFormat="false" ht="8.25" hidden="false" customHeight="true" outlineLevel="0" collapsed="false">
      <c r="A24" s="998" t="n">
        <v>14</v>
      </c>
      <c r="B24" s="1003"/>
      <c r="C24" s="1000" t="s">
        <v>457</v>
      </c>
      <c r="D24" s="1001" t="n">
        <v>4877124</v>
      </c>
      <c r="E24" s="1001" t="n">
        <v>674360</v>
      </c>
      <c r="F24" s="1001" t="n">
        <v>773018</v>
      </c>
      <c r="G24" s="1001" t="n">
        <v>197558</v>
      </c>
      <c r="H24" s="1001" t="n">
        <v>133745</v>
      </c>
      <c r="I24" s="1001" t="n">
        <v>36768</v>
      </c>
      <c r="J24" s="1001" t="n">
        <v>104487</v>
      </c>
      <c r="K24" s="1001" t="n">
        <v>371977</v>
      </c>
      <c r="L24" s="1001" t="n">
        <v>86779</v>
      </c>
      <c r="M24" s="1001" t="n">
        <v>489553</v>
      </c>
      <c r="N24" s="1001" t="n">
        <v>1091765</v>
      </c>
      <c r="O24" s="1001" t="n">
        <v>237351</v>
      </c>
      <c r="P24" s="1001" t="n">
        <v>53266</v>
      </c>
      <c r="Q24" s="1001" t="n">
        <v>222311</v>
      </c>
      <c r="R24" s="1001" t="n">
        <v>115214</v>
      </c>
      <c r="S24" s="1001" t="n">
        <v>173948</v>
      </c>
      <c r="T24" s="1001" t="n">
        <v>115024</v>
      </c>
      <c r="U24" s="1001" t="n">
        <v>4006493</v>
      </c>
      <c r="V24" s="1001" t="n">
        <v>673073</v>
      </c>
      <c r="W24" s="998" t="n">
        <v>14</v>
      </c>
    </row>
    <row r="25" customFormat="false" ht="8.25" hidden="false" customHeight="true" outlineLevel="0" collapsed="false">
      <c r="A25" s="998" t="n">
        <v>15</v>
      </c>
      <c r="B25" s="1003"/>
      <c r="C25" s="1000" t="s">
        <v>652</v>
      </c>
      <c r="D25" s="1001" t="n">
        <v>323053</v>
      </c>
      <c r="E25" s="1001" t="n">
        <v>43417</v>
      </c>
      <c r="F25" s="1001" t="n">
        <v>50651</v>
      </c>
      <c r="G25" s="1001" t="n">
        <v>15933</v>
      </c>
      <c r="H25" s="1001" t="n">
        <v>9065</v>
      </c>
      <c r="I25" s="1001" t="n">
        <v>2557</v>
      </c>
      <c r="J25" s="1001" t="n">
        <v>8163</v>
      </c>
      <c r="K25" s="1001" t="n">
        <v>25116</v>
      </c>
      <c r="L25" s="1001" t="n">
        <v>6169</v>
      </c>
      <c r="M25" s="1001" t="n">
        <v>29802</v>
      </c>
      <c r="N25" s="1001" t="n">
        <v>69721</v>
      </c>
      <c r="O25" s="1001" t="n">
        <v>15252</v>
      </c>
      <c r="P25" s="1001" t="n">
        <v>3402</v>
      </c>
      <c r="Q25" s="1001" t="n">
        <v>16735</v>
      </c>
      <c r="R25" s="1001" t="n">
        <v>8163</v>
      </c>
      <c r="S25" s="1001" t="n">
        <v>10503</v>
      </c>
      <c r="T25" s="1001" t="n">
        <v>8404</v>
      </c>
      <c r="U25" s="1001" t="n">
        <v>258584</v>
      </c>
      <c r="V25" s="1001" t="n">
        <v>48536</v>
      </c>
      <c r="W25" s="998" t="n">
        <v>15</v>
      </c>
    </row>
    <row r="26" customFormat="false" ht="8.25" hidden="false" customHeight="true" outlineLevel="0" collapsed="false">
      <c r="A26" s="998" t="n">
        <v>16</v>
      </c>
      <c r="B26" s="1003"/>
      <c r="C26" s="1000" t="s">
        <v>1083</v>
      </c>
      <c r="D26" s="1001" t="n">
        <v>334194</v>
      </c>
      <c r="E26" s="1001" t="n">
        <v>44751</v>
      </c>
      <c r="F26" s="1001" t="n">
        <v>52461</v>
      </c>
      <c r="G26" s="1001" t="n">
        <v>16157</v>
      </c>
      <c r="H26" s="1001" t="n">
        <v>9478</v>
      </c>
      <c r="I26" s="1001" t="n">
        <v>2673</v>
      </c>
      <c r="J26" s="1001" t="n">
        <v>8212</v>
      </c>
      <c r="K26" s="1001" t="n">
        <v>25658</v>
      </c>
      <c r="L26" s="1001" t="n">
        <v>6580</v>
      </c>
      <c r="M26" s="1001" t="n">
        <v>31142</v>
      </c>
      <c r="N26" s="1001" t="n">
        <v>72212</v>
      </c>
      <c r="O26" s="1001" t="n">
        <v>15587</v>
      </c>
      <c r="P26" s="1001" t="n">
        <v>3532</v>
      </c>
      <c r="Q26" s="1001" t="n">
        <v>17225</v>
      </c>
      <c r="R26" s="1001" t="n">
        <v>8566</v>
      </c>
      <c r="S26" s="1001" t="n">
        <v>11268</v>
      </c>
      <c r="T26" s="1001" t="n">
        <v>8692</v>
      </c>
      <c r="U26" s="1001" t="n">
        <v>267496</v>
      </c>
      <c r="V26" s="1001" t="n">
        <v>50541</v>
      </c>
      <c r="W26" s="998" t="n">
        <v>16</v>
      </c>
    </row>
    <row r="27" customFormat="false" ht="8.25" hidden="false" customHeight="true" outlineLevel="0" collapsed="false">
      <c r="A27" s="998" t="n">
        <v>17</v>
      </c>
      <c r="B27" s="1003"/>
      <c r="C27" s="1000" t="s">
        <v>1084</v>
      </c>
      <c r="D27" s="1001" t="n">
        <v>328429</v>
      </c>
      <c r="E27" s="1001" t="n">
        <v>44488</v>
      </c>
      <c r="F27" s="1001" t="n">
        <v>51552</v>
      </c>
      <c r="G27" s="1001" t="n">
        <v>15725</v>
      </c>
      <c r="H27" s="1001" t="n">
        <v>9463</v>
      </c>
      <c r="I27" s="1001" t="n">
        <v>2606</v>
      </c>
      <c r="J27" s="1001" t="n">
        <v>7716</v>
      </c>
      <c r="K27" s="1001" t="n">
        <v>25034</v>
      </c>
      <c r="L27" s="1001" t="n">
        <v>6531</v>
      </c>
      <c r="M27" s="1001" t="n">
        <v>30874</v>
      </c>
      <c r="N27" s="1001" t="n">
        <v>71412</v>
      </c>
      <c r="O27" s="1001" t="n">
        <v>15298</v>
      </c>
      <c r="P27" s="1001" t="n">
        <v>3430</v>
      </c>
      <c r="Q27" s="1001" t="n">
        <v>16548</v>
      </c>
      <c r="R27" s="1001" t="n">
        <v>8315</v>
      </c>
      <c r="S27" s="1001" t="n">
        <v>11019</v>
      </c>
      <c r="T27" s="1001" t="n">
        <v>8418</v>
      </c>
      <c r="U27" s="1001" t="n">
        <v>263429</v>
      </c>
      <c r="V27" s="1001" t="n">
        <v>49275</v>
      </c>
      <c r="W27" s="998" t="n">
        <v>17</v>
      </c>
    </row>
    <row r="28" customFormat="false" ht="8.25" hidden="false" customHeight="true" outlineLevel="0" collapsed="false">
      <c r="A28" s="998" t="n">
        <v>18</v>
      </c>
      <c r="B28" s="1003"/>
      <c r="C28" s="1000" t="s">
        <v>1085</v>
      </c>
      <c r="D28" s="1001" t="n">
        <v>337947</v>
      </c>
      <c r="E28" s="1001" t="n">
        <v>45711</v>
      </c>
      <c r="F28" s="1001" t="n">
        <v>52841</v>
      </c>
      <c r="G28" s="1001" t="n">
        <v>15341</v>
      </c>
      <c r="H28" s="1001" t="n">
        <v>9862</v>
      </c>
      <c r="I28" s="1001" t="n">
        <v>2664</v>
      </c>
      <c r="J28" s="1001" t="n">
        <v>7839</v>
      </c>
      <c r="K28" s="1001" t="n">
        <v>25572</v>
      </c>
      <c r="L28" s="1001" t="n">
        <v>6502</v>
      </c>
      <c r="M28" s="1001" t="n">
        <v>32264</v>
      </c>
      <c r="N28" s="1001" t="n">
        <v>74064</v>
      </c>
      <c r="O28" s="1001" t="n">
        <v>16000</v>
      </c>
      <c r="P28" s="1001" t="n">
        <v>3493</v>
      </c>
      <c r="Q28" s="1001" t="n">
        <v>16842</v>
      </c>
      <c r="R28" s="1001" t="n">
        <v>8660</v>
      </c>
      <c r="S28" s="1001" t="n">
        <v>11727</v>
      </c>
      <c r="T28" s="1001" t="n">
        <v>8565</v>
      </c>
      <c r="U28" s="1001" t="n">
        <v>272175</v>
      </c>
      <c r="V28" s="1001" t="n">
        <v>50431</v>
      </c>
      <c r="W28" s="998" t="n">
        <v>18</v>
      </c>
    </row>
    <row r="29" customFormat="false" ht="8.25" hidden="false" customHeight="true" outlineLevel="0" collapsed="false">
      <c r="A29" s="998" t="n">
        <v>19</v>
      </c>
      <c r="B29" s="1003"/>
      <c r="C29" s="1000" t="s">
        <v>1086</v>
      </c>
      <c r="D29" s="1001" t="n">
        <v>337482</v>
      </c>
      <c r="E29" s="1001" t="n">
        <v>46366</v>
      </c>
      <c r="F29" s="1001" t="n">
        <v>53442</v>
      </c>
      <c r="G29" s="1001" t="n">
        <v>14887</v>
      </c>
      <c r="H29" s="1001" t="n">
        <v>9649</v>
      </c>
      <c r="I29" s="1001" t="n">
        <v>2687</v>
      </c>
      <c r="J29" s="1001" t="n">
        <v>7723</v>
      </c>
      <c r="K29" s="1001" t="n">
        <v>25774</v>
      </c>
      <c r="L29" s="1001" t="n">
        <v>6270</v>
      </c>
      <c r="M29" s="1001" t="n">
        <v>32272</v>
      </c>
      <c r="N29" s="1001" t="n">
        <v>74076</v>
      </c>
      <c r="O29" s="1001" t="n">
        <v>16045</v>
      </c>
      <c r="P29" s="1001" t="n">
        <v>3549</v>
      </c>
      <c r="Q29" s="1001" t="n">
        <v>16426</v>
      </c>
      <c r="R29" s="1001" t="n">
        <v>8397</v>
      </c>
      <c r="S29" s="1001" t="n">
        <v>11673</v>
      </c>
      <c r="T29" s="1001" t="n">
        <v>8246</v>
      </c>
      <c r="U29" s="1001" t="n">
        <v>273607</v>
      </c>
      <c r="V29" s="1001" t="n">
        <v>48988</v>
      </c>
      <c r="W29" s="998" t="n">
        <v>19</v>
      </c>
    </row>
    <row r="30" customFormat="false" ht="8.25" hidden="false" customHeight="true" outlineLevel="0" collapsed="false">
      <c r="A30" s="998" t="n">
        <v>20</v>
      </c>
      <c r="B30" s="1003"/>
      <c r="C30" s="1000" t="s">
        <v>1087</v>
      </c>
      <c r="D30" s="1001" t="n">
        <v>331068</v>
      </c>
      <c r="E30" s="1001" t="n">
        <v>45696</v>
      </c>
      <c r="F30" s="1001" t="n">
        <v>52301</v>
      </c>
      <c r="G30" s="1001" t="n">
        <v>14274</v>
      </c>
      <c r="H30" s="1001" t="n">
        <v>9341</v>
      </c>
      <c r="I30" s="1001" t="n">
        <v>2525</v>
      </c>
      <c r="J30" s="1001" t="n">
        <v>7392</v>
      </c>
      <c r="K30" s="1001" t="n">
        <v>25375</v>
      </c>
      <c r="L30" s="1001" t="n">
        <v>6137</v>
      </c>
      <c r="M30" s="1001" t="n">
        <v>32321</v>
      </c>
      <c r="N30" s="1001" t="n">
        <v>73586</v>
      </c>
      <c r="O30" s="1001" t="n">
        <v>15660</v>
      </c>
      <c r="P30" s="1001" t="n">
        <v>3394</v>
      </c>
      <c r="Q30" s="1001" t="n">
        <v>15774</v>
      </c>
      <c r="R30" s="1001" t="n">
        <v>7902</v>
      </c>
      <c r="S30" s="1001" t="n">
        <v>11549</v>
      </c>
      <c r="T30" s="1001" t="n">
        <v>7841</v>
      </c>
      <c r="U30" s="1001" t="n">
        <v>269799</v>
      </c>
      <c r="V30" s="1001" t="n">
        <v>46995</v>
      </c>
      <c r="W30" s="998" t="n">
        <v>20</v>
      </c>
    </row>
    <row r="31" customFormat="false" ht="8.25" hidden="false" customHeight="true" outlineLevel="0" collapsed="false">
      <c r="A31" s="998" t="n">
        <v>21</v>
      </c>
      <c r="B31" s="1003"/>
      <c r="C31" s="1000" t="s">
        <v>1088</v>
      </c>
      <c r="D31" s="1001" t="n">
        <v>336956</v>
      </c>
      <c r="E31" s="1001" t="n">
        <v>46711</v>
      </c>
      <c r="F31" s="1001" t="n">
        <v>53281</v>
      </c>
      <c r="G31" s="1001" t="n">
        <v>13529</v>
      </c>
      <c r="H31" s="1001" t="n">
        <v>9501</v>
      </c>
      <c r="I31" s="1001" t="n">
        <v>2453</v>
      </c>
      <c r="J31" s="1001" t="n">
        <v>7467</v>
      </c>
      <c r="K31" s="1001" t="n">
        <v>25954</v>
      </c>
      <c r="L31" s="1001" t="n">
        <v>6038</v>
      </c>
      <c r="M31" s="1001" t="n">
        <v>33392</v>
      </c>
      <c r="N31" s="1001" t="n">
        <v>74778</v>
      </c>
      <c r="O31" s="1001" t="n">
        <v>16196</v>
      </c>
      <c r="P31" s="1001" t="n">
        <v>3665</v>
      </c>
      <c r="Q31" s="1001" t="n">
        <v>15833</v>
      </c>
      <c r="R31" s="1001" t="n">
        <v>8316</v>
      </c>
      <c r="S31" s="1001" t="n">
        <v>11798</v>
      </c>
      <c r="T31" s="1001" t="n">
        <v>8044</v>
      </c>
      <c r="U31" s="1001" t="n">
        <v>275695</v>
      </c>
      <c r="V31" s="1001" t="n">
        <v>47732</v>
      </c>
      <c r="W31" s="998" t="n">
        <v>21</v>
      </c>
    </row>
    <row r="32" customFormat="false" ht="8.25" hidden="false" customHeight="true" outlineLevel="0" collapsed="false">
      <c r="A32" s="998" t="n">
        <v>22</v>
      </c>
      <c r="B32" s="1003"/>
      <c r="C32" s="1000" t="s">
        <v>1089</v>
      </c>
      <c r="D32" s="1001" t="n">
        <v>345576</v>
      </c>
      <c r="E32" s="1001" t="n">
        <v>47632</v>
      </c>
      <c r="F32" s="1001" t="n">
        <v>54972</v>
      </c>
      <c r="G32" s="1001" t="n">
        <v>13578</v>
      </c>
      <c r="H32" s="1001" t="n">
        <v>9572</v>
      </c>
      <c r="I32" s="1001" t="n">
        <v>2502</v>
      </c>
      <c r="J32" s="1001" t="n">
        <v>7268</v>
      </c>
      <c r="K32" s="1001" t="n">
        <v>26384</v>
      </c>
      <c r="L32" s="1001" t="n">
        <v>6274</v>
      </c>
      <c r="M32" s="1001" t="n">
        <v>35125</v>
      </c>
      <c r="N32" s="1001" t="n">
        <v>77300</v>
      </c>
      <c r="O32" s="1001" t="n">
        <v>16509</v>
      </c>
      <c r="P32" s="1001" t="n">
        <v>3699</v>
      </c>
      <c r="Q32" s="1001" t="n">
        <v>16066</v>
      </c>
      <c r="R32" s="1001" t="n">
        <v>8089</v>
      </c>
      <c r="S32" s="1001" t="n">
        <v>12335</v>
      </c>
      <c r="T32" s="1001" t="n">
        <v>8271</v>
      </c>
      <c r="U32" s="1001" t="n">
        <v>283726</v>
      </c>
      <c r="V32" s="1001" t="n">
        <v>48272</v>
      </c>
      <c r="W32" s="998" t="n">
        <v>22</v>
      </c>
    </row>
    <row r="33" customFormat="false" ht="8.25" hidden="false" customHeight="true" outlineLevel="0" collapsed="false">
      <c r="A33" s="998" t="n">
        <v>23</v>
      </c>
      <c r="B33" s="1003"/>
      <c r="C33" s="1000" t="s">
        <v>660</v>
      </c>
      <c r="D33" s="1001" t="n">
        <v>1059135</v>
      </c>
      <c r="E33" s="1001" t="n">
        <v>147096</v>
      </c>
      <c r="F33" s="1001" t="n">
        <v>168371</v>
      </c>
      <c r="G33" s="1001" t="n">
        <v>38896</v>
      </c>
      <c r="H33" s="1001" t="n">
        <v>28532</v>
      </c>
      <c r="I33" s="1001" t="n">
        <v>7690</v>
      </c>
      <c r="J33" s="1001" t="n">
        <v>21311</v>
      </c>
      <c r="K33" s="1001" t="n">
        <v>80310</v>
      </c>
      <c r="L33" s="1001" t="n">
        <v>18276</v>
      </c>
      <c r="M33" s="1001" t="n">
        <v>110107</v>
      </c>
      <c r="N33" s="1001" t="n">
        <v>240685</v>
      </c>
      <c r="O33" s="1001" t="n">
        <v>52210</v>
      </c>
      <c r="P33" s="1001" t="n">
        <v>11738</v>
      </c>
      <c r="Q33" s="1001" t="n">
        <v>46165</v>
      </c>
      <c r="R33" s="1001" t="n">
        <v>24365</v>
      </c>
      <c r="S33" s="1001" t="n">
        <v>38810</v>
      </c>
      <c r="T33" s="1001" t="n">
        <v>24573</v>
      </c>
      <c r="U33" s="1001" t="n">
        <v>878328</v>
      </c>
      <c r="V33" s="1001" t="n">
        <v>141911</v>
      </c>
      <c r="W33" s="998" t="n">
        <v>23</v>
      </c>
    </row>
    <row r="34" customFormat="false" ht="8.25" hidden="false" customHeight="true" outlineLevel="0" collapsed="false">
      <c r="A34" s="998" t="n">
        <v>24</v>
      </c>
      <c r="B34" s="1003"/>
      <c r="C34" s="1000" t="s">
        <v>1025</v>
      </c>
      <c r="D34" s="1001" t="n">
        <v>1143284</v>
      </c>
      <c r="E34" s="1001" t="n">
        <v>162492</v>
      </c>
      <c r="F34" s="1001" t="n">
        <v>183146</v>
      </c>
      <c r="G34" s="1001" t="n">
        <v>39238</v>
      </c>
      <c r="H34" s="1001" t="n">
        <v>29282</v>
      </c>
      <c r="I34" s="1001" t="n">
        <v>8411</v>
      </c>
      <c r="J34" s="1001" t="n">
        <v>21396</v>
      </c>
      <c r="K34" s="1001" t="n">
        <v>86800</v>
      </c>
      <c r="L34" s="1001" t="n">
        <v>18002</v>
      </c>
      <c r="M34" s="1001" t="n">
        <v>122254</v>
      </c>
      <c r="N34" s="1001" t="n">
        <v>263931</v>
      </c>
      <c r="O34" s="1001" t="n">
        <v>58594</v>
      </c>
      <c r="P34" s="1001" t="n">
        <v>13364</v>
      </c>
      <c r="Q34" s="1001" t="n">
        <v>44697</v>
      </c>
      <c r="R34" s="1001" t="n">
        <v>24441</v>
      </c>
      <c r="S34" s="1001" t="n">
        <v>43266</v>
      </c>
      <c r="T34" s="1001" t="n">
        <v>23970</v>
      </c>
      <c r="U34" s="1001" t="n">
        <v>963654</v>
      </c>
      <c r="V34" s="1001" t="n">
        <v>140392</v>
      </c>
      <c r="W34" s="998" t="n">
        <v>24</v>
      </c>
    </row>
    <row r="35" customFormat="false" ht="8.25" hidden="false" customHeight="true" outlineLevel="0" collapsed="false">
      <c r="A35" s="998"/>
      <c r="B35" s="1003"/>
      <c r="C35" s="1005"/>
      <c r="D35" s="1001"/>
      <c r="E35" s="1007"/>
      <c r="F35" s="1007"/>
      <c r="G35" s="1007"/>
      <c r="H35" s="1007"/>
      <c r="I35" s="1007"/>
      <c r="J35" s="1007"/>
      <c r="K35" s="1007"/>
      <c r="L35" s="1007"/>
      <c r="M35" s="1007"/>
      <c r="N35" s="1007"/>
      <c r="O35" s="1007"/>
      <c r="P35" s="1007"/>
      <c r="Q35" s="1007"/>
      <c r="R35" s="1007"/>
      <c r="S35" s="1007"/>
      <c r="T35" s="1007"/>
      <c r="U35" s="1007"/>
      <c r="V35" s="1007"/>
      <c r="W35" s="998"/>
    </row>
    <row r="36" customFormat="false" ht="8.25" hidden="false" customHeight="true" outlineLevel="0" collapsed="false">
      <c r="A36" s="998" t="n">
        <v>25</v>
      </c>
      <c r="B36" s="1003"/>
      <c r="C36" s="1000" t="s">
        <v>662</v>
      </c>
      <c r="D36" s="1001" t="n">
        <v>985676</v>
      </c>
      <c r="E36" s="1001" t="n">
        <v>132656</v>
      </c>
      <c r="F36" s="1001" t="n">
        <v>154664</v>
      </c>
      <c r="G36" s="1001" t="n">
        <v>47815</v>
      </c>
      <c r="H36" s="1001" t="n">
        <v>28006</v>
      </c>
      <c r="I36" s="1001" t="n">
        <v>7836</v>
      </c>
      <c r="J36" s="1001" t="n">
        <v>24091</v>
      </c>
      <c r="K36" s="1001" t="n">
        <v>75808</v>
      </c>
      <c r="L36" s="1001" t="n">
        <v>19280</v>
      </c>
      <c r="M36" s="1001" t="n">
        <v>91818</v>
      </c>
      <c r="N36" s="1001" t="n">
        <v>213345</v>
      </c>
      <c r="O36" s="1001" t="n">
        <v>46137</v>
      </c>
      <c r="P36" s="1001" t="n">
        <v>10364</v>
      </c>
      <c r="Q36" s="1001" t="n">
        <v>50508</v>
      </c>
      <c r="R36" s="1001" t="n">
        <v>25044</v>
      </c>
      <c r="S36" s="1001" t="n">
        <v>32790</v>
      </c>
      <c r="T36" s="1001" t="n">
        <v>25514</v>
      </c>
      <c r="U36" s="1001" t="n">
        <v>789509</v>
      </c>
      <c r="V36" s="1001" t="n">
        <v>148352</v>
      </c>
      <c r="W36" s="998" t="n">
        <v>25</v>
      </c>
    </row>
    <row r="37" customFormat="false" ht="8.25" hidden="false" customHeight="true" outlineLevel="0" collapsed="false">
      <c r="A37" s="998" t="n">
        <v>26</v>
      </c>
      <c r="B37" s="1003"/>
      <c r="C37" s="1000" t="s">
        <v>1090</v>
      </c>
      <c r="D37" s="1001" t="n">
        <v>1689029</v>
      </c>
      <c r="E37" s="1001" t="n">
        <v>232116</v>
      </c>
      <c r="F37" s="1001" t="n">
        <v>266837</v>
      </c>
      <c r="G37" s="1001" t="n">
        <v>71609</v>
      </c>
      <c r="H37" s="1001" t="n">
        <v>47925</v>
      </c>
      <c r="I37" s="1001" t="n">
        <v>12831</v>
      </c>
      <c r="J37" s="1001" t="n">
        <v>37689</v>
      </c>
      <c r="K37" s="1001" t="n">
        <v>129059</v>
      </c>
      <c r="L37" s="1001" t="n">
        <v>31221</v>
      </c>
      <c r="M37" s="1001" t="n">
        <v>165374</v>
      </c>
      <c r="N37" s="1001" t="n">
        <v>373804</v>
      </c>
      <c r="O37" s="1001" t="n">
        <v>80410</v>
      </c>
      <c r="P37" s="1001" t="n">
        <v>17800</v>
      </c>
      <c r="Q37" s="1001" t="n">
        <v>80941</v>
      </c>
      <c r="R37" s="1001" t="n">
        <v>41364</v>
      </c>
      <c r="S37" s="1001" t="n">
        <v>59082</v>
      </c>
      <c r="T37" s="1001" t="n">
        <v>40967</v>
      </c>
      <c r="U37" s="1001" t="n">
        <v>1375002</v>
      </c>
      <c r="V37" s="1001" t="n">
        <v>242418</v>
      </c>
      <c r="W37" s="998" t="n">
        <v>26</v>
      </c>
    </row>
    <row r="38" customFormat="false" ht="8.25" hidden="false" customHeight="true" outlineLevel="0" collapsed="false">
      <c r="A38" s="998"/>
      <c r="B38" s="1003"/>
      <c r="C38" s="1000"/>
      <c r="D38" s="1001"/>
      <c r="E38" s="1007"/>
      <c r="F38" s="1007"/>
      <c r="G38" s="1007"/>
      <c r="H38" s="1007"/>
      <c r="I38" s="1007"/>
      <c r="J38" s="1007"/>
      <c r="K38" s="1007"/>
      <c r="L38" s="1007"/>
      <c r="M38" s="1007"/>
      <c r="N38" s="1007"/>
      <c r="O38" s="1007"/>
      <c r="P38" s="1007"/>
      <c r="Q38" s="1007"/>
      <c r="R38" s="1007"/>
      <c r="S38" s="1007"/>
      <c r="T38" s="1007"/>
      <c r="U38" s="1007"/>
      <c r="V38" s="1007"/>
      <c r="W38" s="998"/>
    </row>
    <row r="39" customFormat="false" ht="8.25" hidden="false" customHeight="true" outlineLevel="0" collapsed="false">
      <c r="A39" s="998" t="n">
        <v>27</v>
      </c>
      <c r="B39" s="1003"/>
      <c r="C39" s="1000" t="s">
        <v>248</v>
      </c>
      <c r="D39" s="1001" t="n">
        <v>10012086</v>
      </c>
      <c r="E39" s="1001" t="n">
        <v>1384240</v>
      </c>
      <c r="F39" s="1001" t="n">
        <v>1587376</v>
      </c>
      <c r="G39" s="1001" t="n">
        <v>405819</v>
      </c>
      <c r="H39" s="1001" t="n">
        <v>274691</v>
      </c>
      <c r="I39" s="1001" t="n">
        <v>75771</v>
      </c>
      <c r="J39" s="1001" t="n">
        <v>214684</v>
      </c>
      <c r="K39" s="1001" t="n">
        <v>762617</v>
      </c>
      <c r="L39" s="1001" t="n">
        <v>177259</v>
      </c>
      <c r="M39" s="1001" t="n">
        <v>1005813</v>
      </c>
      <c r="N39" s="1001" t="n">
        <v>2240580</v>
      </c>
      <c r="O39" s="1001" t="n">
        <v>488312</v>
      </c>
      <c r="P39" s="1001" t="n">
        <v>109185</v>
      </c>
      <c r="Q39" s="1001" t="n">
        <v>455997</v>
      </c>
      <c r="R39" s="1001" t="n">
        <v>237600</v>
      </c>
      <c r="S39" s="1001" t="n">
        <v>356593</v>
      </c>
      <c r="T39" s="1001" t="n">
        <v>235549</v>
      </c>
      <c r="U39" s="1001" t="n">
        <v>8225171</v>
      </c>
      <c r="V39" s="1001" t="n">
        <v>1381096</v>
      </c>
      <c r="W39" s="998" t="n">
        <v>27</v>
      </c>
    </row>
    <row r="40" customFormat="false" ht="8.25" hidden="false" customHeight="true" outlineLevel="0" collapsed="false">
      <c r="A40" s="998" t="n">
        <v>28</v>
      </c>
      <c r="B40" s="1003"/>
      <c r="C40" s="1000" t="s">
        <v>652</v>
      </c>
      <c r="D40" s="1001" t="n">
        <v>663026</v>
      </c>
      <c r="E40" s="1007" t="n">
        <v>88881</v>
      </c>
      <c r="F40" s="1007" t="n">
        <v>104496</v>
      </c>
      <c r="G40" s="1007" t="n">
        <v>32830</v>
      </c>
      <c r="H40" s="1007" t="n">
        <v>18413</v>
      </c>
      <c r="I40" s="1007" t="n">
        <v>5311</v>
      </c>
      <c r="J40" s="1007" t="n">
        <v>16716</v>
      </c>
      <c r="K40" s="1007" t="n">
        <v>51495</v>
      </c>
      <c r="L40" s="1007" t="n">
        <v>12694</v>
      </c>
      <c r="M40" s="1007" t="n">
        <v>61206</v>
      </c>
      <c r="N40" s="1007" t="n">
        <v>142783</v>
      </c>
      <c r="O40" s="1007" t="n">
        <v>31292</v>
      </c>
      <c r="P40" s="1007" t="n">
        <v>7062</v>
      </c>
      <c r="Q40" s="1007" t="n">
        <v>34457</v>
      </c>
      <c r="R40" s="1007" t="n">
        <v>16816</v>
      </c>
      <c r="S40" s="1007" t="n">
        <v>21469</v>
      </c>
      <c r="T40" s="1007" t="n">
        <v>17105</v>
      </c>
      <c r="U40" s="1001" t="n">
        <v>530711</v>
      </c>
      <c r="V40" s="1001" t="n">
        <v>99485</v>
      </c>
      <c r="W40" s="998" t="n">
        <v>28</v>
      </c>
    </row>
    <row r="41" customFormat="false" ht="8.25" hidden="false" customHeight="true" outlineLevel="0" collapsed="false">
      <c r="A41" s="998" t="n">
        <v>29</v>
      </c>
      <c r="B41" s="1003"/>
      <c r="C41" s="1000" t="s">
        <v>1083</v>
      </c>
      <c r="D41" s="1001" t="n">
        <v>684829</v>
      </c>
      <c r="E41" s="1007" t="n">
        <v>91961</v>
      </c>
      <c r="F41" s="1007" t="n">
        <v>107248</v>
      </c>
      <c r="G41" s="1007" t="n">
        <v>33213</v>
      </c>
      <c r="H41" s="1007" t="n">
        <v>19621</v>
      </c>
      <c r="I41" s="1007" t="n">
        <v>5459</v>
      </c>
      <c r="J41" s="1007" t="n">
        <v>16801</v>
      </c>
      <c r="K41" s="1007" t="n">
        <v>52265</v>
      </c>
      <c r="L41" s="1007" t="n">
        <v>13411</v>
      </c>
      <c r="M41" s="1007" t="n">
        <v>64048</v>
      </c>
      <c r="N41" s="1007" t="n">
        <v>148308</v>
      </c>
      <c r="O41" s="1007" t="n">
        <v>32074</v>
      </c>
      <c r="P41" s="1007" t="n">
        <v>7121</v>
      </c>
      <c r="Q41" s="1007" t="n">
        <v>35190</v>
      </c>
      <c r="R41" s="1007" t="n">
        <v>17362</v>
      </c>
      <c r="S41" s="1007" t="n">
        <v>23064</v>
      </c>
      <c r="T41" s="1007" t="n">
        <v>17683</v>
      </c>
      <c r="U41" s="1001" t="n">
        <v>548349</v>
      </c>
      <c r="V41" s="1001" t="n">
        <v>103267</v>
      </c>
      <c r="W41" s="998" t="n">
        <v>29</v>
      </c>
    </row>
    <row r="42" customFormat="false" ht="8.25" hidden="false" customHeight="true" outlineLevel="0" collapsed="false">
      <c r="A42" s="998" t="n">
        <v>30</v>
      </c>
      <c r="B42" s="1003"/>
      <c r="C42" s="1000" t="s">
        <v>1084</v>
      </c>
      <c r="D42" s="1001" t="n">
        <v>674253</v>
      </c>
      <c r="E42" s="1007" t="n">
        <v>91060</v>
      </c>
      <c r="F42" s="1007" t="n">
        <v>106018</v>
      </c>
      <c r="G42" s="1007" t="n">
        <v>32075</v>
      </c>
      <c r="H42" s="1007" t="n">
        <v>19455</v>
      </c>
      <c r="I42" s="1007" t="n">
        <v>5385</v>
      </c>
      <c r="J42" s="1007" t="n">
        <v>16020</v>
      </c>
      <c r="K42" s="1007" t="n">
        <v>51422</v>
      </c>
      <c r="L42" s="1007" t="n">
        <v>13118</v>
      </c>
      <c r="M42" s="1007" t="n">
        <v>63720</v>
      </c>
      <c r="N42" s="1007" t="n">
        <v>146285</v>
      </c>
      <c r="O42" s="1007" t="n">
        <v>31420</v>
      </c>
      <c r="P42" s="1007" t="n">
        <v>6952</v>
      </c>
      <c r="Q42" s="1007" t="n">
        <v>34269</v>
      </c>
      <c r="R42" s="1007" t="n">
        <v>17195</v>
      </c>
      <c r="S42" s="1007" t="n">
        <v>22845</v>
      </c>
      <c r="T42" s="1007" t="n">
        <v>17014</v>
      </c>
      <c r="U42" s="1001" t="n">
        <v>541127</v>
      </c>
      <c r="V42" s="1001" t="n">
        <v>101051</v>
      </c>
      <c r="W42" s="998" t="n">
        <v>30</v>
      </c>
    </row>
    <row r="43" customFormat="false" ht="8.25" hidden="false" customHeight="true" outlineLevel="0" collapsed="false">
      <c r="A43" s="998" t="n">
        <v>31</v>
      </c>
      <c r="B43" s="1003"/>
      <c r="C43" s="1000" t="s">
        <v>1085</v>
      </c>
      <c r="D43" s="1001" t="n">
        <v>693199</v>
      </c>
      <c r="E43" s="1007" t="n">
        <v>93509</v>
      </c>
      <c r="F43" s="1007" t="n">
        <v>108542</v>
      </c>
      <c r="G43" s="1007" t="n">
        <v>31872</v>
      </c>
      <c r="H43" s="1007" t="n">
        <v>20094</v>
      </c>
      <c r="I43" s="1007" t="n">
        <v>5378</v>
      </c>
      <c r="J43" s="1007" t="n">
        <v>16058</v>
      </c>
      <c r="K43" s="1007" t="n">
        <v>52482</v>
      </c>
      <c r="L43" s="1007" t="n">
        <v>13222</v>
      </c>
      <c r="M43" s="1007" t="n">
        <v>66156</v>
      </c>
      <c r="N43" s="1007" t="n">
        <v>152116</v>
      </c>
      <c r="O43" s="1007" t="n">
        <v>32947</v>
      </c>
      <c r="P43" s="1007" t="n">
        <v>7253</v>
      </c>
      <c r="Q43" s="1007" t="n">
        <v>34580</v>
      </c>
      <c r="R43" s="1007" t="n">
        <v>17728</v>
      </c>
      <c r="S43" s="1007" t="n">
        <v>23762</v>
      </c>
      <c r="T43" s="1007" t="n">
        <v>17500</v>
      </c>
      <c r="U43" s="1001" t="n">
        <v>558203</v>
      </c>
      <c r="V43" s="1001" t="n">
        <v>103124</v>
      </c>
      <c r="W43" s="998" t="n">
        <v>31</v>
      </c>
    </row>
    <row r="44" customFormat="false" ht="8.25" hidden="false" customHeight="true" outlineLevel="0" collapsed="false">
      <c r="A44" s="998" t="n">
        <v>32</v>
      </c>
      <c r="B44" s="1003"/>
      <c r="C44" s="1000" t="s">
        <v>1086</v>
      </c>
      <c r="D44" s="1001" t="n">
        <v>693455</v>
      </c>
      <c r="E44" s="1007" t="n">
        <v>94478</v>
      </c>
      <c r="F44" s="1007" t="n">
        <v>109228</v>
      </c>
      <c r="G44" s="1007" t="n">
        <v>30895</v>
      </c>
      <c r="H44" s="1007" t="n">
        <v>19904</v>
      </c>
      <c r="I44" s="1007" t="n">
        <v>5443</v>
      </c>
      <c r="J44" s="1007" t="n">
        <v>16023</v>
      </c>
      <c r="K44" s="1007" t="n">
        <v>53155</v>
      </c>
      <c r="L44" s="1007" t="n">
        <v>12850</v>
      </c>
      <c r="M44" s="1007" t="n">
        <v>66701</v>
      </c>
      <c r="N44" s="1007" t="n">
        <v>152082</v>
      </c>
      <c r="O44" s="1007" t="n">
        <v>33109</v>
      </c>
      <c r="P44" s="1007" t="n">
        <v>7258</v>
      </c>
      <c r="Q44" s="1007" t="n">
        <v>33845</v>
      </c>
      <c r="R44" s="1007" t="n">
        <v>17225</v>
      </c>
      <c r="S44" s="1007" t="n">
        <v>24132</v>
      </c>
      <c r="T44" s="1007" t="n">
        <v>17127</v>
      </c>
      <c r="U44" s="1001" t="n">
        <v>561609</v>
      </c>
      <c r="V44" s="1001" t="n">
        <v>100951</v>
      </c>
      <c r="W44" s="998" t="n">
        <v>32</v>
      </c>
    </row>
    <row r="45" customFormat="false" ht="8.25" hidden="false" customHeight="true" outlineLevel="0" collapsed="false">
      <c r="A45" s="998" t="n">
        <v>33</v>
      </c>
      <c r="B45" s="1003"/>
      <c r="C45" s="1000" t="s">
        <v>1087</v>
      </c>
      <c r="D45" s="1001" t="n">
        <v>680920</v>
      </c>
      <c r="E45" s="1007" t="n">
        <v>93551</v>
      </c>
      <c r="F45" s="1007" t="n">
        <v>107473</v>
      </c>
      <c r="G45" s="1007" t="n">
        <v>29055</v>
      </c>
      <c r="H45" s="1007" t="n">
        <v>19274</v>
      </c>
      <c r="I45" s="1007" t="n">
        <v>5302</v>
      </c>
      <c r="J45" s="1007" t="n">
        <v>15316</v>
      </c>
      <c r="K45" s="1007" t="n">
        <v>51854</v>
      </c>
      <c r="L45" s="1007" t="n">
        <v>12572</v>
      </c>
      <c r="M45" s="1007" t="n">
        <v>66705</v>
      </c>
      <c r="N45" s="1007" t="n">
        <v>151052</v>
      </c>
      <c r="O45" s="1007" t="n">
        <v>32407</v>
      </c>
      <c r="P45" s="1007" t="n">
        <v>7208</v>
      </c>
      <c r="Q45" s="1007" t="n">
        <v>32382</v>
      </c>
      <c r="R45" s="1007" t="n">
        <v>16594</v>
      </c>
      <c r="S45" s="1007" t="n">
        <v>23909</v>
      </c>
      <c r="T45" s="1007" t="n">
        <v>16266</v>
      </c>
      <c r="U45" s="1001" t="n">
        <v>554777</v>
      </c>
      <c r="V45" s="1001" t="n">
        <v>97088</v>
      </c>
      <c r="W45" s="998" t="n">
        <v>33</v>
      </c>
    </row>
    <row r="46" customFormat="false" ht="8.25" hidden="false" customHeight="true" outlineLevel="0" collapsed="false">
      <c r="A46" s="998" t="n">
        <v>34</v>
      </c>
      <c r="B46" s="1003"/>
      <c r="C46" s="1000" t="s">
        <v>1088</v>
      </c>
      <c r="D46" s="1001" t="n">
        <v>691623</v>
      </c>
      <c r="E46" s="1007" t="n">
        <v>95663</v>
      </c>
      <c r="F46" s="1007" t="n">
        <v>109620</v>
      </c>
      <c r="G46" s="1007" t="n">
        <v>27869</v>
      </c>
      <c r="H46" s="1007" t="n">
        <v>19397</v>
      </c>
      <c r="I46" s="1007" t="n">
        <v>5198</v>
      </c>
      <c r="J46" s="1007" t="n">
        <v>15233</v>
      </c>
      <c r="K46" s="1007" t="n">
        <v>53251</v>
      </c>
      <c r="L46" s="1007" t="n">
        <v>12157</v>
      </c>
      <c r="M46" s="1007" t="n">
        <v>68507</v>
      </c>
      <c r="N46" s="1007" t="n">
        <v>154097</v>
      </c>
      <c r="O46" s="1007" t="n">
        <v>33266</v>
      </c>
      <c r="P46" s="1007" t="n">
        <v>7501</v>
      </c>
      <c r="Q46" s="1007" t="n">
        <v>32360</v>
      </c>
      <c r="R46" s="1007" t="n">
        <v>16792</v>
      </c>
      <c r="S46" s="1007" t="n">
        <v>24192</v>
      </c>
      <c r="T46" s="1007" t="n">
        <v>16520</v>
      </c>
      <c r="U46" s="1001" t="n">
        <v>566528</v>
      </c>
      <c r="V46" s="1001" t="n">
        <v>97226</v>
      </c>
      <c r="W46" s="998" t="n">
        <v>34</v>
      </c>
    </row>
    <row r="47" customFormat="false" ht="8.25" hidden="false" customHeight="true" outlineLevel="0" collapsed="false">
      <c r="A47" s="998" t="n">
        <v>35</v>
      </c>
      <c r="B47" s="1003"/>
      <c r="C47" s="1000" t="s">
        <v>1089</v>
      </c>
      <c r="D47" s="1001" t="n">
        <v>709426</v>
      </c>
      <c r="E47" s="1007" t="n">
        <v>98131</v>
      </c>
      <c r="F47" s="1007" t="n">
        <v>112065</v>
      </c>
      <c r="G47" s="1007" t="n">
        <v>27941</v>
      </c>
      <c r="H47" s="1007" t="n">
        <v>19804</v>
      </c>
      <c r="I47" s="1007" t="n">
        <v>5160</v>
      </c>
      <c r="J47" s="1007" t="n">
        <v>14920</v>
      </c>
      <c r="K47" s="1007" t="n">
        <v>54100</v>
      </c>
      <c r="L47" s="1007" t="n">
        <v>12833</v>
      </c>
      <c r="M47" s="1007" t="n">
        <v>71716</v>
      </c>
      <c r="N47" s="1007" t="n">
        <v>158627</v>
      </c>
      <c r="O47" s="1007" t="n">
        <v>34265</v>
      </c>
      <c r="P47" s="1007" t="n">
        <v>7689</v>
      </c>
      <c r="Q47" s="1007" t="n">
        <v>32848</v>
      </c>
      <c r="R47" s="1007" t="n">
        <v>16817</v>
      </c>
      <c r="S47" s="1007" t="n">
        <v>25495</v>
      </c>
      <c r="T47" s="1007" t="n">
        <v>17015</v>
      </c>
      <c r="U47" s="1001" t="n">
        <v>582168</v>
      </c>
      <c r="V47" s="1001" t="n">
        <v>99317</v>
      </c>
      <c r="W47" s="998" t="n">
        <v>35</v>
      </c>
    </row>
    <row r="48" customFormat="false" ht="8.25" hidden="false" customHeight="true" outlineLevel="0" collapsed="false">
      <c r="A48" s="998" t="n">
        <v>36</v>
      </c>
      <c r="B48" s="1003"/>
      <c r="C48" s="1000" t="s">
        <v>660</v>
      </c>
      <c r="D48" s="1001" t="n">
        <v>2174942</v>
      </c>
      <c r="E48" s="1007" t="n">
        <v>303079</v>
      </c>
      <c r="F48" s="1007" t="n">
        <v>345862</v>
      </c>
      <c r="G48" s="1007" t="n">
        <v>79865</v>
      </c>
      <c r="H48" s="1007" t="n">
        <v>58827</v>
      </c>
      <c r="I48" s="1007" t="n">
        <v>15815</v>
      </c>
      <c r="J48" s="1007" t="n">
        <v>43526</v>
      </c>
      <c r="K48" s="1007" t="n">
        <v>164821</v>
      </c>
      <c r="L48" s="1007" t="n">
        <v>37565</v>
      </c>
      <c r="M48" s="1007" t="n">
        <v>225548</v>
      </c>
      <c r="N48" s="1007" t="n">
        <v>494087</v>
      </c>
      <c r="O48" s="1007" t="n">
        <v>107596</v>
      </c>
      <c r="P48" s="1007" t="n">
        <v>24061</v>
      </c>
      <c r="Q48" s="1007" t="n">
        <v>94358</v>
      </c>
      <c r="R48" s="1007" t="n">
        <v>50464</v>
      </c>
      <c r="S48" s="1007" t="n">
        <v>79354</v>
      </c>
      <c r="T48" s="1007" t="n">
        <v>50114</v>
      </c>
      <c r="U48" s="1001" t="n">
        <v>1803749</v>
      </c>
      <c r="V48" s="1001" t="n">
        <v>291328</v>
      </c>
      <c r="W48" s="998" t="n">
        <v>36</v>
      </c>
    </row>
    <row r="49" customFormat="false" ht="8.25" hidden="false" customHeight="true" outlineLevel="0" collapsed="false">
      <c r="A49" s="998" t="n">
        <v>37</v>
      </c>
      <c r="B49" s="1003"/>
      <c r="C49" s="1000" t="s">
        <v>1025</v>
      </c>
      <c r="D49" s="1001" t="n">
        <v>2346413</v>
      </c>
      <c r="E49" s="1007" t="n">
        <v>333927</v>
      </c>
      <c r="F49" s="1007" t="n">
        <v>376824</v>
      </c>
      <c r="G49" s="1007" t="n">
        <v>80204</v>
      </c>
      <c r="H49" s="1007" t="n">
        <v>59902</v>
      </c>
      <c r="I49" s="1007" t="n">
        <v>17320</v>
      </c>
      <c r="J49" s="1007" t="n">
        <v>44071</v>
      </c>
      <c r="K49" s="1007" t="n">
        <v>177772</v>
      </c>
      <c r="L49" s="1007" t="n">
        <v>36837</v>
      </c>
      <c r="M49" s="1007" t="n">
        <v>251506</v>
      </c>
      <c r="N49" s="1007" t="n">
        <v>541143</v>
      </c>
      <c r="O49" s="1007" t="n">
        <v>119936</v>
      </c>
      <c r="P49" s="1007" t="n">
        <v>27080</v>
      </c>
      <c r="Q49" s="1007" t="n">
        <v>91708</v>
      </c>
      <c r="R49" s="1007" t="n">
        <v>50607</v>
      </c>
      <c r="S49" s="1007" t="n">
        <v>88371</v>
      </c>
      <c r="T49" s="1007" t="n">
        <v>49205</v>
      </c>
      <c r="U49" s="1001" t="n">
        <v>1977950</v>
      </c>
      <c r="V49" s="1001" t="n">
        <v>288259</v>
      </c>
      <c r="W49" s="998" t="n">
        <v>37</v>
      </c>
    </row>
    <row r="50" customFormat="false" ht="8.25" hidden="false" customHeight="true" outlineLevel="0" collapsed="false">
      <c r="A50" s="998"/>
      <c r="B50" s="1003"/>
      <c r="C50" s="1005"/>
      <c r="D50" s="1001"/>
      <c r="E50" s="1007"/>
      <c r="F50" s="1007"/>
      <c r="G50" s="1007"/>
      <c r="H50" s="1007"/>
      <c r="I50" s="1007"/>
      <c r="J50" s="1007"/>
      <c r="K50" s="1007"/>
      <c r="L50" s="1007"/>
      <c r="M50" s="1007"/>
      <c r="N50" s="1007"/>
      <c r="O50" s="1007"/>
      <c r="P50" s="1007"/>
      <c r="Q50" s="1007"/>
      <c r="R50" s="1007"/>
      <c r="S50" s="1007"/>
      <c r="T50" s="1007"/>
      <c r="U50" s="1007"/>
      <c r="V50" s="1007"/>
      <c r="W50" s="998"/>
    </row>
    <row r="51" customFormat="false" ht="8.25" hidden="false" customHeight="true" outlineLevel="0" collapsed="false">
      <c r="A51" s="998" t="n">
        <v>38</v>
      </c>
      <c r="B51" s="1003"/>
      <c r="C51" s="1000" t="s">
        <v>662</v>
      </c>
      <c r="D51" s="1001" t="n">
        <v>2022108</v>
      </c>
      <c r="E51" s="1001" t="n">
        <v>271902</v>
      </c>
      <c r="F51" s="1001" t="n">
        <v>317762</v>
      </c>
      <c r="G51" s="1001" t="n">
        <v>98118</v>
      </c>
      <c r="H51" s="1001" t="n">
        <v>57489</v>
      </c>
      <c r="I51" s="1001" t="n">
        <v>16155</v>
      </c>
      <c r="J51" s="1001" t="n">
        <v>49537</v>
      </c>
      <c r="K51" s="1001" t="n">
        <v>155182</v>
      </c>
      <c r="L51" s="1001" t="n">
        <v>39223</v>
      </c>
      <c r="M51" s="1001" t="n">
        <v>188974</v>
      </c>
      <c r="N51" s="1001" t="n">
        <v>437376</v>
      </c>
      <c r="O51" s="1001" t="n">
        <v>94786</v>
      </c>
      <c r="P51" s="1001" t="n">
        <v>21135</v>
      </c>
      <c r="Q51" s="1001" t="n">
        <v>103916</v>
      </c>
      <c r="R51" s="1001" t="n">
        <v>51373</v>
      </c>
      <c r="S51" s="1001" t="n">
        <v>67378</v>
      </c>
      <c r="T51" s="1001" t="n">
        <v>51802</v>
      </c>
      <c r="U51" s="1001" t="n">
        <v>1620187</v>
      </c>
      <c r="V51" s="1001" t="n">
        <v>303803</v>
      </c>
      <c r="W51" s="998" t="n">
        <v>38</v>
      </c>
    </row>
    <row r="52" customFormat="false" ht="8.25" hidden="false" customHeight="true" outlineLevel="0" collapsed="false">
      <c r="A52" s="998" t="n">
        <v>39</v>
      </c>
      <c r="B52" s="1003"/>
      <c r="C52" s="1000" t="s">
        <v>1090</v>
      </c>
      <c r="D52" s="1001" t="n">
        <v>3468623</v>
      </c>
      <c r="E52" s="1001" t="n">
        <v>475332</v>
      </c>
      <c r="F52" s="1001" t="n">
        <v>546928</v>
      </c>
      <c r="G52" s="1001" t="n">
        <v>147632</v>
      </c>
      <c r="H52" s="1001" t="n">
        <v>98473</v>
      </c>
      <c r="I52" s="1001" t="n">
        <v>26481</v>
      </c>
      <c r="J52" s="1001" t="n">
        <v>77550</v>
      </c>
      <c r="K52" s="1001" t="n">
        <v>264842</v>
      </c>
      <c r="L52" s="1001" t="n">
        <v>63634</v>
      </c>
      <c r="M52" s="1001" t="n">
        <v>339785</v>
      </c>
      <c r="N52" s="1001" t="n">
        <v>767974</v>
      </c>
      <c r="O52" s="1001" t="n">
        <v>165994</v>
      </c>
      <c r="P52" s="1001" t="n">
        <v>36909</v>
      </c>
      <c r="Q52" s="1001" t="n">
        <v>166015</v>
      </c>
      <c r="R52" s="1001" t="n">
        <v>85156</v>
      </c>
      <c r="S52" s="1001" t="n">
        <v>121490</v>
      </c>
      <c r="T52" s="1001" t="n">
        <v>84428</v>
      </c>
      <c r="U52" s="1001" t="n">
        <v>2823285</v>
      </c>
      <c r="V52" s="1001" t="n">
        <v>497706</v>
      </c>
      <c r="W52" s="998" t="n">
        <v>39</v>
      </c>
    </row>
    <row r="53" customFormat="false" ht="8.25" hidden="false" customHeight="true" outlineLevel="0" collapsed="false">
      <c r="A53" s="998"/>
      <c r="B53" s="1003"/>
      <c r="C53" s="1005"/>
      <c r="D53" s="1001"/>
      <c r="E53" s="1007"/>
      <c r="F53" s="1007"/>
      <c r="G53" s="1007"/>
      <c r="H53" s="1007"/>
      <c r="I53" s="1007"/>
      <c r="J53" s="1007"/>
      <c r="K53" s="1007"/>
      <c r="L53" s="1007"/>
      <c r="M53" s="1007"/>
      <c r="N53" s="1007"/>
      <c r="O53" s="1007"/>
      <c r="P53" s="1007"/>
      <c r="Q53" s="1007"/>
      <c r="R53" s="1007"/>
      <c r="S53" s="1007"/>
      <c r="T53" s="1007"/>
      <c r="U53" s="1006"/>
      <c r="V53" s="1006"/>
      <c r="W53" s="998"/>
    </row>
    <row r="54" customFormat="false" ht="8.25" hidden="false" customHeight="true" outlineLevel="0" collapsed="false">
      <c r="A54" s="998"/>
      <c r="B54" s="1003"/>
      <c r="C54" s="1005"/>
      <c r="D54" s="1001"/>
      <c r="E54" s="1007"/>
      <c r="F54" s="1007"/>
      <c r="G54" s="1007"/>
      <c r="H54" s="1007"/>
      <c r="I54" s="1007"/>
      <c r="J54" s="1007"/>
      <c r="K54" s="1007"/>
      <c r="L54" s="1007"/>
      <c r="M54" s="1007"/>
      <c r="N54" s="1007"/>
      <c r="O54" s="1007"/>
      <c r="P54" s="1007"/>
      <c r="Q54" s="1007"/>
      <c r="R54" s="1007"/>
      <c r="S54" s="1007"/>
      <c r="T54" s="1007"/>
      <c r="U54" s="1006"/>
      <c r="V54" s="1006"/>
      <c r="W54" s="998"/>
    </row>
    <row r="55" customFormat="false" ht="8.25" hidden="false" customHeight="true" outlineLevel="0" collapsed="false">
      <c r="A55" s="998"/>
      <c r="B55" s="1003"/>
      <c r="C55" s="1005"/>
      <c r="D55" s="1001"/>
      <c r="E55" s="1007"/>
      <c r="F55" s="1007"/>
      <c r="G55" s="1007"/>
      <c r="H55" s="1007"/>
      <c r="I55" s="1007"/>
      <c r="J55" s="1007"/>
      <c r="K55" s="1007"/>
      <c r="L55" s="1007"/>
      <c r="M55" s="1007"/>
      <c r="N55" s="1007"/>
      <c r="O55" s="1007"/>
      <c r="P55" s="1007"/>
      <c r="Q55" s="1007"/>
      <c r="R55" s="1007"/>
      <c r="S55" s="1007"/>
      <c r="T55" s="1007"/>
      <c r="U55" s="1006"/>
      <c r="V55" s="1006"/>
      <c r="W55" s="998"/>
    </row>
    <row r="56" customFormat="false" ht="8.25" hidden="false" customHeight="true" outlineLevel="0" collapsed="false">
      <c r="A56" s="998" t="n">
        <v>40</v>
      </c>
      <c r="B56" s="1003"/>
      <c r="C56" s="1000" t="s">
        <v>1091</v>
      </c>
      <c r="D56" s="1001" t="n">
        <v>4080462</v>
      </c>
      <c r="E56" s="1007" t="n">
        <v>596991</v>
      </c>
      <c r="F56" s="1007" t="n">
        <v>676353</v>
      </c>
      <c r="G56" s="1007" t="n">
        <v>134358</v>
      </c>
      <c r="H56" s="1007" t="n">
        <v>81861</v>
      </c>
      <c r="I56" s="1007" t="n">
        <v>31590</v>
      </c>
      <c r="J56" s="1007" t="n">
        <v>78350</v>
      </c>
      <c r="K56" s="1007" t="n">
        <v>313065</v>
      </c>
      <c r="L56" s="1007" t="n">
        <v>51379</v>
      </c>
      <c r="M56" s="1007" t="n">
        <v>442750</v>
      </c>
      <c r="N56" s="1007" t="n">
        <v>983111</v>
      </c>
      <c r="O56" s="1007" t="n">
        <v>218807</v>
      </c>
      <c r="P56" s="1007" t="n">
        <v>52628</v>
      </c>
      <c r="Q56" s="1007" t="n">
        <v>123813</v>
      </c>
      <c r="R56" s="1007" t="n">
        <v>72319</v>
      </c>
      <c r="S56" s="1007" t="n">
        <v>154270</v>
      </c>
      <c r="T56" s="1007" t="n">
        <v>68817</v>
      </c>
      <c r="U56" s="1001" t="n">
        <v>3547915</v>
      </c>
      <c r="V56" s="1001" t="n">
        <v>398189</v>
      </c>
      <c r="W56" s="998" t="n">
        <v>40</v>
      </c>
    </row>
    <row r="57" customFormat="false" ht="8.25" hidden="false" customHeight="true" outlineLevel="0" collapsed="false">
      <c r="A57" s="998"/>
      <c r="B57" s="1003"/>
      <c r="C57" s="1005" t="s">
        <v>1092</v>
      </c>
      <c r="D57" s="1001"/>
      <c r="E57" s="1007"/>
      <c r="F57" s="1007"/>
      <c r="G57" s="1007"/>
      <c r="H57" s="1007"/>
      <c r="I57" s="1007"/>
      <c r="J57" s="1007"/>
      <c r="K57" s="1007"/>
      <c r="L57" s="1007"/>
      <c r="M57" s="1007"/>
      <c r="N57" s="1007"/>
      <c r="O57" s="1007"/>
      <c r="P57" s="1007"/>
      <c r="Q57" s="1007"/>
      <c r="R57" s="1007"/>
      <c r="S57" s="1007"/>
      <c r="T57" s="1007"/>
      <c r="U57" s="1001"/>
      <c r="V57" s="1001"/>
      <c r="W57" s="998"/>
    </row>
    <row r="58" customFormat="false" ht="8.25" hidden="false" customHeight="true" outlineLevel="0" collapsed="false">
      <c r="A58" s="998" t="n">
        <v>41</v>
      </c>
      <c r="B58" s="1003"/>
      <c r="C58" s="1000" t="s">
        <v>1093</v>
      </c>
      <c r="D58" s="1001" t="n">
        <v>2094790</v>
      </c>
      <c r="E58" s="1007" t="n">
        <v>306896</v>
      </c>
      <c r="F58" s="1007" t="n">
        <v>347550</v>
      </c>
      <c r="G58" s="1007" t="n">
        <v>68541</v>
      </c>
      <c r="H58" s="1007" t="n">
        <v>42466</v>
      </c>
      <c r="I58" s="1007" t="n">
        <v>16193</v>
      </c>
      <c r="J58" s="1007" t="n">
        <v>40030</v>
      </c>
      <c r="K58" s="1007" t="n">
        <v>160235</v>
      </c>
      <c r="L58" s="1007" t="n">
        <v>26603</v>
      </c>
      <c r="M58" s="1007" t="n">
        <v>227589</v>
      </c>
      <c r="N58" s="1007" t="n">
        <v>504152</v>
      </c>
      <c r="O58" s="1007" t="n">
        <v>112360</v>
      </c>
      <c r="P58" s="1007" t="n">
        <v>26886</v>
      </c>
      <c r="Q58" s="1007" t="n">
        <v>63506</v>
      </c>
      <c r="R58" s="1007" t="n">
        <v>37325</v>
      </c>
      <c r="S58" s="1007" t="n">
        <v>79141</v>
      </c>
      <c r="T58" s="1007" t="n">
        <v>35317</v>
      </c>
      <c r="U58" s="1001" t="n">
        <v>1821032</v>
      </c>
      <c r="V58" s="1001" t="n">
        <v>205217</v>
      </c>
      <c r="W58" s="998" t="n">
        <v>41</v>
      </c>
    </row>
    <row r="59" customFormat="false" ht="8.25" hidden="false" customHeight="true" outlineLevel="0" collapsed="false">
      <c r="A59" s="998" t="n">
        <v>42</v>
      </c>
      <c r="B59" s="1003"/>
      <c r="C59" s="1000" t="s">
        <v>1094</v>
      </c>
      <c r="D59" s="1001" t="n">
        <v>1985672</v>
      </c>
      <c r="E59" s="1007" t="n">
        <v>290095</v>
      </c>
      <c r="F59" s="1007" t="n">
        <v>328803</v>
      </c>
      <c r="G59" s="1007" t="n">
        <v>65817</v>
      </c>
      <c r="H59" s="1007" t="n">
        <v>39395</v>
      </c>
      <c r="I59" s="1007" t="n">
        <v>15397</v>
      </c>
      <c r="J59" s="1007" t="n">
        <v>38320</v>
      </c>
      <c r="K59" s="1007" t="n">
        <v>152830</v>
      </c>
      <c r="L59" s="1007" t="n">
        <v>24776</v>
      </c>
      <c r="M59" s="1007" t="n">
        <v>215161</v>
      </c>
      <c r="N59" s="1007" t="n">
        <v>478959</v>
      </c>
      <c r="O59" s="1007" t="n">
        <v>106447</v>
      </c>
      <c r="P59" s="1007" t="n">
        <v>25742</v>
      </c>
      <c r="Q59" s="1007" t="n">
        <v>60307</v>
      </c>
      <c r="R59" s="1007" t="n">
        <v>34994</v>
      </c>
      <c r="S59" s="1007" t="n">
        <v>75129</v>
      </c>
      <c r="T59" s="1007" t="n">
        <v>33500</v>
      </c>
      <c r="U59" s="1001" t="n">
        <v>1726883</v>
      </c>
      <c r="V59" s="1001" t="n">
        <v>192972</v>
      </c>
      <c r="W59" s="998" t="n">
        <v>42</v>
      </c>
    </row>
    <row r="60" customFormat="false" ht="8.25" hidden="false" customHeight="true" outlineLevel="0" collapsed="false">
      <c r="A60" s="998"/>
      <c r="B60" s="1003"/>
      <c r="C60" s="1005"/>
      <c r="D60" s="1001"/>
      <c r="E60" s="1007"/>
      <c r="F60" s="1007"/>
      <c r="G60" s="1007"/>
      <c r="H60" s="1007"/>
      <c r="I60" s="1007"/>
      <c r="J60" s="1007"/>
      <c r="K60" s="1007"/>
      <c r="L60" s="1007"/>
      <c r="M60" s="1007"/>
      <c r="N60" s="1007"/>
      <c r="O60" s="1007"/>
      <c r="P60" s="1007"/>
      <c r="Q60" s="1007"/>
      <c r="R60" s="1007"/>
      <c r="S60" s="1007"/>
      <c r="T60" s="1007"/>
      <c r="U60" s="1006"/>
      <c r="V60" s="1006"/>
      <c r="W60" s="998"/>
    </row>
    <row r="61" customFormat="false" ht="8.25" hidden="false" customHeight="true" outlineLevel="0" collapsed="false">
      <c r="A61" s="998" t="n">
        <v>43</v>
      </c>
      <c r="B61" s="1003"/>
      <c r="C61" s="1000" t="s">
        <v>444</v>
      </c>
      <c r="D61" s="1001" t="n">
        <v>4959920</v>
      </c>
      <c r="E61" s="1007" t="n">
        <v>667915</v>
      </c>
      <c r="F61" s="1007" t="n">
        <v>775709</v>
      </c>
      <c r="G61" s="1007" t="n">
        <v>231178</v>
      </c>
      <c r="H61" s="1007" t="n">
        <v>134098</v>
      </c>
      <c r="I61" s="1007" t="n">
        <v>45010</v>
      </c>
      <c r="J61" s="1007" t="n">
        <v>114337</v>
      </c>
      <c r="K61" s="1007" t="n">
        <v>358349</v>
      </c>
      <c r="L61" s="1007" t="n">
        <v>99420</v>
      </c>
      <c r="M61" s="1007" t="n">
        <v>463014</v>
      </c>
      <c r="N61" s="1007" t="n">
        <v>1095961</v>
      </c>
      <c r="O61" s="1007" t="n">
        <v>244412</v>
      </c>
      <c r="P61" s="1007" t="n">
        <v>59700</v>
      </c>
      <c r="Q61" s="1007" t="n">
        <v>243850</v>
      </c>
      <c r="R61" s="1007" t="n">
        <v>136149</v>
      </c>
      <c r="S61" s="1007" t="n">
        <v>160790</v>
      </c>
      <c r="T61" s="1007" t="n">
        <v>130028</v>
      </c>
      <c r="U61" s="1001" t="n">
        <v>3985197</v>
      </c>
      <c r="V61" s="1001" t="n">
        <v>743545</v>
      </c>
      <c r="W61" s="998" t="n">
        <v>43</v>
      </c>
    </row>
    <row r="62" customFormat="false" ht="8.25" hidden="false" customHeight="true" outlineLevel="0" collapsed="false">
      <c r="A62" s="998"/>
      <c r="B62" s="1003"/>
      <c r="C62" s="1005" t="s">
        <v>1092</v>
      </c>
      <c r="D62" s="1001"/>
      <c r="E62" s="1007"/>
      <c r="F62" s="1007"/>
      <c r="G62" s="1007"/>
      <c r="H62" s="1007"/>
      <c r="I62" s="1007"/>
      <c r="J62" s="1007"/>
      <c r="K62" s="1007"/>
      <c r="L62" s="1007"/>
      <c r="M62" s="1007"/>
      <c r="N62" s="1007"/>
      <c r="O62" s="1007"/>
      <c r="P62" s="1007"/>
      <c r="Q62" s="1007"/>
      <c r="R62" s="1007"/>
      <c r="S62" s="1007"/>
      <c r="T62" s="1007"/>
      <c r="U62" s="1007"/>
      <c r="V62" s="1007"/>
      <c r="W62" s="998"/>
    </row>
    <row r="63" customFormat="false" ht="8.25" hidden="false" customHeight="true" outlineLevel="0" collapsed="false">
      <c r="A63" s="998" t="n">
        <v>44</v>
      </c>
      <c r="B63" s="1003"/>
      <c r="C63" s="1000" t="s">
        <v>1093</v>
      </c>
      <c r="D63" s="1001" t="n">
        <v>2537958</v>
      </c>
      <c r="E63" s="1007" t="n">
        <v>341542</v>
      </c>
      <c r="F63" s="1007" t="n">
        <v>397210</v>
      </c>
      <c r="G63" s="1007" t="n">
        <v>112278</v>
      </c>
      <c r="H63" s="1007" t="n">
        <v>71260</v>
      </c>
      <c r="I63" s="1007" t="n">
        <v>22173</v>
      </c>
      <c r="J63" s="1007" t="n">
        <v>55319</v>
      </c>
      <c r="K63" s="1007" t="n">
        <v>181591</v>
      </c>
      <c r="L63" s="1007" t="n">
        <v>52340</v>
      </c>
      <c r="M63" s="1007" t="n">
        <v>239786</v>
      </c>
      <c r="N63" s="1007" t="n">
        <v>559245</v>
      </c>
      <c r="O63" s="1007" t="n">
        <v>124795</v>
      </c>
      <c r="P63" s="1007" t="n">
        <v>30746</v>
      </c>
      <c r="Q63" s="1007" t="n">
        <v>127188</v>
      </c>
      <c r="R63" s="1007" t="n">
        <v>71826</v>
      </c>
      <c r="S63" s="1007" t="n">
        <v>82928</v>
      </c>
      <c r="T63" s="1007" t="n">
        <v>67731</v>
      </c>
      <c r="U63" s="1001" t="n">
        <v>2035335</v>
      </c>
      <c r="V63" s="1001" t="n">
        <v>390345</v>
      </c>
      <c r="W63" s="998" t="n">
        <v>44</v>
      </c>
    </row>
    <row r="64" customFormat="false" ht="8.25" hidden="false" customHeight="true" outlineLevel="0" collapsed="false">
      <c r="A64" s="998" t="n">
        <v>45</v>
      </c>
      <c r="B64" s="1003"/>
      <c r="C64" s="1000" t="s">
        <v>1094</v>
      </c>
      <c r="D64" s="1001" t="n">
        <v>2421962</v>
      </c>
      <c r="E64" s="1007" t="n">
        <v>326373</v>
      </c>
      <c r="F64" s="1007" t="n">
        <v>378499</v>
      </c>
      <c r="G64" s="1007" t="n">
        <v>118900</v>
      </c>
      <c r="H64" s="1007" t="n">
        <v>62838</v>
      </c>
      <c r="I64" s="1007" t="n">
        <v>22837</v>
      </c>
      <c r="J64" s="1007" t="n">
        <v>59018</v>
      </c>
      <c r="K64" s="1007" t="n">
        <v>176758</v>
      </c>
      <c r="L64" s="1007" t="n">
        <v>47080</v>
      </c>
      <c r="M64" s="1007" t="n">
        <v>223228</v>
      </c>
      <c r="N64" s="1007" t="n">
        <v>536716</v>
      </c>
      <c r="O64" s="1007" t="n">
        <v>119617</v>
      </c>
      <c r="P64" s="1007" t="n">
        <v>28954</v>
      </c>
      <c r="Q64" s="1007" t="n">
        <v>116662</v>
      </c>
      <c r="R64" s="1007" t="n">
        <v>64323</v>
      </c>
      <c r="S64" s="1007" t="n">
        <v>77862</v>
      </c>
      <c r="T64" s="1007" t="n">
        <v>62297</v>
      </c>
      <c r="U64" s="1001" t="n">
        <v>1949862</v>
      </c>
      <c r="V64" s="1001" t="n">
        <v>353200</v>
      </c>
      <c r="W64" s="998" t="n">
        <v>45</v>
      </c>
    </row>
    <row r="65" customFormat="false" ht="8.25" hidden="false" customHeight="true" outlineLevel="0" collapsed="false">
      <c r="A65" s="998"/>
      <c r="B65" s="1003"/>
      <c r="C65" s="1005"/>
      <c r="D65" s="1001"/>
      <c r="E65" s="1007"/>
      <c r="F65" s="1007"/>
      <c r="G65" s="1007"/>
      <c r="H65" s="1007"/>
      <c r="I65" s="1007"/>
      <c r="J65" s="1007"/>
      <c r="K65" s="1007"/>
      <c r="L65" s="1007"/>
      <c r="M65" s="1007"/>
      <c r="N65" s="1007"/>
      <c r="O65" s="1007"/>
      <c r="P65" s="1007"/>
      <c r="Q65" s="1007"/>
      <c r="R65" s="1007"/>
      <c r="S65" s="1007"/>
      <c r="T65" s="1007"/>
      <c r="U65" s="1006"/>
      <c r="V65" s="1006"/>
      <c r="W65" s="998"/>
    </row>
    <row r="66" customFormat="false" ht="8.25" hidden="false" customHeight="true" outlineLevel="0" collapsed="false">
      <c r="A66" s="998" t="n">
        <v>46</v>
      </c>
      <c r="B66" s="1003"/>
      <c r="C66" s="1000" t="s">
        <v>445</v>
      </c>
      <c r="D66" s="1001" t="n">
        <v>4990602</v>
      </c>
      <c r="E66" s="1007" t="n">
        <v>658091</v>
      </c>
      <c r="F66" s="1007" t="n">
        <v>778469</v>
      </c>
      <c r="G66" s="1007" t="n">
        <v>284687</v>
      </c>
      <c r="H66" s="1007" t="n">
        <v>140052</v>
      </c>
      <c r="I66" s="1007" t="n">
        <v>45816</v>
      </c>
      <c r="J66" s="1007" t="n">
        <v>140993</v>
      </c>
      <c r="K66" s="1007" t="n">
        <v>364255</v>
      </c>
      <c r="L66" s="1007" t="n">
        <v>102554</v>
      </c>
      <c r="M66" s="1007" t="n">
        <v>437864</v>
      </c>
      <c r="N66" s="1007" t="n">
        <v>1057288</v>
      </c>
      <c r="O66" s="1007" t="n">
        <v>228447</v>
      </c>
      <c r="P66" s="1007" t="n">
        <v>58039</v>
      </c>
      <c r="Q66" s="1007" t="n">
        <v>267403</v>
      </c>
      <c r="R66" s="1007" t="n">
        <v>138660</v>
      </c>
      <c r="S66" s="1007" t="n">
        <v>148934</v>
      </c>
      <c r="T66" s="1007" t="n">
        <v>139050</v>
      </c>
      <c r="U66" s="1001" t="n">
        <v>3918196</v>
      </c>
      <c r="V66" s="1001" t="n">
        <v>787719</v>
      </c>
      <c r="W66" s="998" t="n">
        <v>46</v>
      </c>
    </row>
    <row r="67" customFormat="false" ht="8.25" hidden="false" customHeight="true" outlineLevel="0" collapsed="false">
      <c r="A67" s="998"/>
      <c r="B67" s="1003"/>
      <c r="C67" s="1005" t="s">
        <v>1092</v>
      </c>
      <c r="D67" s="1001"/>
      <c r="E67" s="1007"/>
      <c r="F67" s="1007"/>
      <c r="G67" s="1007"/>
      <c r="H67" s="1007"/>
      <c r="I67" s="1007"/>
      <c r="J67" s="1007"/>
      <c r="K67" s="1007"/>
      <c r="L67" s="1007"/>
      <c r="M67" s="1007"/>
      <c r="N67" s="1007"/>
      <c r="O67" s="1007"/>
      <c r="P67" s="1007"/>
      <c r="Q67" s="1007"/>
      <c r="R67" s="1007"/>
      <c r="S67" s="1007"/>
      <c r="T67" s="1007"/>
      <c r="U67" s="1007"/>
      <c r="V67" s="1007"/>
      <c r="W67" s="998"/>
    </row>
    <row r="68" customFormat="false" ht="8.25" hidden="false" customHeight="true" outlineLevel="0" collapsed="false">
      <c r="A68" s="998" t="n">
        <v>47</v>
      </c>
      <c r="B68" s="1003"/>
      <c r="C68" s="1000" t="s">
        <v>1093</v>
      </c>
      <c r="D68" s="1001" t="n">
        <v>2543493</v>
      </c>
      <c r="E68" s="1007" t="n">
        <v>333658</v>
      </c>
      <c r="F68" s="1007" t="n">
        <v>394241</v>
      </c>
      <c r="G68" s="1007" t="n">
        <v>140575</v>
      </c>
      <c r="H68" s="1007" t="n">
        <v>74937</v>
      </c>
      <c r="I68" s="1007" t="n">
        <v>23214</v>
      </c>
      <c r="J68" s="1007" t="n">
        <v>68091</v>
      </c>
      <c r="K68" s="1007" t="n">
        <v>183097</v>
      </c>
      <c r="L68" s="1007" t="n">
        <v>54815</v>
      </c>
      <c r="M68" s="1007" t="n">
        <v>224155</v>
      </c>
      <c r="N68" s="1007" t="n">
        <v>534436</v>
      </c>
      <c r="O68" s="1007" t="n">
        <v>116175</v>
      </c>
      <c r="P68" s="1007" t="n">
        <v>29912</v>
      </c>
      <c r="Q68" s="1007" t="n">
        <v>141344</v>
      </c>
      <c r="R68" s="1007" t="n">
        <v>74734</v>
      </c>
      <c r="S68" s="1007" t="n">
        <v>75117</v>
      </c>
      <c r="T68" s="1007" t="n">
        <v>74992</v>
      </c>
      <c r="U68" s="1001" t="n">
        <v>1982096</v>
      </c>
      <c r="V68" s="1001" t="n">
        <v>420822</v>
      </c>
      <c r="W68" s="998" t="n">
        <v>47</v>
      </c>
    </row>
    <row r="69" customFormat="false" ht="8.25" hidden="false" customHeight="true" outlineLevel="0" collapsed="false">
      <c r="A69" s="998" t="n">
        <v>48</v>
      </c>
      <c r="B69" s="1003"/>
      <c r="C69" s="1000" t="s">
        <v>1094</v>
      </c>
      <c r="D69" s="1001" t="n">
        <v>2447109</v>
      </c>
      <c r="E69" s="1007" t="n">
        <v>324433</v>
      </c>
      <c r="F69" s="1007" t="n">
        <v>384228</v>
      </c>
      <c r="G69" s="1007" t="n">
        <v>144112</v>
      </c>
      <c r="H69" s="1007" t="n">
        <v>65115</v>
      </c>
      <c r="I69" s="1007" t="n">
        <v>22602</v>
      </c>
      <c r="J69" s="1007" t="n">
        <v>72902</v>
      </c>
      <c r="K69" s="1007" t="n">
        <v>181158</v>
      </c>
      <c r="L69" s="1007" t="n">
        <v>47739</v>
      </c>
      <c r="M69" s="1007" t="n">
        <v>213709</v>
      </c>
      <c r="N69" s="1007" t="n">
        <v>522852</v>
      </c>
      <c r="O69" s="1007" t="n">
        <v>112272</v>
      </c>
      <c r="P69" s="1007" t="n">
        <v>28127</v>
      </c>
      <c r="Q69" s="1007" t="n">
        <v>126059</v>
      </c>
      <c r="R69" s="1007" t="n">
        <v>63926</v>
      </c>
      <c r="S69" s="1007" t="n">
        <v>73817</v>
      </c>
      <c r="T69" s="1007" t="n">
        <v>64058</v>
      </c>
      <c r="U69" s="1001" t="n">
        <v>1936100</v>
      </c>
      <c r="V69" s="1001" t="n">
        <v>366897</v>
      </c>
      <c r="W69" s="998" t="n">
        <v>48</v>
      </c>
    </row>
    <row r="70" customFormat="false" ht="8.25" hidden="false" customHeight="true" outlineLevel="0" collapsed="false">
      <c r="A70" s="998"/>
      <c r="B70" s="1003"/>
      <c r="C70" s="1005"/>
      <c r="D70" s="1001"/>
      <c r="E70" s="1007"/>
      <c r="F70" s="1007"/>
      <c r="G70" s="1007"/>
      <c r="H70" s="1007"/>
      <c r="I70" s="1007"/>
      <c r="J70" s="1007"/>
      <c r="K70" s="1007"/>
      <c r="L70" s="1007"/>
      <c r="M70" s="1007"/>
      <c r="N70" s="1007"/>
      <c r="O70" s="1007"/>
      <c r="P70" s="1007"/>
      <c r="Q70" s="1007"/>
      <c r="R70" s="1007"/>
      <c r="S70" s="1007"/>
      <c r="T70" s="1007"/>
      <c r="U70" s="1006"/>
      <c r="V70" s="1006"/>
      <c r="W70" s="998"/>
    </row>
    <row r="71" customFormat="false" ht="8.25" hidden="false" customHeight="true" outlineLevel="0" collapsed="false">
      <c r="A71" s="998" t="n">
        <v>49</v>
      </c>
      <c r="C71" s="1000" t="s">
        <v>446</v>
      </c>
      <c r="D71" s="1001" t="n">
        <v>4942914</v>
      </c>
      <c r="E71" s="1007" t="n">
        <v>654245</v>
      </c>
      <c r="F71" s="1007" t="n">
        <v>783158</v>
      </c>
      <c r="G71" s="1007" t="n">
        <v>276989</v>
      </c>
      <c r="H71" s="1007" t="n">
        <v>141470</v>
      </c>
      <c r="I71" s="1007" t="n">
        <v>42366</v>
      </c>
      <c r="J71" s="1007" t="n">
        <v>147069</v>
      </c>
      <c r="K71" s="1007" t="n">
        <v>373509</v>
      </c>
      <c r="L71" s="1007" t="n">
        <v>97201</v>
      </c>
      <c r="M71" s="1007" t="n">
        <v>438634</v>
      </c>
      <c r="N71" s="1007" t="n">
        <v>1037857</v>
      </c>
      <c r="O71" s="1007" t="n">
        <v>222325</v>
      </c>
      <c r="P71" s="1007" t="n">
        <v>55602</v>
      </c>
      <c r="Q71" s="1007" t="n">
        <v>257883</v>
      </c>
      <c r="R71" s="1007" t="n">
        <v>129400</v>
      </c>
      <c r="S71" s="1007" t="n">
        <v>152685</v>
      </c>
      <c r="T71" s="1007" t="n">
        <v>132521</v>
      </c>
      <c r="U71" s="1001" t="n">
        <v>3907450</v>
      </c>
      <c r="V71" s="1001" t="n">
        <v>758475</v>
      </c>
      <c r="W71" s="998" t="n">
        <v>49</v>
      </c>
    </row>
    <row r="72" customFormat="false" ht="8.25" hidden="false" customHeight="true" outlineLevel="0" collapsed="false">
      <c r="A72" s="998"/>
      <c r="B72" s="1003"/>
      <c r="C72" s="1005" t="s">
        <v>1092</v>
      </c>
      <c r="D72" s="1001"/>
      <c r="E72" s="1007"/>
      <c r="F72" s="1007"/>
      <c r="G72" s="1007"/>
      <c r="H72" s="1007"/>
      <c r="I72" s="1007"/>
      <c r="J72" s="1007"/>
      <c r="K72" s="1007"/>
      <c r="L72" s="1007"/>
      <c r="M72" s="1007"/>
      <c r="N72" s="1007"/>
      <c r="O72" s="1007"/>
      <c r="P72" s="1007"/>
      <c r="Q72" s="1007"/>
      <c r="R72" s="1007"/>
      <c r="S72" s="1007"/>
      <c r="T72" s="1007"/>
      <c r="U72" s="1007"/>
      <c r="V72" s="1007"/>
      <c r="W72" s="998"/>
    </row>
    <row r="73" customFormat="false" ht="8.25" hidden="false" customHeight="true" outlineLevel="0" collapsed="false">
      <c r="A73" s="998" t="n">
        <v>50</v>
      </c>
      <c r="C73" s="1000" t="s">
        <v>1093</v>
      </c>
      <c r="D73" s="1001" t="n">
        <v>2505090</v>
      </c>
      <c r="E73" s="1007" t="n">
        <v>327834</v>
      </c>
      <c r="F73" s="1007" t="n">
        <v>394478</v>
      </c>
      <c r="G73" s="1007" t="n">
        <v>141188</v>
      </c>
      <c r="H73" s="1007" t="n">
        <v>73958</v>
      </c>
      <c r="I73" s="1007" t="n">
        <v>21679</v>
      </c>
      <c r="J73" s="1007" t="n">
        <v>73556</v>
      </c>
      <c r="K73" s="1007" t="n">
        <v>185703</v>
      </c>
      <c r="L73" s="1007" t="n">
        <v>52093</v>
      </c>
      <c r="M73" s="1007" t="n">
        <v>220911</v>
      </c>
      <c r="N73" s="1007" t="n">
        <v>519504</v>
      </c>
      <c r="O73" s="1007" t="n">
        <v>110911</v>
      </c>
      <c r="P73" s="1007" t="n">
        <v>28273</v>
      </c>
      <c r="Q73" s="1007" t="n">
        <v>137900</v>
      </c>
      <c r="R73" s="1007" t="n">
        <v>69872</v>
      </c>
      <c r="S73" s="1007" t="n">
        <v>75752</v>
      </c>
      <c r="T73" s="1007" t="n">
        <v>71478</v>
      </c>
      <c r="U73" s="1001" t="n">
        <v>1958601</v>
      </c>
      <c r="V73" s="1001" t="n">
        <v>405301</v>
      </c>
      <c r="W73" s="998" t="n">
        <v>50</v>
      </c>
    </row>
    <row r="74" customFormat="false" ht="8.25" hidden="false" customHeight="true" outlineLevel="0" collapsed="false">
      <c r="A74" s="998" t="n">
        <v>51</v>
      </c>
      <c r="C74" s="1000" t="s">
        <v>1094</v>
      </c>
      <c r="D74" s="1001" t="n">
        <v>2437824</v>
      </c>
      <c r="E74" s="1007" t="n">
        <v>326411</v>
      </c>
      <c r="F74" s="1007" t="n">
        <v>388680</v>
      </c>
      <c r="G74" s="1007" t="n">
        <v>135801</v>
      </c>
      <c r="H74" s="1007" t="n">
        <v>67512</v>
      </c>
      <c r="I74" s="1007" t="n">
        <v>20687</v>
      </c>
      <c r="J74" s="1007" t="n">
        <v>73513</v>
      </c>
      <c r="K74" s="1007" t="n">
        <v>187806</v>
      </c>
      <c r="L74" s="1007" t="n">
        <v>45108</v>
      </c>
      <c r="M74" s="1007" t="n">
        <v>217723</v>
      </c>
      <c r="N74" s="1007" t="n">
        <v>518353</v>
      </c>
      <c r="O74" s="1007" t="n">
        <v>111414</v>
      </c>
      <c r="P74" s="1007" t="n">
        <v>27329</v>
      </c>
      <c r="Q74" s="1007" t="n">
        <v>119983</v>
      </c>
      <c r="R74" s="1007" t="n">
        <v>59528</v>
      </c>
      <c r="S74" s="1007" t="n">
        <v>76933</v>
      </c>
      <c r="T74" s="1007" t="n">
        <v>61043</v>
      </c>
      <c r="U74" s="1001" t="n">
        <v>1948849</v>
      </c>
      <c r="V74" s="1001" t="n">
        <v>353174</v>
      </c>
      <c r="W74" s="998" t="n">
        <v>51</v>
      </c>
    </row>
    <row r="75" customFormat="false" ht="8.25" hidden="false" customHeight="true" outlineLevel="0" collapsed="false">
      <c r="A75" s="998"/>
      <c r="C75" s="1005"/>
      <c r="D75" s="1001"/>
      <c r="E75" s="1007"/>
      <c r="F75" s="1007"/>
      <c r="G75" s="1007"/>
      <c r="H75" s="1007"/>
      <c r="I75" s="1007"/>
      <c r="J75" s="1007"/>
      <c r="K75" s="1007"/>
      <c r="L75" s="1007"/>
      <c r="M75" s="1007"/>
      <c r="N75" s="1007"/>
      <c r="O75" s="1007"/>
      <c r="P75" s="1007"/>
      <c r="Q75" s="1007"/>
      <c r="R75" s="1007"/>
      <c r="S75" s="1007"/>
      <c r="T75" s="1007"/>
      <c r="U75" s="1006"/>
      <c r="V75" s="1006"/>
      <c r="W75" s="998"/>
    </row>
    <row r="76" customFormat="false" ht="8.25" hidden="false" customHeight="true" outlineLevel="0" collapsed="false">
      <c r="A76" s="998" t="n">
        <v>52</v>
      </c>
      <c r="C76" s="1000" t="s">
        <v>447</v>
      </c>
      <c r="D76" s="1001" t="n">
        <v>4785171</v>
      </c>
      <c r="E76" s="1007" t="n">
        <v>653237</v>
      </c>
      <c r="F76" s="1007" t="n">
        <v>770614</v>
      </c>
      <c r="G76" s="1007" t="n">
        <v>232551</v>
      </c>
      <c r="H76" s="1007" t="n">
        <v>128617</v>
      </c>
      <c r="I76" s="1007" t="n">
        <v>39858</v>
      </c>
      <c r="J76" s="1007" t="n">
        <v>132522</v>
      </c>
      <c r="K76" s="1007" t="n">
        <v>372159</v>
      </c>
      <c r="L76" s="1007" t="n">
        <v>80394</v>
      </c>
      <c r="M76" s="1007" t="n">
        <v>453366</v>
      </c>
      <c r="N76" s="1007" t="n">
        <v>1038562</v>
      </c>
      <c r="O76" s="1007" t="n">
        <v>222498</v>
      </c>
      <c r="P76" s="1007" t="n">
        <v>52940</v>
      </c>
      <c r="Q76" s="1007" t="n">
        <v>217701</v>
      </c>
      <c r="R76" s="1007" t="n">
        <v>113006</v>
      </c>
      <c r="S76" s="1007" t="n">
        <v>160823</v>
      </c>
      <c r="T76" s="1007" t="n">
        <v>116323</v>
      </c>
      <c r="U76" s="1001" t="n">
        <v>3896579</v>
      </c>
      <c r="V76" s="1001" t="n">
        <v>656041</v>
      </c>
      <c r="W76" s="998" t="n">
        <v>52</v>
      </c>
    </row>
    <row r="77" customFormat="false" ht="8.25" hidden="false" customHeight="true" outlineLevel="0" collapsed="false">
      <c r="A77" s="998"/>
      <c r="C77" s="1005" t="s">
        <v>1092</v>
      </c>
      <c r="D77" s="1001"/>
      <c r="E77" s="1007"/>
      <c r="F77" s="1007"/>
      <c r="G77" s="1007"/>
      <c r="H77" s="1007"/>
      <c r="I77" s="1007"/>
      <c r="J77" s="1007"/>
      <c r="K77" s="1007"/>
      <c r="L77" s="1007"/>
      <c r="M77" s="1007"/>
      <c r="N77" s="1007"/>
      <c r="O77" s="1007"/>
      <c r="P77" s="1007"/>
      <c r="Q77" s="1007"/>
      <c r="R77" s="1007"/>
      <c r="S77" s="1007"/>
      <c r="T77" s="1007"/>
      <c r="U77" s="1007"/>
      <c r="V77" s="1007"/>
      <c r="W77" s="998"/>
    </row>
    <row r="78" customFormat="false" ht="8.25" hidden="false" customHeight="true" outlineLevel="0" collapsed="false">
      <c r="A78" s="998" t="n">
        <v>53</v>
      </c>
      <c r="C78" s="1000" t="s">
        <v>1093</v>
      </c>
      <c r="D78" s="1001" t="n">
        <v>2425249</v>
      </c>
      <c r="E78" s="1007" t="n">
        <v>327848</v>
      </c>
      <c r="F78" s="1007" t="n">
        <v>388804</v>
      </c>
      <c r="G78" s="1007" t="n">
        <v>120445</v>
      </c>
      <c r="H78" s="1007" t="n">
        <v>66839</v>
      </c>
      <c r="I78" s="1007" t="n">
        <v>20434</v>
      </c>
      <c r="J78" s="1007" t="n">
        <v>68918</v>
      </c>
      <c r="K78" s="1007" t="n">
        <v>185763</v>
      </c>
      <c r="L78" s="1007" t="n">
        <v>42798</v>
      </c>
      <c r="M78" s="1007" t="n">
        <v>227678</v>
      </c>
      <c r="N78" s="1007" t="n">
        <v>518369</v>
      </c>
      <c r="O78" s="1007" t="n">
        <v>111002</v>
      </c>
      <c r="P78" s="1007" t="n">
        <v>26723</v>
      </c>
      <c r="Q78" s="1007" t="n">
        <v>116197</v>
      </c>
      <c r="R78" s="1007" t="n">
        <v>59893</v>
      </c>
      <c r="S78" s="1007" t="n">
        <v>80595</v>
      </c>
      <c r="T78" s="1007" t="n">
        <v>62943</v>
      </c>
      <c r="U78" s="1001" t="n">
        <v>1956134</v>
      </c>
      <c r="V78" s="1001" t="n">
        <v>348670</v>
      </c>
      <c r="W78" s="998" t="n">
        <v>53</v>
      </c>
    </row>
    <row r="79" customFormat="false" ht="8.25" hidden="false" customHeight="true" outlineLevel="0" collapsed="false">
      <c r="A79" s="998" t="n">
        <v>54</v>
      </c>
      <c r="C79" s="1000" t="s">
        <v>1094</v>
      </c>
      <c r="D79" s="1001" t="n">
        <v>2359922</v>
      </c>
      <c r="E79" s="1007" t="n">
        <v>325389</v>
      </c>
      <c r="F79" s="1007" t="n">
        <v>381810</v>
      </c>
      <c r="G79" s="1007" t="n">
        <v>112106</v>
      </c>
      <c r="H79" s="1007" t="n">
        <v>61778</v>
      </c>
      <c r="I79" s="1007" t="n">
        <v>19424</v>
      </c>
      <c r="J79" s="1007" t="n">
        <v>63604</v>
      </c>
      <c r="K79" s="1007" t="n">
        <v>186396</v>
      </c>
      <c r="L79" s="1007" t="n">
        <v>37596</v>
      </c>
      <c r="M79" s="1007" t="n">
        <v>225688</v>
      </c>
      <c r="N79" s="1007" t="n">
        <v>520193</v>
      </c>
      <c r="O79" s="1007" t="n">
        <v>111496</v>
      </c>
      <c r="P79" s="1007" t="n">
        <v>26217</v>
      </c>
      <c r="Q79" s="1007" t="n">
        <v>101504</v>
      </c>
      <c r="R79" s="1007" t="n">
        <v>53113</v>
      </c>
      <c r="S79" s="1007" t="n">
        <v>80228</v>
      </c>
      <c r="T79" s="1007" t="n">
        <v>53380</v>
      </c>
      <c r="U79" s="1001" t="n">
        <v>1940445</v>
      </c>
      <c r="V79" s="1001" t="n">
        <v>307371</v>
      </c>
      <c r="W79" s="998" t="n">
        <v>54</v>
      </c>
    </row>
    <row r="80" customFormat="false" ht="8.25" hidden="false" customHeight="true" outlineLevel="0" collapsed="false">
      <c r="A80" s="998"/>
      <c r="C80" s="1005"/>
      <c r="D80" s="1001"/>
      <c r="E80" s="1007"/>
      <c r="F80" s="1007"/>
      <c r="G80" s="1007"/>
      <c r="H80" s="1007"/>
      <c r="I80" s="1007"/>
      <c r="J80" s="1007"/>
      <c r="K80" s="1007"/>
      <c r="L80" s="1007"/>
      <c r="M80" s="1007"/>
      <c r="N80" s="1007"/>
      <c r="O80" s="1007"/>
      <c r="P80" s="1007"/>
      <c r="Q80" s="1007"/>
      <c r="R80" s="1007"/>
      <c r="S80" s="1007"/>
      <c r="T80" s="1007"/>
      <c r="U80" s="1006"/>
      <c r="V80" s="1006"/>
      <c r="W80" s="998"/>
    </row>
    <row r="81" customFormat="false" ht="8.25" hidden="false" customHeight="true" outlineLevel="0" collapsed="false">
      <c r="A81" s="994" t="n">
        <v>55</v>
      </c>
      <c r="C81" s="1000" t="s">
        <v>448</v>
      </c>
      <c r="D81" s="1001" t="n">
        <v>6363154</v>
      </c>
      <c r="E81" s="1007" t="n">
        <v>854171</v>
      </c>
      <c r="F81" s="1007" t="n">
        <v>1006604</v>
      </c>
      <c r="G81" s="1007" t="n">
        <v>270099</v>
      </c>
      <c r="H81" s="1007" t="n">
        <v>186292</v>
      </c>
      <c r="I81" s="1007" t="n">
        <v>49522</v>
      </c>
      <c r="J81" s="1007" t="n">
        <v>150709</v>
      </c>
      <c r="K81" s="1007" t="n">
        <v>485828</v>
      </c>
      <c r="L81" s="1007" t="n">
        <v>112415</v>
      </c>
      <c r="M81" s="1007" t="n">
        <v>626636</v>
      </c>
      <c r="N81" s="1007" t="n">
        <v>1398013</v>
      </c>
      <c r="O81" s="1007" t="n">
        <v>305472</v>
      </c>
      <c r="P81" s="1007" t="n">
        <v>73660</v>
      </c>
      <c r="Q81" s="1007" t="n">
        <v>285241</v>
      </c>
      <c r="R81" s="1007" t="n">
        <v>166132</v>
      </c>
      <c r="S81" s="1007" t="n">
        <v>234615</v>
      </c>
      <c r="T81" s="1007" t="n">
        <v>157745</v>
      </c>
      <c r="U81" s="1001" t="n">
        <v>5185230</v>
      </c>
      <c r="V81" s="1001" t="n">
        <v>907825</v>
      </c>
      <c r="W81" s="994" t="n">
        <v>55</v>
      </c>
    </row>
    <row r="82" customFormat="false" ht="8.25" hidden="false" customHeight="true" outlineLevel="0" collapsed="false">
      <c r="A82" s="994"/>
      <c r="C82" s="1005" t="s">
        <v>1092</v>
      </c>
      <c r="D82" s="1001"/>
      <c r="E82" s="1007"/>
      <c r="F82" s="1007"/>
      <c r="G82" s="1007"/>
      <c r="H82" s="1007"/>
      <c r="I82" s="1007"/>
      <c r="J82" s="1007"/>
      <c r="K82" s="1007"/>
      <c r="L82" s="1007"/>
      <c r="M82" s="1007"/>
      <c r="N82" s="1007"/>
      <c r="O82" s="1007"/>
      <c r="P82" s="1007"/>
      <c r="Q82" s="1007"/>
      <c r="R82" s="1007"/>
      <c r="S82" s="1007"/>
      <c r="T82" s="1007"/>
      <c r="U82" s="1007"/>
      <c r="V82" s="1007"/>
      <c r="W82" s="994"/>
    </row>
    <row r="83" customFormat="false" ht="8.25" hidden="false" customHeight="true" outlineLevel="0" collapsed="false">
      <c r="A83" s="994" t="n">
        <v>56</v>
      </c>
      <c r="C83" s="1000" t="s">
        <v>1093</v>
      </c>
      <c r="D83" s="1001" t="n">
        <v>3247053</v>
      </c>
      <c r="E83" s="1007" t="n">
        <v>434536</v>
      </c>
      <c r="F83" s="1007" t="n">
        <v>512577</v>
      </c>
      <c r="G83" s="1007" t="n">
        <v>140902</v>
      </c>
      <c r="H83" s="1007" t="n">
        <v>95783</v>
      </c>
      <c r="I83" s="1007" t="n">
        <v>25754</v>
      </c>
      <c r="J83" s="1007" t="n">
        <v>79524</v>
      </c>
      <c r="K83" s="1007" t="n">
        <v>246874</v>
      </c>
      <c r="L83" s="1007" t="n">
        <v>58409</v>
      </c>
      <c r="M83" s="1007" t="n">
        <v>316426</v>
      </c>
      <c r="N83" s="1007" t="n">
        <v>705552</v>
      </c>
      <c r="O83" s="1007" t="n">
        <v>154588</v>
      </c>
      <c r="P83" s="1007" t="n">
        <v>37087</v>
      </c>
      <c r="Q83" s="1007" t="n">
        <v>150086</v>
      </c>
      <c r="R83" s="1007" t="n">
        <v>86288</v>
      </c>
      <c r="S83" s="1007" t="n">
        <v>119874</v>
      </c>
      <c r="T83" s="1007" t="n">
        <v>82793</v>
      </c>
      <c r="U83" s="1001" t="n">
        <v>2632792</v>
      </c>
      <c r="V83" s="1001" t="n">
        <v>473359</v>
      </c>
      <c r="W83" s="994" t="n">
        <v>56</v>
      </c>
    </row>
    <row r="84" customFormat="false" ht="8.25" hidden="false" customHeight="true" outlineLevel="0" collapsed="false">
      <c r="A84" s="994" t="n">
        <v>57</v>
      </c>
      <c r="C84" s="1000" t="s">
        <v>1094</v>
      </c>
      <c r="D84" s="1001" t="n">
        <v>3116101</v>
      </c>
      <c r="E84" s="1007" t="n">
        <v>419635</v>
      </c>
      <c r="F84" s="1007" t="n">
        <v>494027</v>
      </c>
      <c r="G84" s="1007" t="n">
        <v>129197</v>
      </c>
      <c r="H84" s="1007" t="n">
        <v>90509</v>
      </c>
      <c r="I84" s="1007" t="n">
        <v>23768</v>
      </c>
      <c r="J84" s="1007" t="n">
        <v>71185</v>
      </c>
      <c r="K84" s="1007" t="n">
        <v>238954</v>
      </c>
      <c r="L84" s="1007" t="n">
        <v>54006</v>
      </c>
      <c r="M84" s="1007" t="n">
        <v>310210</v>
      </c>
      <c r="N84" s="1007" t="n">
        <v>692461</v>
      </c>
      <c r="O84" s="1007" t="n">
        <v>150884</v>
      </c>
      <c r="P84" s="1007" t="n">
        <v>36573</v>
      </c>
      <c r="Q84" s="1007" t="n">
        <v>135155</v>
      </c>
      <c r="R84" s="1007" t="n">
        <v>79844</v>
      </c>
      <c r="S84" s="1007" t="n">
        <v>114741</v>
      </c>
      <c r="T84" s="1007" t="n">
        <v>74952</v>
      </c>
      <c r="U84" s="1001" t="n">
        <v>2552438</v>
      </c>
      <c r="V84" s="1001" t="n">
        <v>434466</v>
      </c>
      <c r="W84" s="994" t="n">
        <v>57</v>
      </c>
    </row>
    <row r="85" customFormat="false" ht="8.25" hidden="false" customHeight="true" outlineLevel="0" collapsed="false">
      <c r="A85" s="994"/>
      <c r="C85" s="1005"/>
      <c r="D85" s="1001"/>
      <c r="E85" s="1007"/>
      <c r="F85" s="1007"/>
      <c r="G85" s="1007"/>
      <c r="H85" s="1007"/>
      <c r="I85" s="1007"/>
      <c r="J85" s="1007"/>
      <c r="K85" s="1007"/>
      <c r="L85" s="1007"/>
      <c r="M85" s="1007"/>
      <c r="N85" s="1007"/>
      <c r="O85" s="1007"/>
      <c r="P85" s="1007"/>
      <c r="Q85" s="1007"/>
      <c r="R85" s="1007"/>
      <c r="S85" s="1007"/>
      <c r="T85" s="1007"/>
      <c r="U85" s="1007"/>
      <c r="V85" s="1007"/>
      <c r="W85" s="994"/>
    </row>
    <row r="86" customFormat="false" ht="8.25" hidden="false" customHeight="true" outlineLevel="0" collapsed="false">
      <c r="A86" s="994" t="n">
        <v>58</v>
      </c>
      <c r="C86" s="1000" t="s">
        <v>449</v>
      </c>
      <c r="D86" s="1001" t="n">
        <v>7137634</v>
      </c>
      <c r="E86" s="1007" t="n">
        <v>944488</v>
      </c>
      <c r="F86" s="1007" t="n">
        <v>1097165</v>
      </c>
      <c r="G86" s="1007" t="n">
        <v>307041</v>
      </c>
      <c r="H86" s="1007" t="n">
        <v>240813</v>
      </c>
      <c r="I86" s="1007" t="n">
        <v>53275</v>
      </c>
      <c r="J86" s="1007" t="n">
        <v>152934</v>
      </c>
      <c r="K86" s="1007" t="n">
        <v>536227</v>
      </c>
      <c r="L86" s="1007" t="n">
        <v>148707</v>
      </c>
      <c r="M86" s="1007" t="n">
        <v>689298</v>
      </c>
      <c r="N86" s="1007" t="n">
        <v>1549637</v>
      </c>
      <c r="O86" s="1007" t="n">
        <v>348946</v>
      </c>
      <c r="P86" s="1007" t="n">
        <v>88498</v>
      </c>
      <c r="Q86" s="1007" t="n">
        <v>336790</v>
      </c>
      <c r="R86" s="1007" t="n">
        <v>201509</v>
      </c>
      <c r="S86" s="1007" t="n">
        <v>251609</v>
      </c>
      <c r="T86" s="1007" t="n">
        <v>190697</v>
      </c>
      <c r="U86" s="1001" t="n">
        <v>5712077</v>
      </c>
      <c r="V86" s="1001" t="n">
        <v>1118516</v>
      </c>
      <c r="W86" s="994" t="n">
        <v>58</v>
      </c>
    </row>
    <row r="87" customFormat="false" ht="8.25" hidden="false" customHeight="true" outlineLevel="0" collapsed="false">
      <c r="A87" s="994"/>
      <c r="C87" s="1005" t="s">
        <v>1092</v>
      </c>
      <c r="D87" s="1001"/>
      <c r="E87" s="1007"/>
      <c r="F87" s="1007"/>
      <c r="G87" s="1007"/>
      <c r="H87" s="1007"/>
      <c r="I87" s="1007"/>
      <c r="J87" s="1007"/>
      <c r="K87" s="1007"/>
      <c r="L87" s="1007"/>
      <c r="M87" s="1007"/>
      <c r="N87" s="1007"/>
      <c r="O87" s="1007"/>
      <c r="P87" s="1007"/>
      <c r="Q87" s="1007"/>
      <c r="R87" s="1007"/>
      <c r="S87" s="1007"/>
      <c r="T87" s="1007"/>
      <c r="U87" s="1007"/>
      <c r="V87" s="1007"/>
      <c r="W87" s="994"/>
    </row>
    <row r="88" customFormat="false" ht="8.25" hidden="false" customHeight="true" outlineLevel="0" collapsed="false">
      <c r="A88" s="994" t="n">
        <v>59</v>
      </c>
      <c r="C88" s="1000" t="s">
        <v>1093</v>
      </c>
      <c r="D88" s="1001" t="n">
        <v>3646794</v>
      </c>
      <c r="E88" s="1007" t="n">
        <v>484552</v>
      </c>
      <c r="F88" s="1007" t="n">
        <v>559634</v>
      </c>
      <c r="G88" s="1007" t="n">
        <v>158015</v>
      </c>
      <c r="H88" s="1007" t="n">
        <v>123754</v>
      </c>
      <c r="I88" s="1007" t="n">
        <v>27608</v>
      </c>
      <c r="J88" s="1007" t="n">
        <v>79853</v>
      </c>
      <c r="K88" s="1007" t="n">
        <v>273427</v>
      </c>
      <c r="L88" s="1007" t="n">
        <v>76763</v>
      </c>
      <c r="M88" s="1007" t="n">
        <v>351577</v>
      </c>
      <c r="N88" s="1007" t="n">
        <v>786611</v>
      </c>
      <c r="O88" s="1007" t="n">
        <v>178133</v>
      </c>
      <c r="P88" s="1007" t="n">
        <v>44175</v>
      </c>
      <c r="Q88" s="1007" t="n">
        <v>173747</v>
      </c>
      <c r="R88" s="1007" t="n">
        <v>102810</v>
      </c>
      <c r="S88" s="1007" t="n">
        <v>128038</v>
      </c>
      <c r="T88" s="1007" t="n">
        <v>98097</v>
      </c>
      <c r="U88" s="1001" t="n">
        <v>2913608</v>
      </c>
      <c r="V88" s="1001" t="n">
        <v>575171</v>
      </c>
      <c r="W88" s="994" t="n">
        <v>59</v>
      </c>
    </row>
    <row r="89" customFormat="false" ht="8.25" hidden="false" customHeight="true" outlineLevel="0" collapsed="false">
      <c r="A89" s="994" t="n">
        <v>60</v>
      </c>
      <c r="C89" s="1000" t="s">
        <v>1094</v>
      </c>
      <c r="D89" s="1001" t="n">
        <v>3490840</v>
      </c>
      <c r="E89" s="1007" t="n">
        <v>459936</v>
      </c>
      <c r="F89" s="1007" t="n">
        <v>537531</v>
      </c>
      <c r="G89" s="1007" t="n">
        <v>149026</v>
      </c>
      <c r="H89" s="1007" t="n">
        <v>117059</v>
      </c>
      <c r="I89" s="1007" t="n">
        <v>25667</v>
      </c>
      <c r="J89" s="1007" t="n">
        <v>73081</v>
      </c>
      <c r="K89" s="1007" t="n">
        <v>262800</v>
      </c>
      <c r="L89" s="1007" t="n">
        <v>71944</v>
      </c>
      <c r="M89" s="1007" t="n">
        <v>337721</v>
      </c>
      <c r="N89" s="1007" t="n">
        <v>763026</v>
      </c>
      <c r="O89" s="1007" t="n">
        <v>170813</v>
      </c>
      <c r="P89" s="1007" t="n">
        <v>44323</v>
      </c>
      <c r="Q89" s="1007" t="n">
        <v>163043</v>
      </c>
      <c r="R89" s="1007" t="n">
        <v>98699</v>
      </c>
      <c r="S89" s="1007" t="n">
        <v>123571</v>
      </c>
      <c r="T89" s="1007" t="n">
        <v>92600</v>
      </c>
      <c r="U89" s="1001" t="n">
        <v>2798469</v>
      </c>
      <c r="V89" s="1001" t="n">
        <v>543345</v>
      </c>
      <c r="W89" s="994" t="n">
        <v>60</v>
      </c>
    </row>
    <row r="90" customFormat="false" ht="8.25" hidden="false" customHeight="true" outlineLevel="0" collapsed="false">
      <c r="A90" s="994"/>
      <c r="C90" s="1005"/>
      <c r="D90" s="1001"/>
      <c r="E90" s="1007"/>
      <c r="F90" s="1007"/>
      <c r="G90" s="1007"/>
      <c r="H90" s="1007"/>
      <c r="I90" s="1007"/>
      <c r="J90" s="1007"/>
      <c r="K90" s="1007"/>
      <c r="L90" s="1007"/>
      <c r="M90" s="1007"/>
      <c r="N90" s="1007"/>
      <c r="O90" s="1007"/>
      <c r="P90" s="1007"/>
      <c r="Q90" s="1007"/>
      <c r="R90" s="1007"/>
      <c r="S90" s="1007"/>
      <c r="T90" s="1007"/>
      <c r="U90" s="1007"/>
      <c r="V90" s="1007"/>
      <c r="W90" s="994"/>
    </row>
    <row r="91" customFormat="false" ht="8.25" hidden="false" customHeight="true" outlineLevel="0" collapsed="false">
      <c r="A91" s="994" t="n">
        <v>61</v>
      </c>
      <c r="C91" s="1000" t="s">
        <v>450</v>
      </c>
      <c r="D91" s="1001" t="n">
        <v>6422953</v>
      </c>
      <c r="E91" s="1007" t="n">
        <v>837126</v>
      </c>
      <c r="F91" s="1007" t="n">
        <v>974938</v>
      </c>
      <c r="G91" s="1007" t="n">
        <v>253595</v>
      </c>
      <c r="H91" s="1007" t="n">
        <v>228422</v>
      </c>
      <c r="I91" s="1007" t="n">
        <v>47548</v>
      </c>
      <c r="J91" s="1007" t="n">
        <v>122840</v>
      </c>
      <c r="K91" s="1007" t="n">
        <v>471861</v>
      </c>
      <c r="L91" s="1007" t="n">
        <v>149872</v>
      </c>
      <c r="M91" s="1007" t="n">
        <v>612146</v>
      </c>
      <c r="N91" s="1007" t="n">
        <v>1393169</v>
      </c>
      <c r="O91" s="1007" t="n">
        <v>324950</v>
      </c>
      <c r="P91" s="1007" t="n">
        <v>86697</v>
      </c>
      <c r="Q91" s="1007" t="n">
        <v>320153</v>
      </c>
      <c r="R91" s="1007" t="n">
        <v>196584</v>
      </c>
      <c r="S91" s="1007" t="n">
        <v>213455</v>
      </c>
      <c r="T91" s="1007" t="n">
        <v>189597</v>
      </c>
      <c r="U91" s="1001" t="n">
        <v>5084730</v>
      </c>
      <c r="V91" s="1001" t="n">
        <v>1084628</v>
      </c>
      <c r="W91" s="994" t="n">
        <v>61</v>
      </c>
    </row>
    <row r="92" customFormat="false" ht="8.25" hidden="false" customHeight="true" outlineLevel="0" collapsed="false">
      <c r="A92" s="994"/>
      <c r="C92" s="1005" t="s">
        <v>1092</v>
      </c>
      <c r="D92" s="1001"/>
      <c r="E92" s="1007"/>
      <c r="F92" s="1007"/>
      <c r="G92" s="1007"/>
      <c r="H92" s="1007"/>
      <c r="I92" s="1007"/>
      <c r="J92" s="1007"/>
      <c r="K92" s="1007"/>
      <c r="L92" s="1007"/>
      <c r="M92" s="1007"/>
      <c r="N92" s="1007"/>
      <c r="O92" s="1007"/>
      <c r="P92" s="1007"/>
      <c r="Q92" s="1007"/>
      <c r="R92" s="1007"/>
      <c r="S92" s="1007"/>
      <c r="T92" s="1007"/>
      <c r="U92" s="1007"/>
      <c r="V92" s="1007"/>
      <c r="W92" s="994"/>
    </row>
    <row r="93" customFormat="false" ht="8.25" hidden="false" customHeight="true" outlineLevel="0" collapsed="false">
      <c r="A93" s="994" t="n">
        <v>62</v>
      </c>
      <c r="C93" s="1000" t="s">
        <v>1093</v>
      </c>
      <c r="D93" s="1001" t="n">
        <v>3244803</v>
      </c>
      <c r="E93" s="1007" t="n">
        <v>425060</v>
      </c>
      <c r="F93" s="1007" t="n">
        <v>493188</v>
      </c>
      <c r="G93" s="1007" t="n">
        <v>129132</v>
      </c>
      <c r="H93" s="1007" t="n">
        <v>117298</v>
      </c>
      <c r="I93" s="1007" t="n">
        <v>23522</v>
      </c>
      <c r="J93" s="1007" t="n">
        <v>62183</v>
      </c>
      <c r="K93" s="1007" t="n">
        <v>238442</v>
      </c>
      <c r="L93" s="1007" t="n">
        <v>76755</v>
      </c>
      <c r="M93" s="1007" t="n">
        <v>308630</v>
      </c>
      <c r="N93" s="1007" t="n">
        <v>699066</v>
      </c>
      <c r="O93" s="1007" t="n">
        <v>164099</v>
      </c>
      <c r="P93" s="1007" t="n">
        <v>43688</v>
      </c>
      <c r="Q93" s="1007" t="n">
        <v>162201</v>
      </c>
      <c r="R93" s="1007" t="n">
        <v>99187</v>
      </c>
      <c r="S93" s="1007" t="n">
        <v>105976</v>
      </c>
      <c r="T93" s="1007" t="n">
        <v>96376</v>
      </c>
      <c r="U93" s="1001" t="n">
        <v>2563854</v>
      </c>
      <c r="V93" s="1001" t="n">
        <v>551817</v>
      </c>
      <c r="W93" s="994" t="n">
        <v>62</v>
      </c>
    </row>
    <row r="94" customFormat="false" ht="8.25" hidden="false" customHeight="true" outlineLevel="0" collapsed="false">
      <c r="A94" s="994" t="n">
        <v>63</v>
      </c>
      <c r="C94" s="1000" t="s">
        <v>1094</v>
      </c>
      <c r="D94" s="1001" t="n">
        <v>3178150</v>
      </c>
      <c r="E94" s="1007" t="n">
        <v>412066</v>
      </c>
      <c r="F94" s="1007" t="n">
        <v>481750</v>
      </c>
      <c r="G94" s="1007" t="n">
        <v>124463</v>
      </c>
      <c r="H94" s="1007" t="n">
        <v>111124</v>
      </c>
      <c r="I94" s="1007" t="n">
        <v>24026</v>
      </c>
      <c r="J94" s="1007" t="n">
        <v>60657</v>
      </c>
      <c r="K94" s="1007" t="n">
        <v>233419</v>
      </c>
      <c r="L94" s="1007" t="n">
        <v>73117</v>
      </c>
      <c r="M94" s="1007" t="n">
        <v>303516</v>
      </c>
      <c r="N94" s="1007" t="n">
        <v>694103</v>
      </c>
      <c r="O94" s="1007" t="n">
        <v>160851</v>
      </c>
      <c r="P94" s="1007" t="n">
        <v>43009</v>
      </c>
      <c r="Q94" s="1007" t="n">
        <v>157952</v>
      </c>
      <c r="R94" s="1007" t="n">
        <v>97397</v>
      </c>
      <c r="S94" s="1007" t="n">
        <v>107479</v>
      </c>
      <c r="T94" s="1007" t="n">
        <v>93221</v>
      </c>
      <c r="U94" s="1001" t="n">
        <v>2520876</v>
      </c>
      <c r="V94" s="1001" t="n">
        <v>532811</v>
      </c>
      <c r="W94" s="994" t="n">
        <v>63</v>
      </c>
    </row>
    <row r="95" customFormat="false" ht="8.25" hidden="false" customHeight="true" outlineLevel="0" collapsed="false">
      <c r="A95" s="994"/>
      <c r="C95" s="1008"/>
      <c r="D95" s="1001"/>
      <c r="E95" s="1007"/>
      <c r="F95" s="1007"/>
      <c r="G95" s="1007"/>
      <c r="H95" s="1007"/>
      <c r="I95" s="1007"/>
      <c r="J95" s="1007"/>
      <c r="K95" s="1007"/>
      <c r="L95" s="1007"/>
      <c r="M95" s="1007"/>
      <c r="N95" s="1007"/>
      <c r="O95" s="1007"/>
      <c r="P95" s="1007"/>
      <c r="Q95" s="1007"/>
      <c r="R95" s="1007"/>
      <c r="S95" s="1007"/>
      <c r="T95" s="1007"/>
      <c r="U95" s="1007"/>
      <c r="V95" s="1007"/>
      <c r="W95" s="994"/>
    </row>
    <row r="96" customFormat="false" ht="8.25" hidden="false" customHeight="true" outlineLevel="0" collapsed="false">
      <c r="A96" s="994" t="n">
        <v>64</v>
      </c>
      <c r="C96" s="1000" t="s">
        <v>451</v>
      </c>
      <c r="D96" s="1001" t="n">
        <v>5550054</v>
      </c>
      <c r="E96" s="1007" t="n">
        <v>700368</v>
      </c>
      <c r="F96" s="1007" t="n">
        <v>810753</v>
      </c>
      <c r="G96" s="1007" t="n">
        <v>215153</v>
      </c>
      <c r="H96" s="1007" t="n">
        <v>204793</v>
      </c>
      <c r="I96" s="1007" t="n">
        <v>42346</v>
      </c>
      <c r="J96" s="1007" t="n">
        <v>98385</v>
      </c>
      <c r="K96" s="1007" t="n">
        <v>401186</v>
      </c>
      <c r="L96" s="1007" t="n">
        <v>138933</v>
      </c>
      <c r="M96" s="1007" t="n">
        <v>522077</v>
      </c>
      <c r="N96" s="1007" t="n">
        <v>1191775</v>
      </c>
      <c r="O96" s="1007" t="n">
        <v>282914</v>
      </c>
      <c r="P96" s="1007" t="n">
        <v>76527</v>
      </c>
      <c r="Q96" s="1007" t="n">
        <v>314334</v>
      </c>
      <c r="R96" s="1007" t="n">
        <v>189148</v>
      </c>
      <c r="S96" s="1007" t="n">
        <v>180053</v>
      </c>
      <c r="T96" s="1007" t="n">
        <v>181309</v>
      </c>
      <c r="U96" s="1001" t="n">
        <v>4306384</v>
      </c>
      <c r="V96" s="1001" t="n">
        <v>1028517</v>
      </c>
      <c r="W96" s="994" t="n">
        <v>64</v>
      </c>
    </row>
    <row r="97" customFormat="false" ht="8.25" hidden="false" customHeight="true" outlineLevel="0" collapsed="false">
      <c r="A97" s="994"/>
      <c r="C97" s="1005" t="s">
        <v>1092</v>
      </c>
      <c r="D97" s="1001"/>
      <c r="E97" s="1007"/>
      <c r="F97" s="1007"/>
      <c r="G97" s="1007"/>
      <c r="H97" s="1007"/>
      <c r="I97" s="1007"/>
      <c r="J97" s="1007"/>
      <c r="K97" s="1007"/>
      <c r="L97" s="1007"/>
      <c r="M97" s="1007"/>
      <c r="N97" s="1007"/>
      <c r="O97" s="1007"/>
      <c r="P97" s="1007"/>
      <c r="Q97" s="1007"/>
      <c r="R97" s="1007"/>
      <c r="S97" s="1007"/>
      <c r="T97" s="1007"/>
      <c r="U97" s="1007"/>
      <c r="V97" s="1007"/>
      <c r="W97" s="994"/>
    </row>
    <row r="98" customFormat="false" ht="8.25" hidden="false" customHeight="true" outlineLevel="0" collapsed="false">
      <c r="A98" s="994" t="n">
        <v>65</v>
      </c>
      <c r="C98" s="1000" t="s">
        <v>1093</v>
      </c>
      <c r="D98" s="1001" t="n">
        <v>2754763</v>
      </c>
      <c r="E98" s="1007" t="n">
        <v>348042</v>
      </c>
      <c r="F98" s="1007" t="n">
        <v>402525</v>
      </c>
      <c r="G98" s="1007" t="n">
        <v>105508</v>
      </c>
      <c r="H98" s="1007" t="n">
        <v>103622</v>
      </c>
      <c r="I98" s="1007" t="n">
        <v>20513</v>
      </c>
      <c r="J98" s="1007" t="n">
        <v>48278</v>
      </c>
      <c r="K98" s="1007" t="n">
        <v>198921</v>
      </c>
      <c r="L98" s="1007" t="n">
        <v>70013</v>
      </c>
      <c r="M98" s="1007" t="n">
        <v>260261</v>
      </c>
      <c r="N98" s="1007" t="n">
        <v>587264</v>
      </c>
      <c r="O98" s="1007" t="n">
        <v>141793</v>
      </c>
      <c r="P98" s="1007" t="n">
        <v>38218</v>
      </c>
      <c r="Q98" s="1007" t="n">
        <v>156385</v>
      </c>
      <c r="R98" s="1007" t="n">
        <v>93931</v>
      </c>
      <c r="S98" s="1007" t="n">
        <v>88591</v>
      </c>
      <c r="T98" s="1007" t="n">
        <v>90898</v>
      </c>
      <c r="U98" s="1001" t="n">
        <v>2134406</v>
      </c>
      <c r="V98" s="1001" t="n">
        <v>514849</v>
      </c>
      <c r="W98" s="994" t="n">
        <v>65</v>
      </c>
    </row>
    <row r="99" customFormat="false" ht="8.25" hidden="false" customHeight="true" outlineLevel="0" collapsed="false">
      <c r="A99" s="994" t="n">
        <v>66</v>
      </c>
      <c r="C99" s="1000" t="s">
        <v>1094</v>
      </c>
      <c r="D99" s="1001" t="n">
        <v>2795291</v>
      </c>
      <c r="E99" s="1007" t="n">
        <v>352326</v>
      </c>
      <c r="F99" s="1007" t="n">
        <v>408228</v>
      </c>
      <c r="G99" s="1007" t="n">
        <v>109645</v>
      </c>
      <c r="H99" s="1007" t="n">
        <v>101171</v>
      </c>
      <c r="I99" s="1007" t="n">
        <v>21833</v>
      </c>
      <c r="J99" s="1007" t="n">
        <v>50107</v>
      </c>
      <c r="K99" s="1007" t="n">
        <v>202265</v>
      </c>
      <c r="L99" s="1007" t="n">
        <v>68920</v>
      </c>
      <c r="M99" s="1007" t="n">
        <v>261816</v>
      </c>
      <c r="N99" s="1007" t="n">
        <v>604511</v>
      </c>
      <c r="O99" s="1007" t="n">
        <v>141121</v>
      </c>
      <c r="P99" s="1007" t="n">
        <v>38309</v>
      </c>
      <c r="Q99" s="1007" t="n">
        <v>157949</v>
      </c>
      <c r="R99" s="1007" t="n">
        <v>95217</v>
      </c>
      <c r="S99" s="1007" t="n">
        <v>91462</v>
      </c>
      <c r="T99" s="1007" t="n">
        <v>90411</v>
      </c>
      <c r="U99" s="1001" t="n">
        <v>2171978</v>
      </c>
      <c r="V99" s="1001" t="n">
        <v>513668</v>
      </c>
      <c r="W99" s="994" t="n">
        <v>66</v>
      </c>
    </row>
    <row r="100" customFormat="false" ht="8.25" hidden="false" customHeight="true" outlineLevel="0" collapsed="false">
      <c r="A100" s="994"/>
      <c r="C100" s="1008"/>
      <c r="D100" s="1001"/>
      <c r="E100" s="1007"/>
      <c r="F100" s="1007"/>
      <c r="G100" s="1007"/>
      <c r="H100" s="1007"/>
      <c r="I100" s="1007"/>
      <c r="J100" s="1007"/>
      <c r="K100" s="1007"/>
      <c r="L100" s="1007"/>
      <c r="M100" s="1007"/>
      <c r="N100" s="1007"/>
      <c r="O100" s="1007"/>
      <c r="P100" s="1007"/>
      <c r="Q100" s="1007"/>
      <c r="R100" s="1007"/>
      <c r="S100" s="1007"/>
      <c r="T100" s="1007"/>
      <c r="U100" s="1007"/>
      <c r="V100" s="1007"/>
      <c r="W100" s="994"/>
    </row>
    <row r="101" customFormat="false" ht="8.25" hidden="false" customHeight="true" outlineLevel="0" collapsed="false">
      <c r="A101" s="994" t="n">
        <v>67</v>
      </c>
      <c r="C101" s="1000" t="s">
        <v>745</v>
      </c>
      <c r="D101" s="1001" t="n">
        <v>21778791</v>
      </c>
      <c r="E101" s="1007" t="n">
        <v>2716654</v>
      </c>
      <c r="F101" s="1007" t="n">
        <v>3202231</v>
      </c>
      <c r="G101" s="1007" t="n">
        <v>863762</v>
      </c>
      <c r="H101" s="1007" t="n">
        <v>715546</v>
      </c>
      <c r="I101" s="1007" t="n">
        <v>182156</v>
      </c>
      <c r="J101" s="1007" t="n">
        <v>430827</v>
      </c>
      <c r="K101" s="1007" t="n">
        <v>1590466</v>
      </c>
      <c r="L101" s="1007" t="n">
        <v>464797</v>
      </c>
      <c r="M101" s="1007" t="n">
        <v>2132116</v>
      </c>
      <c r="N101" s="1007" t="n">
        <v>4662723</v>
      </c>
      <c r="O101" s="1007" t="n">
        <v>1068907</v>
      </c>
      <c r="P101" s="1007" t="n">
        <v>289849</v>
      </c>
      <c r="Q101" s="1007" t="n">
        <v>1285850</v>
      </c>
      <c r="R101" s="1007" t="n">
        <v>716875</v>
      </c>
      <c r="S101" s="1007" t="n">
        <v>792485</v>
      </c>
      <c r="T101" s="1007" t="n">
        <v>663547</v>
      </c>
      <c r="U101" s="1001" t="n">
        <v>17068414</v>
      </c>
      <c r="V101" s="1001" t="n">
        <v>3846615</v>
      </c>
      <c r="W101" s="994" t="n">
        <v>67</v>
      </c>
    </row>
    <row r="102" customFormat="false" ht="8.25" hidden="false" customHeight="true" outlineLevel="0" collapsed="false">
      <c r="A102" s="994"/>
      <c r="C102" s="1005" t="s">
        <v>1092</v>
      </c>
      <c r="D102" s="1001"/>
      <c r="E102" s="1007"/>
      <c r="F102" s="1007"/>
      <c r="G102" s="1007"/>
      <c r="H102" s="1007"/>
      <c r="I102" s="1007"/>
      <c r="J102" s="1007"/>
      <c r="K102" s="1007"/>
      <c r="L102" s="1007"/>
      <c r="M102" s="1007"/>
      <c r="N102" s="1007"/>
      <c r="O102" s="1007"/>
      <c r="P102" s="1007"/>
      <c r="Q102" s="1007"/>
      <c r="R102" s="1007"/>
      <c r="S102" s="1007"/>
      <c r="T102" s="1007"/>
      <c r="U102" s="1001"/>
      <c r="V102" s="1001"/>
      <c r="W102" s="994"/>
    </row>
    <row r="103" customFormat="false" ht="8.25" hidden="false" customHeight="true" outlineLevel="0" collapsed="false">
      <c r="A103" s="994" t="n">
        <v>68</v>
      </c>
      <c r="C103" s="1000" t="s">
        <v>1093</v>
      </c>
      <c r="D103" s="1001" t="n">
        <v>9651101</v>
      </c>
      <c r="E103" s="1009" t="n">
        <v>1219743</v>
      </c>
      <c r="F103" s="1009" t="n">
        <v>1427133</v>
      </c>
      <c r="G103" s="1009" t="n">
        <v>379016</v>
      </c>
      <c r="H103" s="1009" t="n">
        <v>316255</v>
      </c>
      <c r="I103" s="1009" t="n">
        <v>79547</v>
      </c>
      <c r="J103" s="1009" t="n">
        <v>187255</v>
      </c>
      <c r="K103" s="1009" t="n">
        <v>716874</v>
      </c>
      <c r="L103" s="1009" t="n">
        <v>202034</v>
      </c>
      <c r="M103" s="1009" t="n">
        <v>956693</v>
      </c>
      <c r="N103" s="1009" t="n">
        <v>2055927</v>
      </c>
      <c r="O103" s="1009" t="n">
        <v>479986</v>
      </c>
      <c r="P103" s="1009" t="n">
        <v>127000</v>
      </c>
      <c r="Q103" s="1009" t="n">
        <v>551487</v>
      </c>
      <c r="R103" s="1009" t="n">
        <v>307377</v>
      </c>
      <c r="S103" s="1009" t="n">
        <v>356807</v>
      </c>
      <c r="T103" s="1009" t="n">
        <v>287967</v>
      </c>
      <c r="U103" s="1001" t="n">
        <v>7606965</v>
      </c>
      <c r="V103" s="1001" t="n">
        <v>1665120</v>
      </c>
      <c r="W103" s="994" t="n">
        <v>68</v>
      </c>
    </row>
    <row r="104" customFormat="false" ht="8.25" hidden="false" customHeight="true" outlineLevel="0" collapsed="false">
      <c r="A104" s="994" t="n">
        <v>69</v>
      </c>
      <c r="C104" s="1000" t="s">
        <v>1094</v>
      </c>
      <c r="D104" s="1001" t="n">
        <v>12127690</v>
      </c>
      <c r="E104" s="1009" t="n">
        <v>1496911</v>
      </c>
      <c r="F104" s="1009" t="n">
        <v>1775098</v>
      </c>
      <c r="G104" s="1009" t="n">
        <v>484746</v>
      </c>
      <c r="H104" s="1009" t="n">
        <v>399291</v>
      </c>
      <c r="I104" s="1009" t="n">
        <v>102609</v>
      </c>
      <c r="J104" s="1009" t="n">
        <v>243572</v>
      </c>
      <c r="K104" s="1009" t="n">
        <v>873592</v>
      </c>
      <c r="L104" s="1009" t="n">
        <v>262763</v>
      </c>
      <c r="M104" s="1009" t="n">
        <v>1175423</v>
      </c>
      <c r="N104" s="1009" t="n">
        <v>2606796</v>
      </c>
      <c r="O104" s="1009" t="n">
        <v>588921</v>
      </c>
      <c r="P104" s="1009" t="n">
        <v>162849</v>
      </c>
      <c r="Q104" s="1009" t="n">
        <v>734363</v>
      </c>
      <c r="R104" s="1009" t="n">
        <v>409498</v>
      </c>
      <c r="S104" s="1009" t="n">
        <v>435678</v>
      </c>
      <c r="T104" s="1009" t="n">
        <v>375580</v>
      </c>
      <c r="U104" s="1001" t="n">
        <v>9461449</v>
      </c>
      <c r="V104" s="1001" t="n">
        <v>2181495</v>
      </c>
      <c r="W104" s="994" t="n">
        <v>69</v>
      </c>
    </row>
    <row r="105" customFormat="false" ht="8.25" hidden="false" customHeight="true" outlineLevel="0" collapsed="false">
      <c r="A105" s="994"/>
      <c r="C105" s="1008"/>
      <c r="D105" s="1006"/>
      <c r="E105" s="1007"/>
      <c r="F105" s="1007"/>
      <c r="G105" s="1007"/>
      <c r="H105" s="1007"/>
      <c r="I105" s="1007"/>
      <c r="J105" s="1007"/>
      <c r="K105" s="1007"/>
      <c r="L105" s="1007"/>
      <c r="M105" s="1007"/>
      <c r="N105" s="1007"/>
      <c r="O105" s="1007"/>
      <c r="P105" s="1007"/>
      <c r="Q105" s="1007"/>
      <c r="R105" s="1007"/>
      <c r="S105" s="1007"/>
      <c r="T105" s="1007"/>
      <c r="U105" s="1006"/>
      <c r="V105" s="1006"/>
      <c r="W105" s="994"/>
    </row>
  </sheetData>
  <mergeCells count="23">
    <mergeCell ref="A1:L1"/>
    <mergeCell ref="A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V4"/>
    <mergeCell ref="U5:U7"/>
    <mergeCell ref="V5:V7"/>
  </mergeCells>
  <printOptions headings="false" gridLines="false" gridLinesSet="true" horizontalCentered="false" verticalCentered="false"/>
  <pageMargins left="0.39375" right="0.509722222222222" top="0.275694444444444" bottom="0.236111111111111" header="0.511811023622047" footer="0.118055555555556"/>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2"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0" width="3.56"/>
    <col collapsed="false" customWidth="true" hidden="false" outlineLevel="0" max="2" min="2" style="150" width="35.85"/>
    <col collapsed="false" customWidth="true" hidden="false" outlineLevel="0" max="3" min="3" style="150" width="10.71"/>
    <col collapsed="false" customWidth="true" hidden="false" outlineLevel="0" max="4" min="4" style="150" width="12.56"/>
    <col collapsed="false" customWidth="true" hidden="false" outlineLevel="0" max="9" min="5" style="150" width="10.71"/>
    <col collapsed="false" customWidth="false" hidden="false" outlineLevel="0" max="257" min="10" style="150" width="11.42"/>
  </cols>
  <sheetData>
    <row r="1" customFormat="false" ht="9.95" hidden="false" customHeight="true" outlineLevel="0" collapsed="false">
      <c r="A1" s="122" t="s">
        <v>243</v>
      </c>
      <c r="B1" s="151"/>
      <c r="C1" s="152"/>
      <c r="D1" s="152"/>
      <c r="E1" s="152"/>
      <c r="F1" s="152"/>
      <c r="G1" s="152"/>
      <c r="H1" s="152"/>
    </row>
    <row r="2" customFormat="false" ht="9.95" hidden="false" customHeight="true" outlineLevel="0" collapsed="false">
      <c r="B2" s="126" t="s">
        <v>244</v>
      </c>
      <c r="C2" s="126"/>
      <c r="D2" s="126"/>
      <c r="E2" s="126"/>
      <c r="F2" s="126"/>
      <c r="G2" s="126"/>
      <c r="H2" s="126"/>
      <c r="I2" s="126"/>
      <c r="J2" s="126"/>
    </row>
    <row r="3" customFormat="false" ht="9.95" hidden="false" customHeight="true" outlineLevel="0" collapsed="false">
      <c r="B3" s="126" t="s">
        <v>245</v>
      </c>
      <c r="C3" s="126"/>
      <c r="D3" s="126"/>
      <c r="E3" s="126"/>
      <c r="F3" s="126"/>
      <c r="G3" s="126"/>
      <c r="H3" s="126"/>
      <c r="I3" s="126"/>
      <c r="J3" s="126"/>
    </row>
    <row r="4" customFormat="false" ht="12" hidden="false" customHeight="true" outlineLevel="0" collapsed="false">
      <c r="B4" s="126" t="s">
        <v>308</v>
      </c>
      <c r="C4" s="126"/>
      <c r="D4" s="126"/>
      <c r="E4" s="126"/>
      <c r="F4" s="126"/>
      <c r="G4" s="126"/>
      <c r="H4" s="126"/>
      <c r="I4" s="126"/>
      <c r="J4" s="126"/>
    </row>
    <row r="5" customFormat="false" ht="9.95" hidden="false" customHeight="true" outlineLevel="0" collapsed="false">
      <c r="B5" s="178"/>
      <c r="D5" s="170"/>
      <c r="E5" s="170"/>
      <c r="F5" s="170"/>
      <c r="G5" s="170"/>
      <c r="H5" s="170"/>
      <c r="I5" s="170"/>
    </row>
    <row r="6" customFormat="false" ht="13.5" hidden="false" customHeight="true" outlineLevel="0" collapsed="false">
      <c r="A6" s="179" t="s">
        <v>247</v>
      </c>
      <c r="B6" s="154" t="s">
        <v>309</v>
      </c>
      <c r="C6" s="156" t="s">
        <v>248</v>
      </c>
      <c r="D6" s="180" t="s">
        <v>310</v>
      </c>
      <c r="E6" s="180"/>
      <c r="F6" s="180"/>
      <c r="G6" s="180"/>
      <c r="H6" s="180"/>
      <c r="I6" s="180"/>
      <c r="J6" s="180"/>
    </row>
    <row r="7" customFormat="false" ht="27.75" hidden="false" customHeight="true" outlineLevel="0" collapsed="false">
      <c r="A7" s="179"/>
      <c r="B7" s="154"/>
      <c r="C7" s="156"/>
      <c r="D7" s="181" t="s">
        <v>311</v>
      </c>
      <c r="E7" s="181"/>
      <c r="F7" s="181"/>
      <c r="G7" s="181" t="s">
        <v>312</v>
      </c>
      <c r="H7" s="181"/>
      <c r="I7" s="181"/>
      <c r="J7" s="182" t="s">
        <v>313</v>
      </c>
    </row>
    <row r="8" customFormat="false" ht="31.5" hidden="false" customHeight="true" outlineLevel="0" collapsed="false">
      <c r="A8" s="179"/>
      <c r="B8" s="154"/>
      <c r="C8" s="156"/>
      <c r="D8" s="156" t="s">
        <v>314</v>
      </c>
      <c r="E8" s="156" t="s">
        <v>315</v>
      </c>
      <c r="F8" s="156" t="s">
        <v>316</v>
      </c>
      <c r="G8" s="156" t="s">
        <v>317</v>
      </c>
      <c r="H8" s="156" t="s">
        <v>318</v>
      </c>
      <c r="I8" s="156" t="s">
        <v>319</v>
      </c>
      <c r="J8" s="182"/>
    </row>
    <row r="9" s="160" customFormat="true" ht="23.1" hidden="false" customHeight="true" outlineLevel="0" collapsed="false">
      <c r="A9" s="183"/>
      <c r="B9" s="159" t="s">
        <v>248</v>
      </c>
      <c r="D9" s="161"/>
      <c r="F9" s="161"/>
      <c r="G9" s="162"/>
      <c r="H9" s="162"/>
    </row>
    <row r="10" customFormat="false" ht="11.1" hidden="false" customHeight="true" outlineLevel="0" collapsed="false">
      <c r="A10" s="184"/>
      <c r="B10" s="164" t="s">
        <v>300</v>
      </c>
    </row>
    <row r="11" customFormat="false" ht="11.1" hidden="false" customHeight="true" outlineLevel="0" collapsed="false">
      <c r="A11" s="185"/>
      <c r="B11" s="164" t="s">
        <v>301</v>
      </c>
    </row>
    <row r="12" customFormat="false" ht="11.1" hidden="false" customHeight="true" outlineLevel="0" collapsed="false">
      <c r="A12" s="186" t="n">
        <v>1</v>
      </c>
      <c r="B12" s="166" t="s">
        <v>269</v>
      </c>
      <c r="C12" s="176" t="n">
        <v>1631</v>
      </c>
      <c r="D12" s="176" t="n">
        <v>159</v>
      </c>
      <c r="E12" s="176" t="n">
        <v>964</v>
      </c>
      <c r="F12" s="176" t="n">
        <v>508</v>
      </c>
      <c r="G12" s="176" t="n">
        <v>772</v>
      </c>
      <c r="H12" s="176" t="n">
        <v>811</v>
      </c>
      <c r="I12" s="176" t="n">
        <v>48</v>
      </c>
      <c r="J12" s="176" t="n">
        <v>381</v>
      </c>
    </row>
    <row r="13" customFormat="false" ht="11.1" hidden="false" customHeight="true" outlineLevel="0" collapsed="false">
      <c r="A13" s="186" t="n">
        <v>2</v>
      </c>
      <c r="B13" s="166" t="s">
        <v>270</v>
      </c>
      <c r="C13" s="176" t="n">
        <v>21422</v>
      </c>
      <c r="D13" s="176" t="n">
        <v>942</v>
      </c>
      <c r="E13" s="176" t="n">
        <v>16736</v>
      </c>
      <c r="F13" s="176" t="n">
        <v>3744</v>
      </c>
      <c r="G13" s="176" t="n">
        <v>12724</v>
      </c>
      <c r="H13" s="176" t="n">
        <v>8663</v>
      </c>
      <c r="I13" s="176" t="n">
        <v>35</v>
      </c>
      <c r="J13" s="176" t="n">
        <v>3257</v>
      </c>
    </row>
    <row r="14" customFormat="false" ht="11.1" hidden="false" customHeight="true" outlineLevel="0" collapsed="false">
      <c r="A14" s="186" t="n">
        <v>3</v>
      </c>
      <c r="B14" s="166" t="s">
        <v>271</v>
      </c>
      <c r="C14" s="176" t="n">
        <v>3636</v>
      </c>
      <c r="D14" s="176" t="n">
        <v>1298</v>
      </c>
      <c r="E14" s="176" t="n">
        <v>514</v>
      </c>
      <c r="F14" s="176" t="n">
        <v>1824</v>
      </c>
      <c r="G14" s="176" t="n">
        <v>520</v>
      </c>
      <c r="H14" s="176" t="n">
        <v>3076</v>
      </c>
      <c r="I14" s="176" t="n">
        <v>40</v>
      </c>
      <c r="J14" s="176" t="n">
        <v>407</v>
      </c>
    </row>
    <row r="15" customFormat="false" ht="11.1" hidden="false" customHeight="true" outlineLevel="0" collapsed="false">
      <c r="A15" s="186" t="n">
        <v>4</v>
      </c>
      <c r="B15" s="166" t="s">
        <v>272</v>
      </c>
      <c r="C15" s="176" t="n">
        <v>25255</v>
      </c>
      <c r="D15" s="176" t="n">
        <v>8428</v>
      </c>
      <c r="E15" s="176" t="n">
        <v>14436</v>
      </c>
      <c r="F15" s="176" t="n">
        <v>2391</v>
      </c>
      <c r="G15" s="176" t="n">
        <v>6744</v>
      </c>
      <c r="H15" s="176" t="n">
        <v>17968</v>
      </c>
      <c r="I15" s="176" t="n">
        <v>543</v>
      </c>
      <c r="J15" s="176" t="n">
        <v>1449</v>
      </c>
    </row>
    <row r="16" customFormat="false" ht="11.1" hidden="false" customHeight="true" outlineLevel="0" collapsed="false">
      <c r="A16" s="185"/>
      <c r="B16" s="167" t="s">
        <v>252</v>
      </c>
      <c r="C16" s="176"/>
      <c r="D16" s="176"/>
      <c r="E16" s="176"/>
      <c r="F16" s="176"/>
      <c r="G16" s="176"/>
      <c r="H16" s="176"/>
      <c r="I16" s="176"/>
      <c r="J16" s="176"/>
    </row>
    <row r="17" customFormat="false" ht="11.1" hidden="false" customHeight="true" outlineLevel="0" collapsed="false">
      <c r="A17" s="186" t="n">
        <v>5</v>
      </c>
      <c r="B17" s="168" t="s">
        <v>273</v>
      </c>
      <c r="C17" s="176" t="n">
        <v>9005</v>
      </c>
      <c r="D17" s="176" t="n">
        <v>4246</v>
      </c>
      <c r="E17" s="176" t="n">
        <v>4263</v>
      </c>
      <c r="F17" s="176" t="n">
        <v>496</v>
      </c>
      <c r="G17" s="176" t="n">
        <v>1910</v>
      </c>
      <c r="H17" s="176" t="n">
        <v>6870</v>
      </c>
      <c r="I17" s="176" t="n">
        <v>225</v>
      </c>
      <c r="J17" s="176" t="n">
        <v>314</v>
      </c>
    </row>
    <row r="18" customFormat="false" ht="11.1" hidden="false" customHeight="true" outlineLevel="0" collapsed="false">
      <c r="A18" s="186" t="n">
        <v>6</v>
      </c>
      <c r="B18" s="168" t="s">
        <v>274</v>
      </c>
      <c r="C18" s="176" t="n">
        <v>5957</v>
      </c>
      <c r="D18" s="176" t="n">
        <v>1788</v>
      </c>
      <c r="E18" s="176" t="n">
        <v>3069</v>
      </c>
      <c r="F18" s="176" t="n">
        <v>1100</v>
      </c>
      <c r="G18" s="176" t="n">
        <v>1805</v>
      </c>
      <c r="H18" s="176" t="n">
        <v>4009</v>
      </c>
      <c r="I18" s="176" t="n">
        <v>143</v>
      </c>
      <c r="J18" s="176" t="n">
        <v>638</v>
      </c>
    </row>
    <row r="19" customFormat="false" ht="11.1" hidden="false" customHeight="true" outlineLevel="0" collapsed="false">
      <c r="A19" s="185"/>
      <c r="B19" s="169" t="s">
        <v>302</v>
      </c>
      <c r="C19" s="176"/>
      <c r="D19" s="176"/>
      <c r="E19" s="176"/>
      <c r="F19" s="176"/>
      <c r="G19" s="176"/>
      <c r="H19" s="176"/>
      <c r="I19" s="176"/>
      <c r="J19" s="176"/>
    </row>
    <row r="20" customFormat="false" ht="11.1" hidden="false" customHeight="true" outlineLevel="0" collapsed="false">
      <c r="A20" s="186" t="n">
        <v>7</v>
      </c>
      <c r="B20" s="168" t="s">
        <v>303</v>
      </c>
      <c r="C20" s="176" t="n">
        <v>10293</v>
      </c>
      <c r="D20" s="176" t="n">
        <v>2394</v>
      </c>
      <c r="E20" s="176" t="n">
        <v>7104</v>
      </c>
      <c r="F20" s="176" t="n">
        <v>795</v>
      </c>
      <c r="G20" s="176" t="n">
        <v>3029</v>
      </c>
      <c r="H20" s="176" t="n">
        <v>7089</v>
      </c>
      <c r="I20" s="176" t="n">
        <v>175</v>
      </c>
      <c r="J20" s="176" t="n">
        <v>497</v>
      </c>
    </row>
    <row r="21" customFormat="false" ht="11.1" hidden="false" customHeight="true" outlineLevel="0" collapsed="false">
      <c r="A21" s="186" t="n">
        <v>8</v>
      </c>
      <c r="B21" s="171" t="s">
        <v>276</v>
      </c>
      <c r="C21" s="176" t="n">
        <v>51944</v>
      </c>
      <c r="D21" s="176" t="n">
        <v>10827</v>
      </c>
      <c r="E21" s="176" t="n">
        <v>32650</v>
      </c>
      <c r="F21" s="176" t="n">
        <v>8467</v>
      </c>
      <c r="G21" s="176" t="n">
        <v>20760</v>
      </c>
      <c r="H21" s="176" t="n">
        <v>30518</v>
      </c>
      <c r="I21" s="176" t="n">
        <v>666</v>
      </c>
      <c r="J21" s="176" t="n">
        <v>5494</v>
      </c>
    </row>
    <row r="22" customFormat="false" ht="11.1" hidden="false" customHeight="true" outlineLevel="0" collapsed="false">
      <c r="A22" s="185"/>
      <c r="B22" s="172" t="s">
        <v>277</v>
      </c>
      <c r="C22" s="176"/>
      <c r="D22" s="176"/>
      <c r="E22" s="176"/>
      <c r="F22" s="176"/>
      <c r="G22" s="176"/>
      <c r="H22" s="176"/>
      <c r="I22" s="176"/>
      <c r="J22" s="176"/>
    </row>
    <row r="23" customFormat="false" ht="11.1" hidden="false" customHeight="true" outlineLevel="0" collapsed="false">
      <c r="A23" s="186" t="n">
        <v>9</v>
      </c>
      <c r="B23" s="168" t="s">
        <v>278</v>
      </c>
      <c r="C23" s="176" t="n">
        <v>17048</v>
      </c>
      <c r="D23" s="176" t="n">
        <v>3521</v>
      </c>
      <c r="E23" s="176" t="n">
        <v>11820</v>
      </c>
      <c r="F23" s="176" t="n">
        <v>1707</v>
      </c>
      <c r="G23" s="176" t="n">
        <v>6196</v>
      </c>
      <c r="H23" s="176" t="n">
        <v>10637</v>
      </c>
      <c r="I23" s="176" t="n">
        <v>215</v>
      </c>
      <c r="J23" s="176" t="n">
        <v>1127</v>
      </c>
    </row>
    <row r="24" customFormat="false" ht="11.1" hidden="false" customHeight="true" outlineLevel="0" collapsed="false">
      <c r="A24" s="186" t="n">
        <v>10</v>
      </c>
      <c r="B24" s="168" t="s">
        <v>279</v>
      </c>
      <c r="C24" s="176" t="n">
        <v>318</v>
      </c>
      <c r="D24" s="176" t="n">
        <v>28</v>
      </c>
      <c r="E24" s="176" t="n">
        <v>60</v>
      </c>
      <c r="F24" s="176" t="n">
        <v>230</v>
      </c>
      <c r="G24" s="176" t="n">
        <v>266</v>
      </c>
      <c r="H24" s="176" t="n">
        <v>52</v>
      </c>
      <c r="I24" s="176" t="n">
        <v>0</v>
      </c>
      <c r="J24" s="176" t="n">
        <v>208</v>
      </c>
    </row>
    <row r="25" customFormat="false" ht="11.1" hidden="false" customHeight="true" outlineLevel="0" collapsed="false">
      <c r="A25" s="185"/>
      <c r="B25" s="169" t="s">
        <v>304</v>
      </c>
      <c r="C25" s="176"/>
      <c r="D25" s="176"/>
      <c r="E25" s="176"/>
      <c r="F25" s="176"/>
      <c r="G25" s="176"/>
      <c r="H25" s="176"/>
      <c r="I25" s="176"/>
      <c r="J25" s="176"/>
    </row>
    <row r="26" customFormat="false" ht="11.1" hidden="false" customHeight="true" outlineLevel="0" collapsed="false">
      <c r="A26" s="186" t="n">
        <v>11</v>
      </c>
      <c r="B26" s="168" t="s">
        <v>305</v>
      </c>
      <c r="C26" s="176" t="n">
        <v>586</v>
      </c>
      <c r="D26" s="176" t="n">
        <v>125</v>
      </c>
      <c r="E26" s="176" t="n">
        <v>316</v>
      </c>
      <c r="F26" s="176" t="n">
        <v>145</v>
      </c>
      <c r="G26" s="176" t="n">
        <v>112</v>
      </c>
      <c r="H26" s="176" t="n">
        <v>393</v>
      </c>
      <c r="I26" s="176" t="n">
        <v>81</v>
      </c>
      <c r="J26" s="176" t="n">
        <v>57</v>
      </c>
    </row>
    <row r="27" customFormat="false" ht="11.1" hidden="false" customHeight="true" outlineLevel="0" collapsed="false">
      <c r="A27" s="186" t="n">
        <v>12</v>
      </c>
      <c r="B27" s="168" t="s">
        <v>281</v>
      </c>
      <c r="C27" s="176" t="n">
        <v>4272</v>
      </c>
      <c r="D27" s="176" t="n">
        <v>255</v>
      </c>
      <c r="E27" s="176" t="n">
        <v>2369</v>
      </c>
      <c r="F27" s="176" t="n">
        <v>1648</v>
      </c>
      <c r="G27" s="176" t="n">
        <v>2249</v>
      </c>
      <c r="H27" s="176" t="n">
        <v>1980</v>
      </c>
      <c r="I27" s="176" t="n">
        <v>43</v>
      </c>
      <c r="J27" s="176" t="n">
        <v>1119</v>
      </c>
    </row>
    <row r="28" s="160" customFormat="true" ht="23.1" hidden="false" customHeight="true" outlineLevel="0" collapsed="false">
      <c r="A28" s="187"/>
      <c r="B28" s="159" t="s">
        <v>249</v>
      </c>
      <c r="C28" s="176"/>
      <c r="D28" s="176"/>
      <c r="E28" s="176"/>
      <c r="F28" s="176"/>
      <c r="G28" s="176"/>
      <c r="H28" s="176"/>
      <c r="I28" s="176"/>
      <c r="J28" s="176"/>
    </row>
    <row r="29" customFormat="false" ht="11.1" hidden="false" customHeight="true" outlineLevel="0" collapsed="false">
      <c r="A29" s="185"/>
      <c r="B29" s="164" t="s">
        <v>300</v>
      </c>
      <c r="C29" s="176"/>
      <c r="D29" s="176"/>
      <c r="E29" s="176"/>
      <c r="F29" s="176"/>
      <c r="G29" s="176"/>
      <c r="H29" s="176"/>
      <c r="I29" s="176"/>
      <c r="J29" s="176"/>
    </row>
    <row r="30" customFormat="false" ht="11.1" hidden="false" customHeight="true" outlineLevel="0" collapsed="false">
      <c r="A30" s="185"/>
      <c r="B30" s="164" t="s">
        <v>301</v>
      </c>
      <c r="C30" s="176"/>
      <c r="D30" s="176"/>
      <c r="E30" s="176"/>
      <c r="F30" s="176"/>
      <c r="G30" s="176"/>
      <c r="H30" s="176"/>
      <c r="I30" s="176"/>
      <c r="J30" s="176"/>
    </row>
    <row r="31" customFormat="false" ht="11.1" hidden="false" customHeight="true" outlineLevel="0" collapsed="false">
      <c r="A31" s="186" t="n">
        <v>13</v>
      </c>
      <c r="B31" s="166" t="s">
        <v>269</v>
      </c>
      <c r="C31" s="176" t="n">
        <v>265</v>
      </c>
      <c r="D31" s="176" t="n">
        <v>58</v>
      </c>
      <c r="E31" s="176" t="n">
        <v>171</v>
      </c>
      <c r="F31" s="176" t="n">
        <v>36</v>
      </c>
      <c r="G31" s="176" t="n">
        <v>117</v>
      </c>
      <c r="H31" s="176" t="n">
        <v>144</v>
      </c>
      <c r="I31" s="176" t="n">
        <v>4</v>
      </c>
      <c r="J31" s="176" t="n">
        <v>30</v>
      </c>
    </row>
    <row r="32" customFormat="false" ht="11.1" hidden="false" customHeight="true" outlineLevel="0" collapsed="false">
      <c r="A32" s="186" t="n">
        <v>14</v>
      </c>
      <c r="B32" s="166" t="s">
        <v>270</v>
      </c>
      <c r="C32" s="176" t="n">
        <v>6816</v>
      </c>
      <c r="D32" s="176" t="n">
        <v>385</v>
      </c>
      <c r="E32" s="176" t="n">
        <v>5500</v>
      </c>
      <c r="F32" s="176" t="n">
        <v>931</v>
      </c>
      <c r="G32" s="176" t="n">
        <v>4032</v>
      </c>
      <c r="H32" s="176" t="n">
        <v>2773</v>
      </c>
      <c r="I32" s="176" t="n">
        <v>11</v>
      </c>
      <c r="J32" s="176" t="n">
        <v>820</v>
      </c>
    </row>
    <row r="33" customFormat="false" ht="11.1" hidden="false" customHeight="true" outlineLevel="0" collapsed="false">
      <c r="A33" s="186" t="n">
        <v>15</v>
      </c>
      <c r="B33" s="166" t="s">
        <v>271</v>
      </c>
      <c r="C33" s="176" t="n">
        <v>1691</v>
      </c>
      <c r="D33" s="176" t="n">
        <v>806</v>
      </c>
      <c r="E33" s="176" t="n">
        <v>238</v>
      </c>
      <c r="F33" s="176" t="n">
        <v>647</v>
      </c>
      <c r="G33" s="176" t="n">
        <v>188</v>
      </c>
      <c r="H33" s="176" t="n">
        <v>1495</v>
      </c>
      <c r="I33" s="176" t="n">
        <v>8</v>
      </c>
      <c r="J33" s="176" t="n">
        <v>126</v>
      </c>
    </row>
    <row r="34" customFormat="false" ht="11.1" hidden="false" customHeight="true" outlineLevel="0" collapsed="false">
      <c r="A34" s="186" t="n">
        <v>16</v>
      </c>
      <c r="B34" s="166" t="s">
        <v>272</v>
      </c>
      <c r="C34" s="176" t="n">
        <v>8438</v>
      </c>
      <c r="D34" s="176" t="n">
        <v>3408</v>
      </c>
      <c r="E34" s="176" t="n">
        <v>4598</v>
      </c>
      <c r="F34" s="176" t="n">
        <v>432</v>
      </c>
      <c r="G34" s="176" t="n">
        <v>2131</v>
      </c>
      <c r="H34" s="176" t="n">
        <v>6195</v>
      </c>
      <c r="I34" s="176" t="n">
        <v>112</v>
      </c>
      <c r="J34" s="176" t="n">
        <v>310</v>
      </c>
    </row>
    <row r="35" customFormat="false" ht="11.1" hidden="false" customHeight="true" outlineLevel="0" collapsed="false">
      <c r="A35" s="185"/>
      <c r="B35" s="167" t="s">
        <v>252</v>
      </c>
      <c r="C35" s="176"/>
      <c r="D35" s="176"/>
      <c r="E35" s="176"/>
      <c r="F35" s="176"/>
      <c r="G35" s="176"/>
      <c r="H35" s="176"/>
      <c r="I35" s="176"/>
      <c r="J35" s="176"/>
    </row>
    <row r="36" customFormat="false" ht="11.1" hidden="false" customHeight="true" outlineLevel="0" collapsed="false">
      <c r="A36" s="186" t="n">
        <v>17</v>
      </c>
      <c r="B36" s="168" t="s">
        <v>273</v>
      </c>
      <c r="C36" s="176" t="n">
        <v>3493</v>
      </c>
      <c r="D36" s="176" t="n">
        <v>1808</v>
      </c>
      <c r="E36" s="176" t="n">
        <v>1567</v>
      </c>
      <c r="F36" s="176" t="n">
        <v>118</v>
      </c>
      <c r="G36" s="176" t="n">
        <v>710</v>
      </c>
      <c r="H36" s="176" t="n">
        <v>2730</v>
      </c>
      <c r="I36" s="176" t="n">
        <v>53</v>
      </c>
      <c r="J36" s="176" t="n">
        <v>84</v>
      </c>
    </row>
    <row r="37" customFormat="false" ht="11.1" hidden="false" customHeight="true" outlineLevel="0" collapsed="false">
      <c r="A37" s="188" t="n">
        <v>18</v>
      </c>
      <c r="B37" s="168" t="s">
        <v>274</v>
      </c>
      <c r="C37" s="176" t="n">
        <v>1626</v>
      </c>
      <c r="D37" s="176" t="n">
        <v>727</v>
      </c>
      <c r="E37" s="176" t="n">
        <v>784</v>
      </c>
      <c r="F37" s="176" t="n">
        <v>115</v>
      </c>
      <c r="G37" s="176" t="n">
        <v>437</v>
      </c>
      <c r="H37" s="176" t="n">
        <v>1163</v>
      </c>
      <c r="I37" s="176" t="n">
        <v>26</v>
      </c>
      <c r="J37" s="176" t="n">
        <v>76</v>
      </c>
    </row>
    <row r="38" customFormat="false" ht="11.1" hidden="false" customHeight="true" outlineLevel="0" collapsed="false">
      <c r="A38" s="185"/>
      <c r="B38" s="169" t="s">
        <v>302</v>
      </c>
      <c r="C38" s="176"/>
      <c r="D38" s="176"/>
      <c r="E38" s="176"/>
      <c r="F38" s="176"/>
      <c r="G38" s="176"/>
      <c r="H38" s="176"/>
      <c r="I38" s="176"/>
      <c r="J38" s="176"/>
    </row>
    <row r="39" customFormat="false" ht="11.1" hidden="false" customHeight="true" outlineLevel="0" collapsed="false">
      <c r="A39" s="188" t="n">
        <v>19</v>
      </c>
      <c r="B39" s="168" t="s">
        <v>303</v>
      </c>
      <c r="C39" s="176" t="n">
        <v>3319</v>
      </c>
      <c r="D39" s="176" t="n">
        <v>873</v>
      </c>
      <c r="E39" s="176" t="n">
        <v>2247</v>
      </c>
      <c r="F39" s="176" t="n">
        <v>199</v>
      </c>
      <c r="G39" s="176" t="n">
        <v>984</v>
      </c>
      <c r="H39" s="176" t="n">
        <v>2302</v>
      </c>
      <c r="I39" s="176" t="n">
        <v>33</v>
      </c>
      <c r="J39" s="176" t="n">
        <v>150</v>
      </c>
    </row>
    <row r="40" customFormat="false" ht="11.1" hidden="false" customHeight="true" outlineLevel="0" collapsed="false">
      <c r="A40" s="188" t="n">
        <v>20</v>
      </c>
      <c r="B40" s="171" t="s">
        <v>306</v>
      </c>
      <c r="C40" s="176" t="n">
        <v>17210</v>
      </c>
      <c r="D40" s="176" t="n">
        <v>4657</v>
      </c>
      <c r="E40" s="176" t="n">
        <v>10507</v>
      </c>
      <c r="F40" s="176" t="n">
        <v>2046</v>
      </c>
      <c r="G40" s="176" t="n">
        <v>6468</v>
      </c>
      <c r="H40" s="176" t="n">
        <v>10607</v>
      </c>
      <c r="I40" s="176" t="n">
        <v>135</v>
      </c>
      <c r="J40" s="176" t="n">
        <v>1286</v>
      </c>
    </row>
    <row r="41" customFormat="false" ht="11.1" hidden="false" customHeight="true" outlineLevel="0" collapsed="false">
      <c r="A41" s="185"/>
      <c r="B41" s="172" t="s">
        <v>277</v>
      </c>
      <c r="C41" s="176"/>
      <c r="D41" s="176"/>
      <c r="E41" s="176"/>
      <c r="F41" s="176"/>
      <c r="G41" s="176"/>
      <c r="H41" s="176"/>
      <c r="I41" s="176"/>
      <c r="J41" s="176"/>
    </row>
    <row r="42" customFormat="false" ht="11.1" hidden="false" customHeight="true" outlineLevel="0" collapsed="false">
      <c r="A42" s="188" t="n">
        <v>21</v>
      </c>
      <c r="B42" s="168" t="s">
        <v>278</v>
      </c>
      <c r="C42" s="176" t="n">
        <v>5463</v>
      </c>
      <c r="D42" s="176" t="n">
        <v>1216</v>
      </c>
      <c r="E42" s="176" t="n">
        <v>3788</v>
      </c>
      <c r="F42" s="176" t="n">
        <v>459</v>
      </c>
      <c r="G42" s="176" t="n">
        <v>1896</v>
      </c>
      <c r="H42" s="176" t="n">
        <v>3499</v>
      </c>
      <c r="I42" s="176" t="n">
        <v>68</v>
      </c>
      <c r="J42" s="176" t="n">
        <v>313</v>
      </c>
    </row>
    <row r="43" customFormat="false" ht="11.1" hidden="false" customHeight="true" outlineLevel="0" collapsed="false">
      <c r="A43" s="188" t="n">
        <v>22</v>
      </c>
      <c r="B43" s="168" t="s">
        <v>279</v>
      </c>
      <c r="C43" s="176" t="n">
        <v>29</v>
      </c>
      <c r="D43" s="176" t="n">
        <v>10</v>
      </c>
      <c r="E43" s="176" t="n">
        <v>6</v>
      </c>
      <c r="F43" s="176" t="n">
        <v>13</v>
      </c>
      <c r="G43" s="176" t="n">
        <v>18</v>
      </c>
      <c r="H43" s="176" t="n">
        <v>11</v>
      </c>
      <c r="I43" s="176" t="n">
        <v>0</v>
      </c>
      <c r="J43" s="176" t="n">
        <v>10</v>
      </c>
    </row>
    <row r="44" customFormat="false" ht="11.1" hidden="false" customHeight="true" outlineLevel="0" collapsed="false">
      <c r="A44" s="185"/>
      <c r="B44" s="169" t="s">
        <v>304</v>
      </c>
      <c r="C44" s="176"/>
      <c r="D44" s="176"/>
      <c r="E44" s="176"/>
      <c r="F44" s="176"/>
      <c r="G44" s="176"/>
      <c r="H44" s="176"/>
      <c r="I44" s="176"/>
      <c r="J44" s="176"/>
    </row>
    <row r="45" s="160" customFormat="true" ht="11.1" hidden="false" customHeight="true" outlineLevel="0" collapsed="false">
      <c r="A45" s="188" t="n">
        <v>23</v>
      </c>
      <c r="B45" s="168" t="s">
        <v>305</v>
      </c>
      <c r="C45" s="176" t="n">
        <v>57</v>
      </c>
      <c r="D45" s="176" t="n">
        <v>21</v>
      </c>
      <c r="E45" s="176" t="n">
        <v>24</v>
      </c>
      <c r="F45" s="176" t="n">
        <v>12</v>
      </c>
      <c r="G45" s="176" t="n">
        <v>8</v>
      </c>
      <c r="H45" s="176" t="n">
        <v>44</v>
      </c>
      <c r="I45" s="176" t="n">
        <v>5</v>
      </c>
      <c r="J45" s="176" t="n">
        <v>3</v>
      </c>
    </row>
    <row r="46" customFormat="false" ht="11.1" hidden="false" customHeight="true" outlineLevel="0" collapsed="false">
      <c r="A46" s="188" t="n">
        <v>24</v>
      </c>
      <c r="B46" s="168" t="s">
        <v>281</v>
      </c>
      <c r="C46" s="176" t="n">
        <v>0</v>
      </c>
      <c r="D46" s="176" t="n">
        <v>0</v>
      </c>
      <c r="E46" s="176" t="n">
        <v>0</v>
      </c>
      <c r="F46" s="176" t="n">
        <v>0</v>
      </c>
      <c r="G46" s="176" t="n">
        <v>0</v>
      </c>
      <c r="H46" s="176" t="n">
        <v>0</v>
      </c>
      <c r="I46" s="176" t="n">
        <v>0</v>
      </c>
      <c r="J46" s="176" t="n">
        <v>0</v>
      </c>
    </row>
    <row r="47" customFormat="false" ht="23.1" hidden="false" customHeight="true" outlineLevel="0" collapsed="false">
      <c r="A47" s="185"/>
      <c r="B47" s="159" t="s">
        <v>250</v>
      </c>
      <c r="C47" s="176"/>
      <c r="D47" s="176"/>
      <c r="E47" s="176"/>
      <c r="F47" s="176"/>
      <c r="G47" s="176"/>
      <c r="H47" s="176"/>
      <c r="I47" s="176"/>
      <c r="J47" s="176"/>
    </row>
    <row r="48" customFormat="false" ht="11.1" hidden="false" customHeight="true" outlineLevel="0" collapsed="false">
      <c r="A48" s="185"/>
      <c r="B48" s="164" t="s">
        <v>300</v>
      </c>
      <c r="C48" s="176"/>
      <c r="D48" s="176"/>
      <c r="E48" s="176"/>
      <c r="F48" s="176"/>
      <c r="G48" s="176"/>
      <c r="H48" s="176"/>
      <c r="I48" s="176"/>
      <c r="J48" s="176"/>
    </row>
    <row r="49" customFormat="false" ht="11.1" hidden="false" customHeight="true" outlineLevel="0" collapsed="false">
      <c r="A49" s="185"/>
      <c r="B49" s="164" t="s">
        <v>307</v>
      </c>
      <c r="C49" s="176"/>
      <c r="D49" s="176"/>
      <c r="E49" s="176"/>
      <c r="F49" s="176"/>
      <c r="G49" s="176"/>
      <c r="H49" s="176"/>
      <c r="I49" s="176"/>
      <c r="J49" s="176"/>
    </row>
    <row r="50" customFormat="false" ht="11.1" hidden="false" customHeight="true" outlineLevel="0" collapsed="false">
      <c r="A50" s="188" t="n">
        <v>25</v>
      </c>
      <c r="B50" s="166" t="s">
        <v>269</v>
      </c>
      <c r="C50" s="176" t="n">
        <v>1366</v>
      </c>
      <c r="D50" s="176" t="n">
        <v>101</v>
      </c>
      <c r="E50" s="176" t="n">
        <v>793</v>
      </c>
      <c r="F50" s="176" t="n">
        <v>472</v>
      </c>
      <c r="G50" s="176" t="n">
        <v>655</v>
      </c>
      <c r="H50" s="176" t="n">
        <v>667</v>
      </c>
      <c r="I50" s="176" t="n">
        <v>44</v>
      </c>
      <c r="J50" s="176" t="n">
        <v>351</v>
      </c>
    </row>
    <row r="51" customFormat="false" ht="11.1" hidden="false" customHeight="true" outlineLevel="0" collapsed="false">
      <c r="A51" s="188" t="n">
        <v>26</v>
      </c>
      <c r="B51" s="166" t="s">
        <v>270</v>
      </c>
      <c r="C51" s="176" t="n">
        <v>14606</v>
      </c>
      <c r="D51" s="176" t="n">
        <v>557</v>
      </c>
      <c r="E51" s="176" t="n">
        <v>11236</v>
      </c>
      <c r="F51" s="176" t="n">
        <v>2813</v>
      </c>
      <c r="G51" s="176" t="n">
        <v>8692</v>
      </c>
      <c r="H51" s="176" t="n">
        <v>5890</v>
      </c>
      <c r="I51" s="176" t="n">
        <v>24</v>
      </c>
      <c r="J51" s="176" t="n">
        <v>2437</v>
      </c>
    </row>
    <row r="52" customFormat="false" ht="11.1" hidden="false" customHeight="true" outlineLevel="0" collapsed="false">
      <c r="A52" s="188" t="n">
        <v>27</v>
      </c>
      <c r="B52" s="166" t="s">
        <v>271</v>
      </c>
      <c r="C52" s="176" t="n">
        <v>1945</v>
      </c>
      <c r="D52" s="176" t="n">
        <v>492</v>
      </c>
      <c r="E52" s="176" t="n">
        <v>276</v>
      </c>
      <c r="F52" s="176" t="n">
        <v>1177</v>
      </c>
      <c r="G52" s="176" t="n">
        <v>332</v>
      </c>
      <c r="H52" s="176" t="n">
        <v>1581</v>
      </c>
      <c r="I52" s="176" t="n">
        <v>32</v>
      </c>
      <c r="J52" s="176" t="n">
        <v>281</v>
      </c>
    </row>
    <row r="53" customFormat="false" ht="11.1" hidden="false" customHeight="true" outlineLevel="0" collapsed="false">
      <c r="A53" s="188" t="n">
        <v>28</v>
      </c>
      <c r="B53" s="166" t="s">
        <v>272</v>
      </c>
      <c r="C53" s="176" t="n">
        <v>16817</v>
      </c>
      <c r="D53" s="176" t="n">
        <v>5020</v>
      </c>
      <c r="E53" s="176" t="n">
        <v>9838</v>
      </c>
      <c r="F53" s="176" t="n">
        <v>1959</v>
      </c>
      <c r="G53" s="176" t="n">
        <v>4613</v>
      </c>
      <c r="H53" s="176" t="n">
        <v>11773</v>
      </c>
      <c r="I53" s="176" t="n">
        <v>431</v>
      </c>
      <c r="J53" s="176" t="n">
        <v>1139</v>
      </c>
    </row>
    <row r="54" customFormat="false" ht="11.1" hidden="false" customHeight="true" outlineLevel="0" collapsed="false">
      <c r="A54" s="185"/>
      <c r="B54" s="167" t="s">
        <v>252</v>
      </c>
      <c r="C54" s="176"/>
      <c r="D54" s="176"/>
      <c r="E54" s="176"/>
      <c r="F54" s="176"/>
      <c r="G54" s="176"/>
      <c r="H54" s="176"/>
      <c r="I54" s="176"/>
      <c r="J54" s="176"/>
    </row>
    <row r="55" customFormat="false" ht="11.1" hidden="false" customHeight="true" outlineLevel="0" collapsed="false">
      <c r="A55" s="188" t="n">
        <v>29</v>
      </c>
      <c r="B55" s="168" t="s">
        <v>273</v>
      </c>
      <c r="C55" s="176" t="n">
        <v>5512</v>
      </c>
      <c r="D55" s="176" t="n">
        <v>2438</v>
      </c>
      <c r="E55" s="176" t="n">
        <v>2696</v>
      </c>
      <c r="F55" s="176" t="n">
        <v>378</v>
      </c>
      <c r="G55" s="176" t="n">
        <v>1200</v>
      </c>
      <c r="H55" s="176" t="n">
        <v>4140</v>
      </c>
      <c r="I55" s="176" t="n">
        <v>172</v>
      </c>
      <c r="J55" s="176" t="n">
        <v>230</v>
      </c>
    </row>
    <row r="56" customFormat="false" ht="11.1" hidden="false" customHeight="true" outlineLevel="0" collapsed="false">
      <c r="A56" s="188" t="n">
        <v>30</v>
      </c>
      <c r="B56" s="168" t="s">
        <v>274</v>
      </c>
      <c r="C56" s="176" t="n">
        <v>4331</v>
      </c>
      <c r="D56" s="176" t="n">
        <v>1061</v>
      </c>
      <c r="E56" s="176" t="n">
        <v>2285</v>
      </c>
      <c r="F56" s="176" t="n">
        <v>985</v>
      </c>
      <c r="G56" s="176" t="n">
        <v>1368</v>
      </c>
      <c r="H56" s="176" t="n">
        <v>2846</v>
      </c>
      <c r="I56" s="176" t="n">
        <v>117</v>
      </c>
      <c r="J56" s="176" t="n">
        <v>562</v>
      </c>
    </row>
    <row r="57" customFormat="false" ht="11.1" hidden="false" customHeight="true" outlineLevel="0" collapsed="false">
      <c r="A57" s="185"/>
      <c r="B57" s="169" t="s">
        <v>302</v>
      </c>
      <c r="C57" s="176"/>
      <c r="D57" s="176"/>
      <c r="E57" s="176"/>
      <c r="F57" s="176"/>
      <c r="G57" s="176"/>
      <c r="H57" s="176"/>
      <c r="I57" s="176"/>
      <c r="J57" s="176"/>
    </row>
    <row r="58" customFormat="false" ht="11.1" hidden="false" customHeight="true" outlineLevel="0" collapsed="false">
      <c r="A58" s="188" t="n">
        <v>31</v>
      </c>
      <c r="B58" s="168" t="s">
        <v>303</v>
      </c>
      <c r="C58" s="176" t="n">
        <v>6974</v>
      </c>
      <c r="D58" s="176" t="n">
        <v>1521</v>
      </c>
      <c r="E58" s="176" t="n">
        <v>4857</v>
      </c>
      <c r="F58" s="176" t="n">
        <v>596</v>
      </c>
      <c r="G58" s="176" t="n">
        <v>2045</v>
      </c>
      <c r="H58" s="176" t="n">
        <v>4787</v>
      </c>
      <c r="I58" s="176" t="n">
        <v>142</v>
      </c>
      <c r="J58" s="176" t="n">
        <v>347</v>
      </c>
    </row>
    <row r="59" customFormat="false" ht="11.1" hidden="false" customHeight="true" outlineLevel="0" collapsed="false">
      <c r="A59" s="188" t="n">
        <v>32</v>
      </c>
      <c r="B59" s="171" t="s">
        <v>306</v>
      </c>
      <c r="C59" s="176" t="n">
        <v>34734</v>
      </c>
      <c r="D59" s="176" t="n">
        <v>6170</v>
      </c>
      <c r="E59" s="176" t="n">
        <v>22143</v>
      </c>
      <c r="F59" s="176" t="n">
        <v>6421</v>
      </c>
      <c r="G59" s="176" t="n">
        <v>14292</v>
      </c>
      <c r="H59" s="176" t="n">
        <v>19911</v>
      </c>
      <c r="I59" s="176" t="n">
        <v>531</v>
      </c>
      <c r="J59" s="176" t="n">
        <v>4208</v>
      </c>
    </row>
    <row r="60" customFormat="false" ht="11.1" hidden="false" customHeight="true" outlineLevel="0" collapsed="false">
      <c r="A60" s="185"/>
      <c r="B60" s="172" t="s">
        <v>277</v>
      </c>
      <c r="C60" s="176"/>
      <c r="D60" s="176"/>
      <c r="E60" s="176"/>
      <c r="F60" s="176"/>
      <c r="G60" s="176"/>
      <c r="H60" s="176"/>
      <c r="I60" s="176"/>
      <c r="J60" s="176"/>
    </row>
    <row r="61" customFormat="false" ht="11.1" hidden="false" customHeight="true" outlineLevel="0" collapsed="false">
      <c r="A61" s="188" t="n">
        <v>33</v>
      </c>
      <c r="B61" s="168" t="s">
        <v>278</v>
      </c>
      <c r="C61" s="176" t="n">
        <v>11585</v>
      </c>
      <c r="D61" s="176" t="n">
        <v>2305</v>
      </c>
      <c r="E61" s="176" t="n">
        <v>8032</v>
      </c>
      <c r="F61" s="176" t="n">
        <v>1248</v>
      </c>
      <c r="G61" s="176" t="n">
        <v>4300</v>
      </c>
      <c r="H61" s="176" t="n">
        <v>7138</v>
      </c>
      <c r="I61" s="176" t="n">
        <v>147</v>
      </c>
      <c r="J61" s="176" t="n">
        <v>814</v>
      </c>
    </row>
    <row r="62" customFormat="false" ht="11.1" hidden="false" customHeight="true" outlineLevel="0" collapsed="false">
      <c r="A62" s="188" t="n">
        <v>34</v>
      </c>
      <c r="B62" s="168" t="s">
        <v>279</v>
      </c>
      <c r="C62" s="176" t="n">
        <v>289</v>
      </c>
      <c r="D62" s="176" t="n">
        <v>18</v>
      </c>
      <c r="E62" s="176" t="n">
        <v>54</v>
      </c>
      <c r="F62" s="176" t="n">
        <v>217</v>
      </c>
      <c r="G62" s="176" t="n">
        <v>248</v>
      </c>
      <c r="H62" s="176" t="n">
        <v>41</v>
      </c>
      <c r="I62" s="176" t="n">
        <v>0</v>
      </c>
      <c r="J62" s="176" t="n">
        <v>198</v>
      </c>
    </row>
    <row r="63" customFormat="false" ht="11.1" hidden="false" customHeight="true" outlineLevel="0" collapsed="false">
      <c r="A63" s="185"/>
      <c r="B63" s="169" t="s">
        <v>304</v>
      </c>
      <c r="C63" s="176"/>
      <c r="D63" s="176"/>
      <c r="E63" s="176"/>
      <c r="F63" s="176"/>
      <c r="G63" s="176"/>
      <c r="H63" s="176"/>
      <c r="I63" s="176"/>
      <c r="J63" s="176"/>
    </row>
    <row r="64" customFormat="false" ht="11.1" hidden="false" customHeight="true" outlineLevel="0" collapsed="false">
      <c r="A64" s="188" t="n">
        <v>35</v>
      </c>
      <c r="B64" s="168" t="s">
        <v>305</v>
      </c>
      <c r="C64" s="176" t="n">
        <v>529</v>
      </c>
      <c r="D64" s="176" t="n">
        <v>104</v>
      </c>
      <c r="E64" s="176" t="n">
        <v>292</v>
      </c>
      <c r="F64" s="176" t="n">
        <v>133</v>
      </c>
      <c r="G64" s="176" t="n">
        <v>104</v>
      </c>
      <c r="H64" s="176" t="n">
        <v>349</v>
      </c>
      <c r="I64" s="176" t="n">
        <v>76</v>
      </c>
      <c r="J64" s="176" t="n">
        <v>54</v>
      </c>
    </row>
    <row r="65" customFormat="false" ht="11.1" hidden="false" customHeight="true" outlineLevel="0" collapsed="false">
      <c r="A65" s="188" t="n">
        <v>36</v>
      </c>
      <c r="B65" s="168" t="s">
        <v>281</v>
      </c>
      <c r="C65" s="176" t="n">
        <v>4272</v>
      </c>
      <c r="D65" s="176" t="n">
        <v>255</v>
      </c>
      <c r="E65" s="176" t="n">
        <v>2369</v>
      </c>
      <c r="F65" s="176" t="n">
        <v>1648</v>
      </c>
      <c r="G65" s="176" t="n">
        <v>2249</v>
      </c>
      <c r="H65" s="176" t="n">
        <v>1980</v>
      </c>
      <c r="I65" s="176" t="n">
        <v>43</v>
      </c>
      <c r="J65" s="176" t="n">
        <v>1119</v>
      </c>
    </row>
    <row r="66" customFormat="false" ht="11.25" hidden="false" customHeight="false" outlineLevel="0" collapsed="false">
      <c r="B66" s="175"/>
      <c r="C66" s="176"/>
    </row>
    <row r="67" customFormat="false" ht="11.25" hidden="false" customHeight="false" outlineLevel="0" collapsed="false">
      <c r="B67" s="177"/>
    </row>
    <row r="68" customFormat="false" ht="11.25" hidden="false" customHeight="false" outlineLevel="0" collapsed="false">
      <c r="B68" s="170"/>
    </row>
    <row r="69" customFormat="false" ht="11.25" hidden="false" customHeight="false" outlineLevel="0" collapsed="false">
      <c r="B69" s="175"/>
    </row>
    <row r="70" customFormat="false" ht="11.25" hidden="false" customHeight="false" outlineLevel="0" collapsed="false">
      <c r="B70" s="175"/>
    </row>
    <row r="71" customFormat="false" ht="11.25" hidden="false" customHeight="false" outlineLevel="0" collapsed="false">
      <c r="B71" s="175"/>
    </row>
    <row r="72" customFormat="false" ht="11.25" hidden="false" customHeight="false" outlineLevel="0" collapsed="false">
      <c r="B72" s="175"/>
    </row>
    <row r="73" customFormat="false" ht="11.25" hidden="false" customHeight="false" outlineLevel="0" collapsed="false">
      <c r="B73" s="175"/>
    </row>
  </sheetData>
  <mergeCells count="10">
    <mergeCell ref="B2:J2"/>
    <mergeCell ref="B3:J3"/>
    <mergeCell ref="B4:J4"/>
    <mergeCell ref="A6:A8"/>
    <mergeCell ref="B6:B8"/>
    <mergeCell ref="C6:C8"/>
    <mergeCell ref="D6:J6"/>
    <mergeCell ref="D7:F7"/>
    <mergeCell ref="G7:I7"/>
    <mergeCell ref="J7:J8"/>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9" width="3.42"/>
    <col collapsed="false" customWidth="true" hidden="false" outlineLevel="0" max="2" min="2" style="189" width="49.99"/>
    <col collapsed="false" customWidth="true" hidden="false" outlineLevel="0" max="3" min="3" style="189" width="10.41"/>
    <col collapsed="false" customWidth="true" hidden="false" outlineLevel="0" max="4" min="4" style="189" width="9.14"/>
    <col collapsed="false" customWidth="true" hidden="false" outlineLevel="0" max="5" min="5" style="189" width="8.28"/>
    <col collapsed="false" customWidth="true" hidden="false" outlineLevel="0" max="7" min="6" style="189" width="7.28"/>
    <col collapsed="false" customWidth="true" hidden="false" outlineLevel="0" max="8" min="8" style="189" width="9.85"/>
    <col collapsed="false" customWidth="true" hidden="false" outlineLevel="0" max="9" min="9" style="189" width="9.28"/>
    <col collapsed="false" customWidth="true" hidden="false" outlineLevel="0" max="10" min="10" style="189" width="8.14"/>
    <col collapsed="false" customWidth="true" hidden="false" outlineLevel="0" max="11" min="11" style="189" width="9.14"/>
    <col collapsed="false" customWidth="true" hidden="false" outlineLevel="0" max="12" min="12" style="189" width="9.28"/>
    <col collapsed="false" customWidth="true" hidden="false" outlineLevel="0" max="13" min="13" style="189" width="8.56"/>
    <col collapsed="false" customWidth="true" hidden="false" outlineLevel="0" max="14" min="14" style="189" width="8.28"/>
    <col collapsed="false" customWidth="true" hidden="false" outlineLevel="0" max="15" min="15" style="189" width="10.71"/>
    <col collapsed="false" customWidth="true" hidden="false" outlineLevel="0" max="16" min="16" style="189" width="9.99"/>
    <col collapsed="false" customWidth="true" hidden="false" outlineLevel="0" max="17" min="17" style="189" width="8.7"/>
    <col collapsed="false" customWidth="true" hidden="false" outlineLevel="0" max="18" min="18" style="189" width="9.56"/>
    <col collapsed="false" customWidth="true" hidden="false" outlineLevel="0" max="19" min="19" style="189" width="7.99"/>
    <col collapsed="false" customWidth="true" hidden="false" outlineLevel="0" max="21" min="20" style="189" width="8.7"/>
    <col collapsed="false" customWidth="false" hidden="false" outlineLevel="0" max="257" min="22" style="189" width="11.42"/>
  </cols>
  <sheetData>
    <row r="1" customFormat="false" ht="12.75" hidden="false" customHeight="true" outlineLevel="0" collapsed="false">
      <c r="A1" s="190" t="s">
        <v>243</v>
      </c>
      <c r="B1" s="191"/>
      <c r="C1" s="192"/>
      <c r="D1" s="192"/>
      <c r="E1" s="192"/>
      <c r="G1" s="192"/>
      <c r="I1" s="193"/>
      <c r="J1" s="192"/>
      <c r="T1" s="194"/>
      <c r="U1" s="195"/>
    </row>
    <row r="2" customFormat="false" ht="12.75" hidden="false" customHeight="true" outlineLevel="0" collapsed="false">
      <c r="A2" s="196" t="s">
        <v>244</v>
      </c>
      <c r="B2" s="196"/>
      <c r="C2" s="196"/>
      <c r="D2" s="196"/>
      <c r="E2" s="196"/>
      <c r="F2" s="196"/>
      <c r="G2" s="196"/>
      <c r="H2" s="196"/>
      <c r="I2" s="196"/>
      <c r="J2" s="196"/>
      <c r="K2" s="196"/>
      <c r="L2" s="196"/>
      <c r="M2" s="196"/>
      <c r="N2" s="196"/>
      <c r="O2" s="196"/>
      <c r="P2" s="196"/>
      <c r="Q2" s="196"/>
      <c r="R2" s="196"/>
      <c r="S2" s="196"/>
      <c r="T2" s="196"/>
      <c r="U2" s="196"/>
    </row>
    <row r="3" customFormat="false" ht="12.75" hidden="false" customHeight="true" outlineLevel="0" collapsed="false">
      <c r="A3" s="196" t="s">
        <v>245</v>
      </c>
      <c r="B3" s="196"/>
      <c r="C3" s="196"/>
      <c r="D3" s="196"/>
      <c r="E3" s="196"/>
      <c r="F3" s="196"/>
      <c r="G3" s="196"/>
      <c r="H3" s="196"/>
      <c r="I3" s="196"/>
      <c r="J3" s="196"/>
      <c r="K3" s="196"/>
      <c r="L3" s="196"/>
      <c r="M3" s="196"/>
      <c r="N3" s="196"/>
      <c r="O3" s="196"/>
      <c r="P3" s="196"/>
      <c r="Q3" s="196"/>
      <c r="R3" s="196"/>
      <c r="S3" s="196"/>
      <c r="T3" s="196"/>
      <c r="U3" s="196"/>
      <c r="V3" s="197"/>
    </row>
    <row r="4" customFormat="false" ht="12.75" hidden="false" customHeight="true" outlineLevel="0" collapsed="false">
      <c r="A4" s="196" t="s">
        <v>320</v>
      </c>
      <c r="B4" s="196"/>
      <c r="C4" s="196"/>
      <c r="D4" s="196"/>
      <c r="E4" s="196"/>
      <c r="F4" s="196"/>
      <c r="G4" s="196"/>
      <c r="H4" s="196"/>
      <c r="I4" s="196"/>
      <c r="J4" s="196"/>
      <c r="K4" s="196"/>
      <c r="L4" s="196"/>
      <c r="M4" s="196"/>
      <c r="N4" s="196"/>
      <c r="O4" s="196"/>
      <c r="P4" s="196"/>
      <c r="Q4" s="196"/>
      <c r="R4" s="196"/>
      <c r="S4" s="196"/>
      <c r="T4" s="196"/>
      <c r="U4" s="196"/>
      <c r="V4" s="197"/>
    </row>
    <row r="5" s="199" customFormat="true" ht="12.75" hidden="false" customHeight="true" outlineLevel="0" collapsed="false">
      <c r="A5" s="196" t="s">
        <v>321</v>
      </c>
      <c r="B5" s="196"/>
      <c r="C5" s="196"/>
      <c r="D5" s="196"/>
      <c r="E5" s="196"/>
      <c r="F5" s="196"/>
      <c r="G5" s="196"/>
      <c r="H5" s="196"/>
      <c r="I5" s="196"/>
      <c r="J5" s="196"/>
      <c r="K5" s="196"/>
      <c r="L5" s="196"/>
      <c r="M5" s="196"/>
      <c r="N5" s="196"/>
      <c r="O5" s="196"/>
      <c r="P5" s="196"/>
      <c r="Q5" s="196"/>
      <c r="R5" s="196"/>
      <c r="S5" s="196"/>
      <c r="T5" s="196"/>
      <c r="U5" s="196"/>
      <c r="V5" s="198"/>
    </row>
    <row r="6" s="199" customFormat="true" ht="12.75" hidden="false" customHeight="true" outlineLevel="0" collapsed="false">
      <c r="A6" s="200"/>
      <c r="B6" s="201"/>
      <c r="C6" s="201"/>
      <c r="D6" s="201"/>
      <c r="G6" s="201"/>
      <c r="H6" s="202"/>
      <c r="I6" s="203"/>
      <c r="V6" s="198"/>
    </row>
    <row r="7" customFormat="false" ht="14.1" hidden="false" customHeight="true" outlineLevel="0" collapsed="false">
      <c r="A7" s="204" t="s">
        <v>247</v>
      </c>
      <c r="B7" s="205" t="s">
        <v>322</v>
      </c>
      <c r="C7" s="205" t="s">
        <v>248</v>
      </c>
      <c r="D7" s="206" t="s">
        <v>249</v>
      </c>
      <c r="E7" s="206"/>
      <c r="F7" s="206"/>
      <c r="G7" s="206"/>
      <c r="H7" s="206"/>
      <c r="I7" s="206" t="s">
        <v>250</v>
      </c>
      <c r="J7" s="206"/>
      <c r="K7" s="206"/>
      <c r="L7" s="206"/>
      <c r="M7" s="206"/>
      <c r="N7" s="206"/>
      <c r="O7" s="206"/>
      <c r="P7" s="206"/>
      <c r="Q7" s="206"/>
      <c r="R7" s="206"/>
      <c r="S7" s="206"/>
      <c r="T7" s="206"/>
      <c r="U7" s="206"/>
      <c r="V7" s="197"/>
    </row>
    <row r="8" customFormat="false" ht="14.1" hidden="false" customHeight="true" outlineLevel="0" collapsed="false">
      <c r="A8" s="204"/>
      <c r="B8" s="205"/>
      <c r="C8" s="205"/>
      <c r="D8" s="207" t="s">
        <v>251</v>
      </c>
      <c r="E8" s="208" t="s">
        <v>252</v>
      </c>
      <c r="F8" s="208"/>
      <c r="G8" s="208"/>
      <c r="H8" s="208"/>
      <c r="I8" s="209" t="s">
        <v>251</v>
      </c>
      <c r="J8" s="210" t="s">
        <v>252</v>
      </c>
      <c r="K8" s="210"/>
      <c r="L8" s="210"/>
      <c r="M8" s="210"/>
      <c r="N8" s="210"/>
      <c r="O8" s="210"/>
      <c r="P8" s="210"/>
      <c r="Q8" s="210"/>
      <c r="R8" s="210"/>
      <c r="S8" s="210"/>
      <c r="T8" s="210"/>
      <c r="U8" s="210"/>
      <c r="V8" s="197"/>
    </row>
    <row r="9" customFormat="false" ht="14.1" hidden="false" customHeight="true" outlineLevel="0" collapsed="false">
      <c r="A9" s="204"/>
      <c r="B9" s="205"/>
      <c r="C9" s="205"/>
      <c r="D9" s="205"/>
      <c r="E9" s="209" t="s">
        <v>253</v>
      </c>
      <c r="F9" s="209" t="s">
        <v>254</v>
      </c>
      <c r="G9" s="205" t="s">
        <v>173</v>
      </c>
      <c r="H9" s="205" t="s">
        <v>255</v>
      </c>
      <c r="I9" s="209"/>
      <c r="J9" s="211" t="s">
        <v>256</v>
      </c>
      <c r="K9" s="209" t="s">
        <v>257</v>
      </c>
      <c r="L9" s="212" t="s">
        <v>258</v>
      </c>
      <c r="M9" s="209" t="s">
        <v>259</v>
      </c>
      <c r="N9" s="209" t="s">
        <v>260</v>
      </c>
      <c r="O9" s="209" t="s">
        <v>261</v>
      </c>
      <c r="P9" s="209" t="s">
        <v>262</v>
      </c>
      <c r="Q9" s="209" t="s">
        <v>263</v>
      </c>
      <c r="R9" s="209" t="s">
        <v>264</v>
      </c>
      <c r="S9" s="209" t="s">
        <v>323</v>
      </c>
      <c r="T9" s="206" t="s">
        <v>252</v>
      </c>
      <c r="U9" s="206"/>
      <c r="V9" s="197"/>
    </row>
    <row r="10" customFormat="false" ht="63.75" hidden="false" customHeight="true" outlineLevel="0" collapsed="false">
      <c r="A10" s="204"/>
      <c r="B10" s="205"/>
      <c r="C10" s="205"/>
      <c r="D10" s="205"/>
      <c r="E10" s="205"/>
      <c r="F10" s="205"/>
      <c r="G10" s="205"/>
      <c r="H10" s="205"/>
      <c r="I10" s="209"/>
      <c r="J10" s="211"/>
      <c r="K10" s="209"/>
      <c r="L10" s="212"/>
      <c r="M10" s="209"/>
      <c r="N10" s="209"/>
      <c r="O10" s="209"/>
      <c r="P10" s="209"/>
      <c r="Q10" s="209"/>
      <c r="R10" s="209"/>
      <c r="S10" s="209"/>
      <c r="T10" s="213" t="s">
        <v>266</v>
      </c>
      <c r="U10" s="205" t="s">
        <v>267</v>
      </c>
      <c r="V10" s="197"/>
    </row>
    <row r="11" s="191" customFormat="true" ht="18" hidden="false" customHeight="true" outlineLevel="0" collapsed="false">
      <c r="B11" s="214" t="s">
        <v>25</v>
      </c>
      <c r="C11" s="215"/>
      <c r="D11" s="216"/>
      <c r="E11" s="216"/>
      <c r="F11" s="216"/>
      <c r="G11" s="216"/>
      <c r="H11" s="217"/>
      <c r="I11" s="218"/>
      <c r="J11" s="217"/>
      <c r="K11" s="217"/>
      <c r="L11" s="217"/>
      <c r="M11" s="217"/>
      <c r="N11" s="217"/>
      <c r="O11" s="217"/>
      <c r="P11" s="217"/>
      <c r="Q11" s="217"/>
      <c r="R11" s="217"/>
      <c r="S11" s="217"/>
      <c r="T11" s="217"/>
      <c r="U11" s="217"/>
      <c r="V11" s="219"/>
    </row>
    <row r="12" customFormat="false" ht="12.75" hidden="false" customHeight="true" outlineLevel="0" collapsed="false">
      <c r="A12" s="220" t="n">
        <v>1</v>
      </c>
      <c r="B12" s="221" t="s">
        <v>324</v>
      </c>
      <c r="C12" s="222" t="n">
        <v>613</v>
      </c>
      <c r="D12" s="222" t="n">
        <v>0</v>
      </c>
      <c r="E12" s="222" t="n">
        <v>0</v>
      </c>
      <c r="F12" s="222" t="n">
        <v>0</v>
      </c>
      <c r="G12" s="222" t="n">
        <v>0</v>
      </c>
      <c r="H12" s="222" t="n">
        <v>0</v>
      </c>
      <c r="I12" s="222" t="n">
        <v>613</v>
      </c>
      <c r="J12" s="222" t="n">
        <v>0</v>
      </c>
      <c r="K12" s="222" t="n">
        <v>0</v>
      </c>
      <c r="L12" s="222" t="n">
        <v>1</v>
      </c>
      <c r="M12" s="222" t="n">
        <v>3</v>
      </c>
      <c r="N12" s="222" t="n">
        <v>4</v>
      </c>
      <c r="O12" s="222" t="n">
        <v>0</v>
      </c>
      <c r="P12" s="222" t="n">
        <v>0</v>
      </c>
      <c r="Q12" s="222" t="n">
        <v>0</v>
      </c>
      <c r="R12" s="222" t="n">
        <v>8</v>
      </c>
      <c r="S12" s="222" t="n">
        <v>597</v>
      </c>
      <c r="T12" s="222" t="n">
        <v>5</v>
      </c>
      <c r="U12" s="222" t="n">
        <v>592</v>
      </c>
      <c r="V12" s="197"/>
    </row>
    <row r="13" customFormat="false" ht="12.75" hidden="false" customHeight="true" outlineLevel="0" collapsed="false">
      <c r="A13" s="223" t="n">
        <v>2</v>
      </c>
      <c r="B13" s="221" t="s">
        <v>325</v>
      </c>
      <c r="C13" s="222" t="n">
        <v>14340</v>
      </c>
      <c r="D13" s="222" t="n">
        <v>11</v>
      </c>
      <c r="E13" s="222" t="n">
        <v>5</v>
      </c>
      <c r="F13" s="222" t="n">
        <v>1</v>
      </c>
      <c r="G13" s="222" t="n">
        <v>1</v>
      </c>
      <c r="H13" s="222" t="n">
        <v>4</v>
      </c>
      <c r="I13" s="222" t="n">
        <v>14329</v>
      </c>
      <c r="J13" s="222" t="n">
        <v>1630</v>
      </c>
      <c r="K13" s="222" t="n">
        <v>3557</v>
      </c>
      <c r="L13" s="222" t="n">
        <v>1049</v>
      </c>
      <c r="M13" s="222" t="n">
        <v>1049</v>
      </c>
      <c r="N13" s="222" t="n">
        <v>1205</v>
      </c>
      <c r="O13" s="222" t="n">
        <v>2</v>
      </c>
      <c r="P13" s="222" t="n">
        <v>21</v>
      </c>
      <c r="Q13" s="222" t="n">
        <v>45</v>
      </c>
      <c r="R13" s="222" t="n">
        <v>5771</v>
      </c>
      <c r="S13" s="222" t="n">
        <v>0</v>
      </c>
      <c r="T13" s="222" t="n">
        <v>0</v>
      </c>
      <c r="U13" s="222" t="n">
        <v>0</v>
      </c>
      <c r="V13" s="197"/>
    </row>
    <row r="14" customFormat="false" ht="12.75" hidden="false" customHeight="true" outlineLevel="0" collapsed="false">
      <c r="A14" s="223" t="n">
        <v>3</v>
      </c>
      <c r="B14" s="221" t="s">
        <v>326</v>
      </c>
      <c r="C14" s="222" t="n">
        <v>93</v>
      </c>
      <c r="D14" s="222" t="n">
        <v>1</v>
      </c>
      <c r="E14" s="222" t="n">
        <v>1</v>
      </c>
      <c r="F14" s="222" t="n">
        <v>0</v>
      </c>
      <c r="G14" s="222" t="n">
        <v>0</v>
      </c>
      <c r="H14" s="222" t="n">
        <v>0</v>
      </c>
      <c r="I14" s="222" t="n">
        <v>92</v>
      </c>
      <c r="J14" s="222" t="n">
        <v>10</v>
      </c>
      <c r="K14" s="222" t="n">
        <v>14</v>
      </c>
      <c r="L14" s="222" t="n">
        <v>8</v>
      </c>
      <c r="M14" s="222" t="n">
        <v>8</v>
      </c>
      <c r="N14" s="222" t="n">
        <v>1</v>
      </c>
      <c r="O14" s="222" t="n">
        <v>0</v>
      </c>
      <c r="P14" s="222" t="n">
        <v>1</v>
      </c>
      <c r="Q14" s="222" t="n">
        <v>0</v>
      </c>
      <c r="R14" s="222" t="n">
        <v>40</v>
      </c>
      <c r="S14" s="222" t="n">
        <v>10</v>
      </c>
      <c r="T14" s="222" t="n">
        <v>1</v>
      </c>
      <c r="U14" s="222" t="n">
        <v>9</v>
      </c>
      <c r="V14" s="197"/>
    </row>
    <row r="15" customFormat="false" ht="12.75" hidden="false" customHeight="true" outlineLevel="0" collapsed="false">
      <c r="A15" s="223" t="n">
        <v>4</v>
      </c>
      <c r="B15" s="221" t="s">
        <v>327</v>
      </c>
      <c r="C15" s="222" t="n">
        <v>3993</v>
      </c>
      <c r="D15" s="222" t="n">
        <v>20</v>
      </c>
      <c r="E15" s="222" t="n">
        <v>12</v>
      </c>
      <c r="F15" s="222" t="n">
        <v>0</v>
      </c>
      <c r="G15" s="222" t="n">
        <v>0</v>
      </c>
      <c r="H15" s="222" t="n">
        <v>8</v>
      </c>
      <c r="I15" s="222" t="n">
        <v>3973</v>
      </c>
      <c r="J15" s="222" t="n">
        <v>605</v>
      </c>
      <c r="K15" s="222" t="n">
        <v>875</v>
      </c>
      <c r="L15" s="222" t="n">
        <v>153</v>
      </c>
      <c r="M15" s="222" t="n">
        <v>454</v>
      </c>
      <c r="N15" s="222" t="n">
        <v>659</v>
      </c>
      <c r="O15" s="222" t="n">
        <v>2</v>
      </c>
      <c r="P15" s="222" t="n">
        <v>8</v>
      </c>
      <c r="Q15" s="222" t="n">
        <v>5</v>
      </c>
      <c r="R15" s="222" t="n">
        <v>1212</v>
      </c>
      <c r="S15" s="222" t="n">
        <v>0</v>
      </c>
      <c r="T15" s="222" t="n">
        <v>0</v>
      </c>
      <c r="U15" s="222" t="n">
        <v>0</v>
      </c>
      <c r="V15" s="197"/>
    </row>
    <row r="16" customFormat="false" ht="12.75" hidden="false" customHeight="true" outlineLevel="0" collapsed="false">
      <c r="A16" s="223" t="n">
        <v>5</v>
      </c>
      <c r="B16" s="221" t="s">
        <v>328</v>
      </c>
      <c r="C16" s="222" t="n">
        <v>14</v>
      </c>
      <c r="D16" s="222" t="n">
        <v>0</v>
      </c>
      <c r="E16" s="222" t="n">
        <v>0</v>
      </c>
      <c r="F16" s="222" t="n">
        <v>0</v>
      </c>
      <c r="G16" s="222" t="n">
        <v>0</v>
      </c>
      <c r="H16" s="222" t="n">
        <v>0</v>
      </c>
      <c r="I16" s="222" t="n">
        <v>14</v>
      </c>
      <c r="J16" s="222" t="n">
        <v>0</v>
      </c>
      <c r="K16" s="222" t="n">
        <v>7</v>
      </c>
      <c r="L16" s="222" t="n">
        <v>0</v>
      </c>
      <c r="M16" s="222" t="n">
        <v>0</v>
      </c>
      <c r="N16" s="222" t="n">
        <v>4</v>
      </c>
      <c r="O16" s="222" t="n">
        <v>0</v>
      </c>
      <c r="P16" s="222" t="n">
        <v>0</v>
      </c>
      <c r="Q16" s="222" t="n">
        <v>0</v>
      </c>
      <c r="R16" s="222" t="n">
        <v>2</v>
      </c>
      <c r="S16" s="222" t="n">
        <v>1</v>
      </c>
      <c r="T16" s="222" t="n">
        <v>1</v>
      </c>
      <c r="U16" s="222" t="n">
        <v>0</v>
      </c>
      <c r="V16" s="197"/>
    </row>
    <row r="17" customFormat="false" ht="12.75" hidden="false" customHeight="true" outlineLevel="0" collapsed="false">
      <c r="A17" s="223" t="n">
        <v>6</v>
      </c>
      <c r="B17" s="221" t="s">
        <v>329</v>
      </c>
      <c r="C17" s="222" t="n">
        <v>2514</v>
      </c>
      <c r="D17" s="222" t="n">
        <v>7</v>
      </c>
      <c r="E17" s="222" t="n">
        <v>4</v>
      </c>
      <c r="F17" s="222" t="n">
        <v>0</v>
      </c>
      <c r="G17" s="222" t="n">
        <v>0</v>
      </c>
      <c r="H17" s="222" t="n">
        <v>3</v>
      </c>
      <c r="I17" s="222" t="n">
        <v>2507</v>
      </c>
      <c r="J17" s="222" t="n">
        <v>3</v>
      </c>
      <c r="K17" s="222" t="n">
        <v>39</v>
      </c>
      <c r="L17" s="222" t="n">
        <v>0</v>
      </c>
      <c r="M17" s="222" t="n">
        <v>199</v>
      </c>
      <c r="N17" s="222" t="n">
        <v>2174</v>
      </c>
      <c r="O17" s="222" t="n">
        <v>0</v>
      </c>
      <c r="P17" s="222" t="n">
        <v>3</v>
      </c>
      <c r="Q17" s="222" t="n">
        <v>0</v>
      </c>
      <c r="R17" s="222" t="n">
        <v>84</v>
      </c>
      <c r="S17" s="222" t="n">
        <v>5</v>
      </c>
      <c r="T17" s="222" t="n">
        <v>2</v>
      </c>
      <c r="U17" s="222" t="n">
        <v>3</v>
      </c>
      <c r="V17" s="197"/>
    </row>
    <row r="18" customFormat="false" ht="12.75" hidden="false" customHeight="true" outlineLevel="0" collapsed="false">
      <c r="A18" s="223" t="n">
        <v>7</v>
      </c>
      <c r="B18" s="221" t="s">
        <v>330</v>
      </c>
      <c r="C18" s="222" t="n">
        <v>1173</v>
      </c>
      <c r="D18" s="222" t="n">
        <v>1173</v>
      </c>
      <c r="E18" s="222" t="n">
        <v>938</v>
      </c>
      <c r="F18" s="222" t="n">
        <v>1</v>
      </c>
      <c r="G18" s="222" t="n">
        <v>0</v>
      </c>
      <c r="H18" s="222" t="n">
        <v>234</v>
      </c>
      <c r="I18" s="222" t="n">
        <v>0</v>
      </c>
      <c r="J18" s="222" t="n">
        <v>0</v>
      </c>
      <c r="K18" s="222" t="n">
        <v>0</v>
      </c>
      <c r="L18" s="222" t="n">
        <v>0</v>
      </c>
      <c r="M18" s="222" t="n">
        <v>0</v>
      </c>
      <c r="N18" s="222" t="n">
        <v>0</v>
      </c>
      <c r="O18" s="222" t="n">
        <v>0</v>
      </c>
      <c r="P18" s="222" t="n">
        <v>0</v>
      </c>
      <c r="Q18" s="222" t="n">
        <v>0</v>
      </c>
      <c r="R18" s="222" t="n">
        <v>0</v>
      </c>
      <c r="S18" s="222" t="n">
        <v>0</v>
      </c>
      <c r="T18" s="222" t="n">
        <v>0</v>
      </c>
      <c r="U18" s="222" t="n">
        <v>0</v>
      </c>
      <c r="V18" s="197"/>
    </row>
    <row r="19" customFormat="false" ht="12.75" hidden="false" customHeight="true" outlineLevel="0" collapsed="false">
      <c r="A19" s="223" t="n">
        <v>8</v>
      </c>
      <c r="B19" s="221" t="s">
        <v>331</v>
      </c>
      <c r="C19" s="222" t="n">
        <v>177</v>
      </c>
      <c r="D19" s="222" t="n">
        <v>6</v>
      </c>
      <c r="E19" s="222" t="n">
        <v>1</v>
      </c>
      <c r="F19" s="222" t="n">
        <v>0</v>
      </c>
      <c r="G19" s="222" t="n">
        <v>0</v>
      </c>
      <c r="H19" s="222" t="n">
        <v>5</v>
      </c>
      <c r="I19" s="222" t="n">
        <v>171</v>
      </c>
      <c r="J19" s="222" t="n">
        <v>1</v>
      </c>
      <c r="K19" s="222" t="n">
        <v>0</v>
      </c>
      <c r="L19" s="222" t="n">
        <v>0</v>
      </c>
      <c r="M19" s="222" t="n">
        <v>11</v>
      </c>
      <c r="N19" s="222" t="n">
        <v>5</v>
      </c>
      <c r="O19" s="222" t="n">
        <v>0</v>
      </c>
      <c r="P19" s="222" t="n">
        <v>0</v>
      </c>
      <c r="Q19" s="222" t="n">
        <v>0</v>
      </c>
      <c r="R19" s="222" t="n">
        <v>19</v>
      </c>
      <c r="S19" s="222" t="n">
        <v>135</v>
      </c>
      <c r="T19" s="222" t="n">
        <v>13</v>
      </c>
      <c r="U19" s="222" t="n">
        <v>122</v>
      </c>
    </row>
    <row r="20" customFormat="false" ht="12.75" hidden="false" customHeight="true" outlineLevel="0" collapsed="false">
      <c r="A20" s="223" t="n">
        <v>9</v>
      </c>
      <c r="B20" s="221" t="s">
        <v>332</v>
      </c>
      <c r="C20" s="222" t="n">
        <v>467</v>
      </c>
      <c r="D20" s="222" t="n">
        <v>43</v>
      </c>
      <c r="E20" s="222" t="n">
        <v>29</v>
      </c>
      <c r="F20" s="222" t="n">
        <v>0</v>
      </c>
      <c r="G20" s="222" t="n">
        <v>0</v>
      </c>
      <c r="H20" s="222" t="n">
        <v>14</v>
      </c>
      <c r="I20" s="222" t="n">
        <v>424</v>
      </c>
      <c r="J20" s="222" t="n">
        <v>9</v>
      </c>
      <c r="K20" s="222" t="n">
        <v>65</v>
      </c>
      <c r="L20" s="222" t="n">
        <v>1</v>
      </c>
      <c r="M20" s="222" t="n">
        <v>34</v>
      </c>
      <c r="N20" s="222" t="n">
        <v>25</v>
      </c>
      <c r="O20" s="222" t="n">
        <v>0</v>
      </c>
      <c r="P20" s="222" t="n">
        <v>1</v>
      </c>
      <c r="Q20" s="222" t="n">
        <v>0</v>
      </c>
      <c r="R20" s="222" t="n">
        <v>27</v>
      </c>
      <c r="S20" s="222" t="n">
        <v>262</v>
      </c>
      <c r="T20" s="222" t="n">
        <v>100</v>
      </c>
      <c r="U20" s="222" t="n">
        <v>162</v>
      </c>
    </row>
    <row r="21" customFormat="false" ht="24.95" hidden="false" customHeight="true" outlineLevel="0" collapsed="false">
      <c r="A21" s="224" t="n">
        <v>10</v>
      </c>
      <c r="B21" s="225" t="s">
        <v>333</v>
      </c>
      <c r="C21" s="222"/>
      <c r="D21" s="222"/>
      <c r="E21" s="222"/>
      <c r="F21" s="222"/>
      <c r="G21" s="222"/>
      <c r="H21" s="222"/>
      <c r="I21" s="222"/>
      <c r="J21" s="222"/>
      <c r="K21" s="222"/>
      <c r="L21" s="222"/>
      <c r="M21" s="222"/>
      <c r="N21" s="222"/>
      <c r="O21" s="222"/>
      <c r="P21" s="222"/>
      <c r="Q21" s="222"/>
      <c r="R21" s="222"/>
      <c r="S21" s="222"/>
      <c r="T21" s="222"/>
      <c r="U21" s="222"/>
    </row>
    <row r="22" customFormat="false" ht="12.75" hidden="false" customHeight="true" outlineLevel="0" collapsed="false">
      <c r="A22" s="223"/>
      <c r="B22" s="226" t="s">
        <v>334</v>
      </c>
      <c r="C22" s="222" t="n">
        <v>28539</v>
      </c>
      <c r="D22" s="222" t="n">
        <v>15949</v>
      </c>
      <c r="E22" s="222" t="n">
        <v>4102</v>
      </c>
      <c r="F22" s="222" t="n">
        <v>4</v>
      </c>
      <c r="G22" s="222" t="n">
        <v>9</v>
      </c>
      <c r="H22" s="222" t="n">
        <v>11834</v>
      </c>
      <c r="I22" s="222" t="n">
        <v>12590</v>
      </c>
      <c r="J22" s="222" t="n">
        <v>21</v>
      </c>
      <c r="K22" s="222" t="n">
        <v>80</v>
      </c>
      <c r="L22" s="222" t="n">
        <v>130</v>
      </c>
      <c r="M22" s="222" t="n">
        <v>6731</v>
      </c>
      <c r="N22" s="222" t="n">
        <v>5274</v>
      </c>
      <c r="O22" s="222" t="n">
        <v>16</v>
      </c>
      <c r="P22" s="222" t="n">
        <v>168</v>
      </c>
      <c r="Q22" s="222" t="n">
        <v>12</v>
      </c>
      <c r="R22" s="222" t="n">
        <v>158</v>
      </c>
      <c r="S22" s="222" t="n">
        <v>0</v>
      </c>
      <c r="T22" s="222" t="n">
        <v>0</v>
      </c>
      <c r="U22" s="222" t="n">
        <v>0</v>
      </c>
    </row>
    <row r="23" customFormat="false" ht="12.75" hidden="false" customHeight="true" outlineLevel="0" collapsed="false">
      <c r="A23" s="223" t="n">
        <v>11</v>
      </c>
      <c r="B23" s="227" t="s">
        <v>335</v>
      </c>
      <c r="C23" s="222" t="n">
        <v>21</v>
      </c>
      <c r="D23" s="222" t="n">
        <v>0</v>
      </c>
      <c r="E23" s="222" t="n">
        <v>0</v>
      </c>
      <c r="F23" s="222" t="n">
        <v>0</v>
      </c>
      <c r="G23" s="222" t="n">
        <v>0</v>
      </c>
      <c r="H23" s="222" t="n">
        <v>0</v>
      </c>
      <c r="I23" s="222" t="n">
        <v>21</v>
      </c>
      <c r="J23" s="222" t="n">
        <v>0</v>
      </c>
      <c r="K23" s="222" t="n">
        <v>0</v>
      </c>
      <c r="L23" s="222" t="n">
        <v>0</v>
      </c>
      <c r="M23" s="222" t="n">
        <v>14</v>
      </c>
      <c r="N23" s="222" t="n">
        <v>1</v>
      </c>
      <c r="O23" s="222" t="n">
        <v>0</v>
      </c>
      <c r="P23" s="222" t="n">
        <v>0</v>
      </c>
      <c r="Q23" s="222" t="n">
        <v>0</v>
      </c>
      <c r="R23" s="222" t="n">
        <v>2</v>
      </c>
      <c r="S23" s="222" t="n">
        <v>4</v>
      </c>
      <c r="T23" s="222" t="n">
        <v>3</v>
      </c>
      <c r="U23" s="222" t="n">
        <v>1</v>
      </c>
    </row>
    <row r="24" s="191" customFormat="true" ht="12.75" hidden="false" customHeight="true" outlineLevel="0" collapsed="false">
      <c r="A24" s="223" t="n">
        <v>12</v>
      </c>
      <c r="B24" s="227" t="s">
        <v>248</v>
      </c>
      <c r="C24" s="222" t="n">
        <v>51944</v>
      </c>
      <c r="D24" s="222" t="n">
        <v>17210</v>
      </c>
      <c r="E24" s="222" t="n">
        <v>5092</v>
      </c>
      <c r="F24" s="222" t="n">
        <v>6</v>
      </c>
      <c r="G24" s="222" t="n">
        <v>10</v>
      </c>
      <c r="H24" s="222" t="n">
        <v>12102</v>
      </c>
      <c r="I24" s="222" t="n">
        <v>34734</v>
      </c>
      <c r="J24" s="222" t="n">
        <v>2279</v>
      </c>
      <c r="K24" s="222" t="n">
        <v>4637</v>
      </c>
      <c r="L24" s="222" t="n">
        <v>1342</v>
      </c>
      <c r="M24" s="222" t="n">
        <v>8503</v>
      </c>
      <c r="N24" s="222" t="n">
        <v>9352</v>
      </c>
      <c r="O24" s="222" t="n">
        <v>20</v>
      </c>
      <c r="P24" s="222" t="n">
        <v>202</v>
      </c>
      <c r="Q24" s="222" t="n">
        <v>62</v>
      </c>
      <c r="R24" s="222" t="n">
        <v>7323</v>
      </c>
      <c r="S24" s="222" t="n">
        <v>1014</v>
      </c>
      <c r="T24" s="222" t="n">
        <v>125</v>
      </c>
      <c r="U24" s="222" t="n">
        <v>889</v>
      </c>
    </row>
    <row r="25" s="191" customFormat="true" ht="18" hidden="false" customHeight="true" outlineLevel="0" collapsed="false">
      <c r="A25" s="223"/>
      <c r="B25" s="214" t="s">
        <v>44</v>
      </c>
      <c r="C25" s="228"/>
      <c r="D25" s="229"/>
      <c r="E25" s="229"/>
      <c r="F25" s="229"/>
      <c r="G25" s="229"/>
      <c r="H25" s="230"/>
      <c r="I25" s="229"/>
      <c r="J25" s="231"/>
      <c r="K25" s="231"/>
      <c r="L25" s="231"/>
      <c r="M25" s="231"/>
      <c r="N25" s="231"/>
      <c r="O25" s="231"/>
      <c r="P25" s="231"/>
      <c r="Q25" s="231"/>
      <c r="R25" s="231"/>
      <c r="S25" s="231"/>
      <c r="T25" s="231"/>
      <c r="U25" s="231"/>
    </row>
    <row r="26" customFormat="false" ht="12.75" hidden="false" customHeight="true" outlineLevel="0" collapsed="false">
      <c r="A26" s="223" t="n">
        <v>13</v>
      </c>
      <c r="B26" s="221" t="s">
        <v>324</v>
      </c>
      <c r="C26" s="222" t="n">
        <v>4116</v>
      </c>
      <c r="D26" s="222" t="n">
        <v>0</v>
      </c>
      <c r="E26" s="222" t="n">
        <v>0</v>
      </c>
      <c r="F26" s="222" t="n">
        <v>0</v>
      </c>
      <c r="G26" s="222" t="n">
        <v>0</v>
      </c>
      <c r="H26" s="222" t="n">
        <v>0</v>
      </c>
      <c r="I26" s="222" t="n">
        <v>4116</v>
      </c>
      <c r="J26" s="222" t="n">
        <v>0</v>
      </c>
      <c r="K26" s="222" t="n">
        <v>0</v>
      </c>
      <c r="L26" s="222" t="n">
        <v>12</v>
      </c>
      <c r="M26" s="222" t="n">
        <v>33</v>
      </c>
      <c r="N26" s="222" t="n">
        <v>37</v>
      </c>
      <c r="O26" s="222" t="n">
        <v>0</v>
      </c>
      <c r="P26" s="222" t="n">
        <v>0</v>
      </c>
      <c r="Q26" s="222" t="n">
        <v>0</v>
      </c>
      <c r="R26" s="222" t="n">
        <v>31</v>
      </c>
      <c r="S26" s="222" t="n">
        <v>4003</v>
      </c>
      <c r="T26" s="222" t="n">
        <v>31</v>
      </c>
      <c r="U26" s="222" t="n">
        <v>3972</v>
      </c>
    </row>
    <row r="27" customFormat="false" ht="12.75" hidden="false" customHeight="true" outlineLevel="0" collapsed="false">
      <c r="A27" s="223" t="n">
        <v>14</v>
      </c>
      <c r="B27" s="221" t="s">
        <v>325</v>
      </c>
      <c r="C27" s="222" t="n">
        <v>140456</v>
      </c>
      <c r="D27" s="222" t="n">
        <v>117</v>
      </c>
      <c r="E27" s="222" t="n">
        <v>46</v>
      </c>
      <c r="F27" s="222" t="n">
        <v>17</v>
      </c>
      <c r="G27" s="222" t="n">
        <v>24</v>
      </c>
      <c r="H27" s="222" t="n">
        <v>30</v>
      </c>
      <c r="I27" s="222" t="n">
        <v>140339</v>
      </c>
      <c r="J27" s="222" t="n">
        <v>18914</v>
      </c>
      <c r="K27" s="222" t="n">
        <v>39557</v>
      </c>
      <c r="L27" s="222" t="n">
        <v>12516</v>
      </c>
      <c r="M27" s="222" t="n">
        <v>11336</v>
      </c>
      <c r="N27" s="222" t="n">
        <v>13428</v>
      </c>
      <c r="O27" s="222" t="n">
        <v>9</v>
      </c>
      <c r="P27" s="222" t="n">
        <v>172</v>
      </c>
      <c r="Q27" s="222" t="n">
        <v>388</v>
      </c>
      <c r="R27" s="222" t="n">
        <v>44019</v>
      </c>
      <c r="S27" s="222" t="n">
        <v>0</v>
      </c>
      <c r="T27" s="222" t="n">
        <v>0</v>
      </c>
      <c r="U27" s="222" t="n">
        <v>0</v>
      </c>
    </row>
    <row r="28" customFormat="false" ht="12.75" hidden="false" customHeight="true" outlineLevel="0" collapsed="false">
      <c r="A28" s="223" t="n">
        <v>15</v>
      </c>
      <c r="B28" s="221" t="s">
        <v>326</v>
      </c>
      <c r="C28" s="222" t="n">
        <v>813</v>
      </c>
      <c r="D28" s="222" t="n">
        <v>17</v>
      </c>
      <c r="E28" s="222" t="n">
        <v>17</v>
      </c>
      <c r="F28" s="222" t="n">
        <v>0</v>
      </c>
      <c r="G28" s="222" t="n">
        <v>0</v>
      </c>
      <c r="H28" s="222" t="n">
        <v>0</v>
      </c>
      <c r="I28" s="222" t="n">
        <v>796</v>
      </c>
      <c r="J28" s="222" t="n">
        <v>126</v>
      </c>
      <c r="K28" s="222" t="n">
        <v>141</v>
      </c>
      <c r="L28" s="222" t="n">
        <v>99</v>
      </c>
      <c r="M28" s="222" t="n">
        <v>78</v>
      </c>
      <c r="N28" s="222" t="n">
        <v>12</v>
      </c>
      <c r="O28" s="222" t="n">
        <v>0</v>
      </c>
      <c r="P28" s="222" t="n">
        <v>5</v>
      </c>
      <c r="Q28" s="222" t="n">
        <v>0</v>
      </c>
      <c r="R28" s="222" t="n">
        <v>278</v>
      </c>
      <c r="S28" s="222" t="n">
        <v>57</v>
      </c>
      <c r="T28" s="222" t="n">
        <v>5</v>
      </c>
      <c r="U28" s="222" t="n">
        <v>52</v>
      </c>
    </row>
    <row r="29" customFormat="false" ht="12.75" hidden="false" customHeight="true" outlineLevel="0" collapsed="false">
      <c r="A29" s="223" t="n">
        <v>16</v>
      </c>
      <c r="B29" s="221" t="s">
        <v>327</v>
      </c>
      <c r="C29" s="222" t="n">
        <v>54560</v>
      </c>
      <c r="D29" s="222" t="n">
        <v>275</v>
      </c>
      <c r="E29" s="222" t="n">
        <v>151</v>
      </c>
      <c r="F29" s="222" t="n">
        <v>0</v>
      </c>
      <c r="G29" s="222" t="n">
        <v>0</v>
      </c>
      <c r="H29" s="222" t="n">
        <v>124</v>
      </c>
      <c r="I29" s="222" t="n">
        <v>54285</v>
      </c>
      <c r="J29" s="222" t="n">
        <v>7972</v>
      </c>
      <c r="K29" s="222" t="n">
        <v>12856</v>
      </c>
      <c r="L29" s="222" t="n">
        <v>1952</v>
      </c>
      <c r="M29" s="222" t="n">
        <v>5304</v>
      </c>
      <c r="N29" s="222" t="n">
        <v>7955</v>
      </c>
      <c r="O29" s="222" t="n">
        <v>19</v>
      </c>
      <c r="P29" s="222" t="n">
        <v>87</v>
      </c>
      <c r="Q29" s="222" t="n">
        <v>91</v>
      </c>
      <c r="R29" s="222" t="n">
        <v>18049</v>
      </c>
      <c r="S29" s="222" t="n">
        <v>0</v>
      </c>
      <c r="T29" s="222" t="n">
        <v>0</v>
      </c>
      <c r="U29" s="222" t="n">
        <v>0</v>
      </c>
    </row>
    <row r="30" customFormat="false" ht="12.75" hidden="false" customHeight="true" outlineLevel="0" collapsed="false">
      <c r="A30" s="223" t="n">
        <v>17</v>
      </c>
      <c r="B30" s="221" t="s">
        <v>328</v>
      </c>
      <c r="C30" s="222" t="n">
        <v>219</v>
      </c>
      <c r="D30" s="222" t="n">
        <v>0</v>
      </c>
      <c r="E30" s="222" t="n">
        <v>0</v>
      </c>
      <c r="F30" s="222" t="n">
        <v>0</v>
      </c>
      <c r="G30" s="222" t="n">
        <v>0</v>
      </c>
      <c r="H30" s="222" t="n">
        <v>0</v>
      </c>
      <c r="I30" s="222" t="n">
        <v>219</v>
      </c>
      <c r="J30" s="222" t="n">
        <v>0</v>
      </c>
      <c r="K30" s="222" t="n">
        <v>101</v>
      </c>
      <c r="L30" s="222" t="n">
        <v>0</v>
      </c>
      <c r="M30" s="222" t="n">
        <v>0</v>
      </c>
      <c r="N30" s="222" t="n">
        <v>72</v>
      </c>
      <c r="O30" s="222" t="n">
        <v>0</v>
      </c>
      <c r="P30" s="222" t="n">
        <v>0</v>
      </c>
      <c r="Q30" s="222" t="n">
        <v>0</v>
      </c>
      <c r="R30" s="222" t="n">
        <v>40</v>
      </c>
      <c r="S30" s="222" t="n">
        <v>6</v>
      </c>
      <c r="T30" s="222" t="n">
        <v>6</v>
      </c>
      <c r="U30" s="222" t="n">
        <v>0</v>
      </c>
    </row>
    <row r="31" customFormat="false" ht="12.75" hidden="false" customHeight="true" outlineLevel="0" collapsed="false">
      <c r="A31" s="223" t="n">
        <v>18</v>
      </c>
      <c r="B31" s="221" t="s">
        <v>329</v>
      </c>
      <c r="C31" s="222" t="n">
        <v>26166</v>
      </c>
      <c r="D31" s="222" t="n">
        <v>84</v>
      </c>
      <c r="E31" s="222" t="n">
        <v>64</v>
      </c>
      <c r="F31" s="222" t="n">
        <v>0</v>
      </c>
      <c r="G31" s="222" t="n">
        <v>0</v>
      </c>
      <c r="H31" s="222" t="n">
        <v>20</v>
      </c>
      <c r="I31" s="222" t="n">
        <v>26082</v>
      </c>
      <c r="J31" s="222" t="n">
        <v>42</v>
      </c>
      <c r="K31" s="222" t="n">
        <v>421</v>
      </c>
      <c r="L31" s="222" t="n">
        <v>0</v>
      </c>
      <c r="M31" s="222" t="n">
        <v>2245</v>
      </c>
      <c r="N31" s="222" t="n">
        <v>22137</v>
      </c>
      <c r="O31" s="222" t="n">
        <v>0</v>
      </c>
      <c r="P31" s="222" t="n">
        <v>28</v>
      </c>
      <c r="Q31" s="222" t="n">
        <v>0</v>
      </c>
      <c r="R31" s="222" t="n">
        <v>1130</v>
      </c>
      <c r="S31" s="222" t="n">
        <v>79</v>
      </c>
      <c r="T31" s="222" t="n">
        <v>50</v>
      </c>
      <c r="U31" s="222" t="n">
        <v>29</v>
      </c>
    </row>
    <row r="32" customFormat="false" ht="12.75" hidden="false" customHeight="true" outlineLevel="0" collapsed="false">
      <c r="A32" s="223" t="n">
        <v>19</v>
      </c>
      <c r="B32" s="221" t="s">
        <v>330</v>
      </c>
      <c r="C32" s="222" t="n">
        <v>18131</v>
      </c>
      <c r="D32" s="222" t="n">
        <v>18131</v>
      </c>
      <c r="E32" s="222" t="n">
        <v>15448</v>
      </c>
      <c r="F32" s="222" t="n">
        <v>11</v>
      </c>
      <c r="G32" s="222" t="n">
        <v>0</v>
      </c>
      <c r="H32" s="222" t="n">
        <v>2672</v>
      </c>
      <c r="I32" s="222" t="n">
        <v>0</v>
      </c>
      <c r="J32" s="222" t="n">
        <v>0</v>
      </c>
      <c r="K32" s="222" t="n">
        <v>0</v>
      </c>
      <c r="L32" s="222" t="n">
        <v>0</v>
      </c>
      <c r="M32" s="222" t="n">
        <v>0</v>
      </c>
      <c r="N32" s="222" t="n">
        <v>0</v>
      </c>
      <c r="O32" s="222" t="n">
        <v>0</v>
      </c>
      <c r="P32" s="222" t="n">
        <v>0</v>
      </c>
      <c r="Q32" s="222" t="n">
        <v>0</v>
      </c>
      <c r="R32" s="222" t="n">
        <v>0</v>
      </c>
      <c r="S32" s="222" t="n">
        <v>0</v>
      </c>
      <c r="T32" s="222" t="n">
        <v>0</v>
      </c>
      <c r="U32" s="222" t="n">
        <v>0</v>
      </c>
    </row>
    <row r="33" customFormat="false" ht="12.75" hidden="false" customHeight="true" outlineLevel="0" collapsed="false">
      <c r="A33" s="223" t="n">
        <v>20</v>
      </c>
      <c r="B33" s="221" t="s">
        <v>331</v>
      </c>
      <c r="C33" s="222" t="n">
        <v>1552</v>
      </c>
      <c r="D33" s="222" t="n">
        <v>84</v>
      </c>
      <c r="E33" s="222" t="n">
        <v>26</v>
      </c>
      <c r="F33" s="222" t="n">
        <v>0</v>
      </c>
      <c r="G33" s="222" t="n">
        <v>0</v>
      </c>
      <c r="H33" s="222" t="n">
        <v>58</v>
      </c>
      <c r="I33" s="222" t="n">
        <v>1468</v>
      </c>
      <c r="J33" s="222" t="n">
        <v>9</v>
      </c>
      <c r="K33" s="222" t="n">
        <v>0</v>
      </c>
      <c r="L33" s="222" t="n">
        <v>0</v>
      </c>
      <c r="M33" s="222" t="n">
        <v>127</v>
      </c>
      <c r="N33" s="222" t="n">
        <v>49</v>
      </c>
      <c r="O33" s="222" t="n">
        <v>0</v>
      </c>
      <c r="P33" s="222" t="n">
        <v>0</v>
      </c>
      <c r="Q33" s="222" t="n">
        <v>0</v>
      </c>
      <c r="R33" s="222" t="n">
        <v>250</v>
      </c>
      <c r="S33" s="222" t="n">
        <v>1033</v>
      </c>
      <c r="T33" s="222" t="n">
        <v>131</v>
      </c>
      <c r="U33" s="222" t="n">
        <v>902</v>
      </c>
    </row>
    <row r="34" customFormat="false" ht="12.75" hidden="false" customHeight="true" outlineLevel="0" collapsed="false">
      <c r="A34" s="223" t="n">
        <v>21</v>
      </c>
      <c r="B34" s="221" t="s">
        <v>332</v>
      </c>
      <c r="C34" s="222" t="n">
        <v>5610</v>
      </c>
      <c r="D34" s="222" t="n">
        <v>494</v>
      </c>
      <c r="E34" s="222" t="n">
        <v>345</v>
      </c>
      <c r="F34" s="222" t="n">
        <v>0</v>
      </c>
      <c r="G34" s="222" t="n">
        <v>0</v>
      </c>
      <c r="H34" s="222" t="n">
        <v>149</v>
      </c>
      <c r="I34" s="222" t="n">
        <v>5116</v>
      </c>
      <c r="J34" s="222" t="n">
        <v>142</v>
      </c>
      <c r="K34" s="222" t="n">
        <v>903</v>
      </c>
      <c r="L34" s="222" t="n">
        <v>3</v>
      </c>
      <c r="M34" s="222" t="n">
        <v>548</v>
      </c>
      <c r="N34" s="222" t="n">
        <v>317</v>
      </c>
      <c r="O34" s="222" t="n">
        <v>0</v>
      </c>
      <c r="P34" s="222" t="n">
        <v>1</v>
      </c>
      <c r="Q34" s="222" t="n">
        <v>0</v>
      </c>
      <c r="R34" s="222" t="n">
        <v>237</v>
      </c>
      <c r="S34" s="222" t="n">
        <v>2965</v>
      </c>
      <c r="T34" s="222" t="n">
        <v>1116</v>
      </c>
      <c r="U34" s="222" t="n">
        <v>1849</v>
      </c>
    </row>
    <row r="35" customFormat="false" ht="24.95" hidden="false" customHeight="true" outlineLevel="0" collapsed="false">
      <c r="A35" s="224" t="n">
        <v>22</v>
      </c>
      <c r="B35" s="225" t="s">
        <v>333</v>
      </c>
      <c r="C35" s="222"/>
      <c r="D35" s="222"/>
      <c r="E35" s="222"/>
      <c r="F35" s="222"/>
      <c r="G35" s="222"/>
      <c r="H35" s="222"/>
      <c r="I35" s="222"/>
      <c r="J35" s="222"/>
      <c r="K35" s="222"/>
      <c r="L35" s="222"/>
      <c r="M35" s="222"/>
      <c r="N35" s="222"/>
      <c r="O35" s="222"/>
      <c r="P35" s="222"/>
      <c r="Q35" s="222"/>
      <c r="R35" s="222"/>
      <c r="S35" s="222"/>
      <c r="T35" s="222"/>
      <c r="U35" s="222"/>
    </row>
    <row r="36" customFormat="false" ht="12.75" hidden="false" customHeight="true" outlineLevel="0" collapsed="false">
      <c r="A36" s="223"/>
      <c r="B36" s="226" t="s">
        <v>334</v>
      </c>
      <c r="C36" s="222" t="n">
        <v>292208</v>
      </c>
      <c r="D36" s="222" t="n">
        <v>157604</v>
      </c>
      <c r="E36" s="222" t="n">
        <v>47430</v>
      </c>
      <c r="F36" s="222" t="n">
        <v>38</v>
      </c>
      <c r="G36" s="222" t="n">
        <v>83</v>
      </c>
      <c r="H36" s="222" t="n">
        <v>110053</v>
      </c>
      <c r="I36" s="222" t="n">
        <v>134604</v>
      </c>
      <c r="J36" s="222" t="n">
        <v>232</v>
      </c>
      <c r="K36" s="222" t="n">
        <v>968</v>
      </c>
      <c r="L36" s="222" t="n">
        <v>1095</v>
      </c>
      <c r="M36" s="222" t="n">
        <v>70508</v>
      </c>
      <c r="N36" s="222" t="n">
        <v>57836</v>
      </c>
      <c r="O36" s="222" t="n">
        <v>216</v>
      </c>
      <c r="P36" s="222" t="n">
        <v>1679</v>
      </c>
      <c r="Q36" s="222" t="n">
        <v>125</v>
      </c>
      <c r="R36" s="222" t="n">
        <v>1945</v>
      </c>
      <c r="S36" s="222" t="n">
        <v>0</v>
      </c>
      <c r="T36" s="222" t="n">
        <v>0</v>
      </c>
      <c r="U36" s="222" t="n">
        <v>0</v>
      </c>
    </row>
    <row r="37" customFormat="false" ht="12.75" hidden="false" customHeight="true" outlineLevel="0" collapsed="false">
      <c r="A37" s="223" t="n">
        <v>23</v>
      </c>
      <c r="B37" s="227" t="s">
        <v>335</v>
      </c>
      <c r="C37" s="222" t="n">
        <v>209</v>
      </c>
      <c r="D37" s="222" t="n">
        <v>0</v>
      </c>
      <c r="E37" s="222" t="n">
        <v>0</v>
      </c>
      <c r="F37" s="222" t="n">
        <v>0</v>
      </c>
      <c r="G37" s="222" t="n">
        <v>0</v>
      </c>
      <c r="H37" s="222" t="n">
        <v>0</v>
      </c>
      <c r="I37" s="222" t="n">
        <v>209</v>
      </c>
      <c r="J37" s="222" t="n">
        <v>0</v>
      </c>
      <c r="K37" s="222" t="n">
        <v>0</v>
      </c>
      <c r="L37" s="222" t="n">
        <v>0</v>
      </c>
      <c r="M37" s="222" t="n">
        <v>119</v>
      </c>
      <c r="N37" s="222" t="n">
        <v>19</v>
      </c>
      <c r="O37" s="222" t="n">
        <v>0</v>
      </c>
      <c r="P37" s="222" t="n">
        <v>0</v>
      </c>
      <c r="Q37" s="222" t="n">
        <v>0</v>
      </c>
      <c r="R37" s="222" t="n">
        <v>9</v>
      </c>
      <c r="S37" s="222" t="n">
        <v>62</v>
      </c>
      <c r="T37" s="222" t="n">
        <v>43</v>
      </c>
      <c r="U37" s="222" t="n">
        <v>19</v>
      </c>
    </row>
    <row r="38" customFormat="false" ht="12.75" hidden="false" customHeight="true" outlineLevel="0" collapsed="false">
      <c r="A38" s="223" t="n">
        <v>24</v>
      </c>
      <c r="B38" s="227" t="s">
        <v>248</v>
      </c>
      <c r="C38" s="222" t="n">
        <v>544040</v>
      </c>
      <c r="D38" s="222" t="n">
        <v>176806</v>
      </c>
      <c r="E38" s="222" t="n">
        <v>63527</v>
      </c>
      <c r="F38" s="222" t="n">
        <v>66</v>
      </c>
      <c r="G38" s="222" t="n">
        <v>107</v>
      </c>
      <c r="H38" s="222" t="n">
        <v>113106</v>
      </c>
      <c r="I38" s="222" t="n">
        <v>367234</v>
      </c>
      <c r="J38" s="222" t="n">
        <v>27437</v>
      </c>
      <c r="K38" s="222" t="n">
        <v>54947</v>
      </c>
      <c r="L38" s="222" t="n">
        <v>15677</v>
      </c>
      <c r="M38" s="222" t="n">
        <v>90298</v>
      </c>
      <c r="N38" s="222" t="n">
        <v>101862</v>
      </c>
      <c r="O38" s="222" t="n">
        <v>244</v>
      </c>
      <c r="P38" s="222" t="n">
        <v>1972</v>
      </c>
      <c r="Q38" s="222" t="n">
        <v>604</v>
      </c>
      <c r="R38" s="222" t="n">
        <v>65988</v>
      </c>
      <c r="S38" s="222" t="n">
        <v>8205</v>
      </c>
      <c r="T38" s="222" t="n">
        <v>1382</v>
      </c>
      <c r="U38" s="222" t="n">
        <v>6823</v>
      </c>
    </row>
    <row r="39" s="191" customFormat="true" ht="18" hidden="false" customHeight="true" outlineLevel="0" collapsed="false">
      <c r="A39" s="223"/>
      <c r="B39" s="214" t="s">
        <v>285</v>
      </c>
      <c r="C39" s="228"/>
      <c r="D39" s="229"/>
      <c r="E39" s="229"/>
      <c r="F39" s="229"/>
      <c r="G39" s="229"/>
      <c r="H39" s="230"/>
      <c r="I39" s="229"/>
      <c r="J39" s="230"/>
      <c r="K39" s="230"/>
      <c r="L39" s="230"/>
      <c r="M39" s="230"/>
      <c r="N39" s="230"/>
      <c r="O39" s="230"/>
      <c r="P39" s="230"/>
      <c r="Q39" s="230"/>
      <c r="R39" s="230"/>
      <c r="S39" s="230"/>
      <c r="T39" s="230"/>
      <c r="U39" s="230"/>
    </row>
    <row r="40" customFormat="false" ht="12.75" hidden="false" customHeight="true" outlineLevel="0" collapsed="false">
      <c r="A40" s="223" t="n">
        <v>25</v>
      </c>
      <c r="B40" s="221" t="s">
        <v>324</v>
      </c>
      <c r="C40" s="222" t="n">
        <v>19676</v>
      </c>
      <c r="D40" s="222" t="n">
        <v>0</v>
      </c>
      <c r="E40" s="222" t="n">
        <v>0</v>
      </c>
      <c r="F40" s="222" t="n">
        <v>0</v>
      </c>
      <c r="G40" s="222" t="n">
        <v>0</v>
      </c>
      <c r="H40" s="222" t="n">
        <v>0</v>
      </c>
      <c r="I40" s="222" t="n">
        <v>19676</v>
      </c>
      <c r="J40" s="222" t="n">
        <v>0</v>
      </c>
      <c r="K40" s="222" t="n">
        <v>0</v>
      </c>
      <c r="L40" s="222" t="n">
        <v>55</v>
      </c>
      <c r="M40" s="222" t="n">
        <v>150</v>
      </c>
      <c r="N40" s="222" t="n">
        <v>205</v>
      </c>
      <c r="O40" s="222" t="n">
        <v>0</v>
      </c>
      <c r="P40" s="222" t="n">
        <v>0</v>
      </c>
      <c r="Q40" s="222" t="n">
        <v>0</v>
      </c>
      <c r="R40" s="222" t="n">
        <v>146</v>
      </c>
      <c r="S40" s="222" t="n">
        <v>19120</v>
      </c>
      <c r="T40" s="222" t="n">
        <v>142</v>
      </c>
      <c r="U40" s="222" t="n">
        <v>18978</v>
      </c>
    </row>
    <row r="41" customFormat="false" ht="12.75" hidden="false" customHeight="true" outlineLevel="0" collapsed="false">
      <c r="A41" s="223" t="n">
        <v>26</v>
      </c>
      <c r="B41" s="221" t="s">
        <v>325</v>
      </c>
      <c r="C41" s="222" t="n">
        <v>800019</v>
      </c>
      <c r="D41" s="222" t="n">
        <v>596</v>
      </c>
      <c r="E41" s="222" t="n">
        <v>186</v>
      </c>
      <c r="F41" s="222" t="n">
        <v>200</v>
      </c>
      <c r="G41" s="222" t="n">
        <v>92</v>
      </c>
      <c r="H41" s="222" t="n">
        <v>118</v>
      </c>
      <c r="I41" s="222" t="n">
        <v>799423</v>
      </c>
      <c r="J41" s="222" t="n">
        <v>114691</v>
      </c>
      <c r="K41" s="222" t="n">
        <v>220250</v>
      </c>
      <c r="L41" s="222" t="n">
        <v>82218</v>
      </c>
      <c r="M41" s="222" t="n">
        <v>71318</v>
      </c>
      <c r="N41" s="222" t="n">
        <v>76420</v>
      </c>
      <c r="O41" s="222" t="n">
        <v>62</v>
      </c>
      <c r="P41" s="222" t="n">
        <v>965</v>
      </c>
      <c r="Q41" s="222" t="n">
        <v>2335</v>
      </c>
      <c r="R41" s="222" t="n">
        <v>231164</v>
      </c>
      <c r="S41" s="222" t="n">
        <v>0</v>
      </c>
      <c r="T41" s="222" t="n">
        <v>0</v>
      </c>
      <c r="U41" s="222" t="n">
        <v>0</v>
      </c>
    </row>
    <row r="42" customFormat="false" ht="12.75" hidden="false" customHeight="true" outlineLevel="0" collapsed="false">
      <c r="A42" s="223" t="n">
        <v>27</v>
      </c>
      <c r="B42" s="221" t="s">
        <v>326</v>
      </c>
      <c r="C42" s="222" t="n">
        <v>4658</v>
      </c>
      <c r="D42" s="222" t="n">
        <v>105</v>
      </c>
      <c r="E42" s="222" t="n">
        <v>105</v>
      </c>
      <c r="F42" s="222" t="n">
        <v>0</v>
      </c>
      <c r="G42" s="222" t="n">
        <v>0</v>
      </c>
      <c r="H42" s="222" t="n">
        <v>0</v>
      </c>
      <c r="I42" s="222" t="n">
        <v>4553</v>
      </c>
      <c r="J42" s="222" t="n">
        <v>648</v>
      </c>
      <c r="K42" s="222" t="n">
        <v>673</v>
      </c>
      <c r="L42" s="222" t="n">
        <v>551</v>
      </c>
      <c r="M42" s="222" t="n">
        <v>492</v>
      </c>
      <c r="N42" s="222" t="n">
        <v>22</v>
      </c>
      <c r="O42" s="222" t="n">
        <v>0</v>
      </c>
      <c r="P42" s="222" t="n">
        <v>90</v>
      </c>
      <c r="Q42" s="222" t="n">
        <v>0</v>
      </c>
      <c r="R42" s="222" t="n">
        <v>1721</v>
      </c>
      <c r="S42" s="222" t="n">
        <v>356</v>
      </c>
      <c r="T42" s="222" t="n">
        <v>40</v>
      </c>
      <c r="U42" s="222" t="n">
        <v>316</v>
      </c>
    </row>
    <row r="43" customFormat="false" ht="12.75" hidden="false" customHeight="true" outlineLevel="0" collapsed="false">
      <c r="A43" s="223" t="n">
        <v>28</v>
      </c>
      <c r="B43" s="221" t="s">
        <v>327</v>
      </c>
      <c r="C43" s="222" t="n">
        <v>326309</v>
      </c>
      <c r="D43" s="222" t="n">
        <v>1470</v>
      </c>
      <c r="E43" s="222" t="n">
        <v>798</v>
      </c>
      <c r="F43" s="222" t="n">
        <v>0</v>
      </c>
      <c r="G43" s="222" t="n">
        <v>0</v>
      </c>
      <c r="H43" s="222" t="n">
        <v>672</v>
      </c>
      <c r="I43" s="222" t="n">
        <v>324839</v>
      </c>
      <c r="J43" s="222" t="n">
        <v>51645</v>
      </c>
      <c r="K43" s="222" t="n">
        <v>72181</v>
      </c>
      <c r="L43" s="222" t="n">
        <v>12110</v>
      </c>
      <c r="M43" s="222" t="n">
        <v>29585</v>
      </c>
      <c r="N43" s="222" t="n">
        <v>45594</v>
      </c>
      <c r="O43" s="222" t="n">
        <v>65</v>
      </c>
      <c r="P43" s="222" t="n">
        <v>488</v>
      </c>
      <c r="Q43" s="222" t="n">
        <v>491</v>
      </c>
      <c r="R43" s="222" t="n">
        <v>112680</v>
      </c>
      <c r="S43" s="222" t="n">
        <v>0</v>
      </c>
      <c r="T43" s="222" t="n">
        <v>0</v>
      </c>
      <c r="U43" s="222" t="n">
        <v>0</v>
      </c>
    </row>
    <row r="44" customFormat="false" ht="12.75" hidden="false" customHeight="true" outlineLevel="0" collapsed="false">
      <c r="A44" s="223" t="n">
        <v>29</v>
      </c>
      <c r="B44" s="221" t="s">
        <v>328</v>
      </c>
      <c r="C44" s="222" t="n">
        <v>1156</v>
      </c>
      <c r="D44" s="222" t="n">
        <v>0</v>
      </c>
      <c r="E44" s="222" t="n">
        <v>0</v>
      </c>
      <c r="F44" s="222" t="n">
        <v>0</v>
      </c>
      <c r="G44" s="222" t="n">
        <v>0</v>
      </c>
      <c r="H44" s="222" t="n">
        <v>0</v>
      </c>
      <c r="I44" s="222" t="n">
        <v>1156</v>
      </c>
      <c r="J44" s="222" t="n">
        <v>0</v>
      </c>
      <c r="K44" s="222" t="n">
        <v>562</v>
      </c>
      <c r="L44" s="222" t="n">
        <v>0</v>
      </c>
      <c r="M44" s="222" t="n">
        <v>0</v>
      </c>
      <c r="N44" s="222" t="n">
        <v>277</v>
      </c>
      <c r="O44" s="222" t="n">
        <v>0</v>
      </c>
      <c r="P44" s="222" t="n">
        <v>0</v>
      </c>
      <c r="Q44" s="222" t="n">
        <v>0</v>
      </c>
      <c r="R44" s="222" t="n">
        <v>275</v>
      </c>
      <c r="S44" s="222" t="n">
        <v>42</v>
      </c>
      <c r="T44" s="222" t="n">
        <v>42</v>
      </c>
      <c r="U44" s="222" t="n">
        <v>0</v>
      </c>
    </row>
    <row r="45" customFormat="false" ht="12.75" hidden="false" customHeight="true" outlineLevel="0" collapsed="false">
      <c r="A45" s="223" t="n">
        <v>30</v>
      </c>
      <c r="B45" s="221" t="s">
        <v>329</v>
      </c>
      <c r="C45" s="222" t="n">
        <v>180587</v>
      </c>
      <c r="D45" s="222" t="n">
        <v>351</v>
      </c>
      <c r="E45" s="222" t="n">
        <v>251</v>
      </c>
      <c r="F45" s="222" t="n">
        <v>0</v>
      </c>
      <c r="G45" s="222" t="n">
        <v>0</v>
      </c>
      <c r="H45" s="222" t="n">
        <v>100</v>
      </c>
      <c r="I45" s="222" t="n">
        <v>180236</v>
      </c>
      <c r="J45" s="222" t="n">
        <v>483</v>
      </c>
      <c r="K45" s="222" t="n">
        <v>2662</v>
      </c>
      <c r="L45" s="222" t="n">
        <v>0</v>
      </c>
      <c r="M45" s="222" t="n">
        <v>15109</v>
      </c>
      <c r="N45" s="222" t="n">
        <v>155347</v>
      </c>
      <c r="O45" s="222" t="n">
        <v>0</v>
      </c>
      <c r="P45" s="222" t="n">
        <v>292</v>
      </c>
      <c r="Q45" s="222" t="n">
        <v>0</v>
      </c>
      <c r="R45" s="222" t="n">
        <v>6050</v>
      </c>
      <c r="S45" s="222" t="n">
        <v>293</v>
      </c>
      <c r="T45" s="222" t="n">
        <v>201</v>
      </c>
      <c r="U45" s="222" t="n">
        <v>92</v>
      </c>
    </row>
    <row r="46" customFormat="false" ht="12.75" hidden="false" customHeight="true" outlineLevel="0" collapsed="false">
      <c r="A46" s="223" t="n">
        <v>31</v>
      </c>
      <c r="B46" s="221" t="s">
        <v>330</v>
      </c>
      <c r="C46" s="222" t="n">
        <v>127641</v>
      </c>
      <c r="D46" s="222" t="n">
        <v>127641</v>
      </c>
      <c r="E46" s="222" t="n">
        <v>107643</v>
      </c>
      <c r="F46" s="222" t="n">
        <v>80</v>
      </c>
      <c r="G46" s="222" t="n">
        <v>0</v>
      </c>
      <c r="H46" s="222" t="n">
        <v>19918</v>
      </c>
      <c r="I46" s="222" t="n">
        <v>0</v>
      </c>
      <c r="J46" s="222" t="n">
        <v>0</v>
      </c>
      <c r="K46" s="222" t="n">
        <v>0</v>
      </c>
      <c r="L46" s="222" t="n">
        <v>0</v>
      </c>
      <c r="M46" s="222" t="n">
        <v>0</v>
      </c>
      <c r="N46" s="222" t="n">
        <v>0</v>
      </c>
      <c r="O46" s="222" t="n">
        <v>0</v>
      </c>
      <c r="P46" s="222" t="n">
        <v>0</v>
      </c>
      <c r="Q46" s="222" t="n">
        <v>0</v>
      </c>
      <c r="R46" s="222" t="n">
        <v>0</v>
      </c>
      <c r="S46" s="222" t="n">
        <v>0</v>
      </c>
      <c r="T46" s="222" t="n">
        <v>0</v>
      </c>
      <c r="U46" s="222" t="n">
        <v>0</v>
      </c>
    </row>
    <row r="47" customFormat="false" ht="12.75" hidden="false" customHeight="true" outlineLevel="0" collapsed="false">
      <c r="A47" s="223" t="n">
        <v>32</v>
      </c>
      <c r="B47" s="221" t="s">
        <v>331</v>
      </c>
      <c r="C47" s="222" t="n">
        <v>7225</v>
      </c>
      <c r="D47" s="222" t="n">
        <v>435</v>
      </c>
      <c r="E47" s="222" t="n">
        <v>80</v>
      </c>
      <c r="F47" s="222" t="n">
        <v>0</v>
      </c>
      <c r="G47" s="222" t="n">
        <v>0</v>
      </c>
      <c r="H47" s="222" t="n">
        <v>355</v>
      </c>
      <c r="I47" s="222" t="n">
        <v>6790</v>
      </c>
      <c r="J47" s="222" t="n">
        <v>60</v>
      </c>
      <c r="K47" s="222" t="n">
        <v>0</v>
      </c>
      <c r="L47" s="222" t="n">
        <v>0</v>
      </c>
      <c r="M47" s="222" t="n">
        <v>657</v>
      </c>
      <c r="N47" s="222" t="n">
        <v>321</v>
      </c>
      <c r="O47" s="222" t="n">
        <v>0</v>
      </c>
      <c r="P47" s="222" t="n">
        <v>0</v>
      </c>
      <c r="Q47" s="222" t="n">
        <v>0</v>
      </c>
      <c r="R47" s="222" t="n">
        <v>839</v>
      </c>
      <c r="S47" s="222" t="n">
        <v>4913</v>
      </c>
      <c r="T47" s="222" t="n">
        <v>687</v>
      </c>
      <c r="U47" s="222" t="n">
        <v>4226</v>
      </c>
    </row>
    <row r="48" customFormat="false" ht="12.75" hidden="false" customHeight="true" outlineLevel="0" collapsed="false">
      <c r="A48" s="223" t="n">
        <v>33</v>
      </c>
      <c r="B48" s="221" t="s">
        <v>332</v>
      </c>
      <c r="C48" s="222" t="n">
        <v>29345</v>
      </c>
      <c r="D48" s="222" t="n">
        <v>2875</v>
      </c>
      <c r="E48" s="222" t="n">
        <v>1924</v>
      </c>
      <c r="F48" s="222" t="n">
        <v>0</v>
      </c>
      <c r="G48" s="222" t="n">
        <v>0</v>
      </c>
      <c r="H48" s="222" t="n">
        <v>951</v>
      </c>
      <c r="I48" s="222" t="n">
        <v>26470</v>
      </c>
      <c r="J48" s="222" t="n">
        <v>380</v>
      </c>
      <c r="K48" s="222" t="n">
        <v>5333</v>
      </c>
      <c r="L48" s="222" t="n">
        <v>25</v>
      </c>
      <c r="M48" s="222" t="n">
        <v>3386</v>
      </c>
      <c r="N48" s="222" t="n">
        <v>1679</v>
      </c>
      <c r="O48" s="222" t="n">
        <v>0</v>
      </c>
      <c r="P48" s="222" t="n">
        <v>12</v>
      </c>
      <c r="Q48" s="222" t="n">
        <v>0</v>
      </c>
      <c r="R48" s="222" t="n">
        <v>1764</v>
      </c>
      <c r="S48" s="222" t="n">
        <v>13891</v>
      </c>
      <c r="T48" s="222" t="n">
        <v>5267</v>
      </c>
      <c r="U48" s="222" t="n">
        <v>8624</v>
      </c>
    </row>
    <row r="49" customFormat="false" ht="24.95" hidden="false" customHeight="true" outlineLevel="0" collapsed="false">
      <c r="A49" s="224" t="n">
        <v>34</v>
      </c>
      <c r="B49" s="225" t="s">
        <v>333</v>
      </c>
      <c r="C49" s="222"/>
      <c r="D49" s="222"/>
      <c r="E49" s="222"/>
      <c r="F49" s="222"/>
      <c r="G49" s="222"/>
      <c r="H49" s="222"/>
      <c r="I49" s="222"/>
      <c r="J49" s="222"/>
      <c r="K49" s="222"/>
      <c r="L49" s="222"/>
      <c r="M49" s="222"/>
      <c r="N49" s="222"/>
      <c r="O49" s="222"/>
      <c r="P49" s="222"/>
      <c r="Q49" s="222"/>
      <c r="R49" s="222"/>
      <c r="S49" s="222"/>
      <c r="T49" s="222"/>
      <c r="U49" s="222"/>
    </row>
    <row r="50" customFormat="false" ht="12" hidden="false" customHeight="true" outlineLevel="0" collapsed="false">
      <c r="A50" s="223"/>
      <c r="B50" s="226" t="s">
        <v>334</v>
      </c>
      <c r="C50" s="222" t="n">
        <v>1953058</v>
      </c>
      <c r="D50" s="222" t="n">
        <v>1129395</v>
      </c>
      <c r="E50" s="222" t="n">
        <v>295979</v>
      </c>
      <c r="F50" s="222" t="n">
        <v>112</v>
      </c>
      <c r="G50" s="222" t="n">
        <v>424</v>
      </c>
      <c r="H50" s="222" t="n">
        <v>832880</v>
      </c>
      <c r="I50" s="222" t="n">
        <v>823663</v>
      </c>
      <c r="J50" s="222" t="n">
        <v>1354</v>
      </c>
      <c r="K50" s="222" t="n">
        <v>4373</v>
      </c>
      <c r="L50" s="222" t="n">
        <v>6972</v>
      </c>
      <c r="M50" s="222" t="n">
        <v>426174</v>
      </c>
      <c r="N50" s="222" t="n">
        <v>361205</v>
      </c>
      <c r="O50" s="222" t="n">
        <v>1686</v>
      </c>
      <c r="P50" s="222" t="n">
        <v>10369</v>
      </c>
      <c r="Q50" s="222" t="n">
        <v>898</v>
      </c>
      <c r="R50" s="222" t="n">
        <v>10632</v>
      </c>
      <c r="S50" s="222" t="n">
        <v>0</v>
      </c>
      <c r="T50" s="222" t="n">
        <v>0</v>
      </c>
      <c r="U50" s="222" t="n">
        <v>0</v>
      </c>
    </row>
    <row r="51" customFormat="false" ht="12.75" hidden="false" customHeight="true" outlineLevel="0" collapsed="false">
      <c r="A51" s="223" t="n">
        <v>35</v>
      </c>
      <c r="B51" s="227" t="s">
        <v>335</v>
      </c>
      <c r="C51" s="222" t="n">
        <v>1141</v>
      </c>
      <c r="D51" s="222" t="n">
        <v>0</v>
      </c>
      <c r="E51" s="222" t="n">
        <v>0</v>
      </c>
      <c r="F51" s="222" t="n">
        <v>0</v>
      </c>
      <c r="G51" s="222" t="n">
        <v>0</v>
      </c>
      <c r="H51" s="222" t="n">
        <v>0</v>
      </c>
      <c r="I51" s="222" t="n">
        <v>1141</v>
      </c>
      <c r="J51" s="222" t="n">
        <v>0</v>
      </c>
      <c r="K51" s="222" t="n">
        <v>0</v>
      </c>
      <c r="L51" s="222" t="n">
        <v>0</v>
      </c>
      <c r="M51" s="222" t="n">
        <v>740</v>
      </c>
      <c r="N51" s="222" t="n">
        <v>135</v>
      </c>
      <c r="O51" s="222" t="n">
        <v>0</v>
      </c>
      <c r="P51" s="222" t="n">
        <v>0</v>
      </c>
      <c r="Q51" s="222" t="n">
        <v>0</v>
      </c>
      <c r="R51" s="222" t="n">
        <v>27</v>
      </c>
      <c r="S51" s="222" t="n">
        <v>239</v>
      </c>
      <c r="T51" s="222" t="n">
        <v>139</v>
      </c>
      <c r="U51" s="222" t="n">
        <v>100</v>
      </c>
    </row>
    <row r="52" s="191" customFormat="true" ht="12.75" hidden="false" customHeight="true" outlineLevel="0" collapsed="false">
      <c r="A52" s="223" t="n">
        <v>36</v>
      </c>
      <c r="B52" s="227" t="s">
        <v>248</v>
      </c>
      <c r="C52" s="222" t="n">
        <v>3450815</v>
      </c>
      <c r="D52" s="222" t="n">
        <v>1262868</v>
      </c>
      <c r="E52" s="222" t="n">
        <v>406966</v>
      </c>
      <c r="F52" s="222" t="n">
        <v>392</v>
      </c>
      <c r="G52" s="222" t="n">
        <v>516</v>
      </c>
      <c r="H52" s="222" t="n">
        <v>854994</v>
      </c>
      <c r="I52" s="222" t="n">
        <v>2187947</v>
      </c>
      <c r="J52" s="222" t="n">
        <v>169261</v>
      </c>
      <c r="K52" s="222" t="n">
        <v>306034</v>
      </c>
      <c r="L52" s="222" t="n">
        <v>101931</v>
      </c>
      <c r="M52" s="222" t="n">
        <v>547611</v>
      </c>
      <c r="N52" s="222" t="n">
        <v>641205</v>
      </c>
      <c r="O52" s="222" t="n">
        <v>1813</v>
      </c>
      <c r="P52" s="222" t="n">
        <v>12216</v>
      </c>
      <c r="Q52" s="222" t="n">
        <v>3724</v>
      </c>
      <c r="R52" s="222" t="n">
        <v>365298</v>
      </c>
      <c r="S52" s="222" t="n">
        <v>38854</v>
      </c>
      <c r="T52" s="222" t="n">
        <v>6518</v>
      </c>
      <c r="U52" s="222" t="n">
        <v>32336</v>
      </c>
    </row>
    <row r="53" customFormat="false" ht="10.5" hidden="false" customHeight="true" outlineLevel="0" collapsed="false">
      <c r="A53" s="232"/>
      <c r="B53" s="233"/>
      <c r="C53" s="234"/>
      <c r="D53" s="234"/>
      <c r="E53" s="234"/>
      <c r="F53" s="234"/>
      <c r="G53" s="234"/>
      <c r="H53" s="234"/>
      <c r="I53" s="234"/>
      <c r="J53" s="234"/>
      <c r="K53" s="234"/>
      <c r="L53" s="234"/>
      <c r="M53" s="234"/>
      <c r="N53" s="234"/>
      <c r="O53" s="234"/>
      <c r="P53" s="234"/>
      <c r="Q53" s="234"/>
      <c r="R53" s="234"/>
      <c r="S53" s="234"/>
      <c r="T53" s="235"/>
      <c r="U53" s="234"/>
    </row>
    <row r="54" customFormat="false" ht="12.75" hidden="false" customHeight="false" outlineLevel="0" collapsed="false">
      <c r="C54" s="234"/>
      <c r="D54" s="234"/>
      <c r="E54" s="234"/>
      <c r="F54" s="234"/>
      <c r="G54" s="234"/>
      <c r="H54" s="234"/>
      <c r="I54" s="234"/>
      <c r="J54" s="234"/>
      <c r="K54" s="234"/>
      <c r="L54" s="234"/>
      <c r="M54" s="234"/>
      <c r="N54" s="234"/>
      <c r="O54" s="234"/>
      <c r="P54" s="234"/>
      <c r="Q54" s="234"/>
      <c r="R54" s="234"/>
      <c r="S54" s="234"/>
      <c r="T54" s="234"/>
      <c r="U54" s="234"/>
    </row>
    <row r="55" customFormat="false" ht="12.75" hidden="false" customHeight="false" outlineLevel="0" collapsed="false">
      <c r="C55" s="234"/>
      <c r="D55" s="234"/>
      <c r="E55" s="234"/>
      <c r="F55" s="234"/>
      <c r="G55" s="234"/>
      <c r="H55" s="234"/>
      <c r="I55" s="234"/>
      <c r="J55" s="234"/>
      <c r="K55" s="234"/>
      <c r="L55" s="234"/>
      <c r="M55" s="234"/>
      <c r="N55" s="234"/>
      <c r="O55" s="234"/>
      <c r="P55" s="234"/>
      <c r="Q55" s="234"/>
      <c r="R55" s="234"/>
      <c r="S55" s="234"/>
      <c r="T55" s="234"/>
      <c r="U55" s="234"/>
    </row>
    <row r="56" customFormat="false" ht="12.75" hidden="false" customHeight="false" outlineLevel="0" collapsed="false">
      <c r="C56" s="234"/>
      <c r="D56" s="234"/>
      <c r="E56" s="234"/>
      <c r="F56" s="234"/>
      <c r="G56" s="234"/>
      <c r="H56" s="234"/>
      <c r="I56" s="234"/>
      <c r="J56" s="234"/>
      <c r="K56" s="234"/>
      <c r="L56" s="234"/>
      <c r="M56" s="234"/>
      <c r="N56" s="234"/>
      <c r="O56" s="234"/>
      <c r="P56" s="234"/>
      <c r="Q56" s="234"/>
      <c r="R56" s="234"/>
      <c r="S56" s="234"/>
      <c r="T56" s="234"/>
      <c r="U56" s="234"/>
    </row>
    <row r="57" customFormat="false" ht="12.75" hidden="false" customHeight="false" outlineLevel="0" collapsed="false">
      <c r="C57" s="234"/>
      <c r="D57" s="234"/>
      <c r="E57" s="234"/>
      <c r="F57" s="234"/>
      <c r="G57" s="234"/>
      <c r="H57" s="234"/>
      <c r="I57" s="234"/>
      <c r="J57" s="234"/>
      <c r="K57" s="234"/>
      <c r="L57" s="234"/>
      <c r="M57" s="234"/>
      <c r="N57" s="234"/>
      <c r="O57" s="234"/>
      <c r="P57" s="234"/>
      <c r="Q57" s="234"/>
      <c r="R57" s="234"/>
      <c r="S57" s="234"/>
      <c r="T57" s="234"/>
      <c r="U57" s="234"/>
    </row>
    <row r="58" customFormat="false" ht="12.75" hidden="false" customHeight="false" outlineLevel="0" collapsed="false">
      <c r="C58" s="234"/>
      <c r="D58" s="234"/>
      <c r="E58" s="234"/>
      <c r="F58" s="234"/>
      <c r="G58" s="234"/>
      <c r="H58" s="234"/>
      <c r="I58" s="234"/>
      <c r="J58" s="234"/>
      <c r="K58" s="234"/>
      <c r="L58" s="234"/>
      <c r="M58" s="234"/>
      <c r="N58" s="234"/>
      <c r="O58" s="234"/>
      <c r="P58" s="234"/>
      <c r="Q58" s="234"/>
      <c r="R58" s="234"/>
      <c r="S58" s="234"/>
      <c r="T58" s="234"/>
      <c r="U58" s="234"/>
    </row>
    <row r="59" customFormat="false" ht="12.75" hidden="false" customHeight="false" outlineLevel="0" collapsed="false">
      <c r="C59" s="234"/>
      <c r="D59" s="234"/>
      <c r="E59" s="234"/>
      <c r="F59" s="234"/>
      <c r="G59" s="234"/>
      <c r="H59" s="234"/>
      <c r="I59" s="234"/>
      <c r="J59" s="234"/>
      <c r="K59" s="234"/>
      <c r="L59" s="234"/>
      <c r="M59" s="234"/>
      <c r="N59" s="234"/>
      <c r="O59" s="234"/>
      <c r="P59" s="234"/>
      <c r="Q59" s="234"/>
      <c r="R59" s="234"/>
      <c r="S59" s="234"/>
      <c r="T59" s="234"/>
      <c r="U59" s="234"/>
    </row>
    <row r="60" customFormat="false" ht="12.75" hidden="false" customHeight="false" outlineLevel="0" collapsed="false">
      <c r="C60" s="234"/>
      <c r="D60" s="234"/>
      <c r="E60" s="234"/>
      <c r="F60" s="234"/>
      <c r="G60" s="234"/>
      <c r="H60" s="234"/>
      <c r="I60" s="234"/>
      <c r="J60" s="234"/>
      <c r="K60" s="234"/>
      <c r="L60" s="234"/>
      <c r="M60" s="234"/>
      <c r="N60" s="234"/>
      <c r="O60" s="234"/>
      <c r="P60" s="234"/>
      <c r="Q60" s="234"/>
      <c r="R60" s="234"/>
      <c r="S60" s="234"/>
      <c r="T60" s="234"/>
      <c r="U60" s="234"/>
    </row>
    <row r="61" customFormat="false" ht="12.75" hidden="false" customHeight="false" outlineLevel="0" collapsed="false">
      <c r="C61" s="234"/>
      <c r="D61" s="234"/>
      <c r="E61" s="234"/>
      <c r="F61" s="234"/>
      <c r="G61" s="234"/>
      <c r="H61" s="234"/>
      <c r="I61" s="234"/>
      <c r="J61" s="234"/>
      <c r="K61" s="234"/>
      <c r="L61" s="234"/>
      <c r="M61" s="234"/>
      <c r="N61" s="234"/>
      <c r="O61" s="234"/>
      <c r="P61" s="234"/>
      <c r="Q61" s="234"/>
      <c r="R61" s="234"/>
      <c r="S61" s="234"/>
      <c r="T61" s="234"/>
      <c r="U61" s="234"/>
    </row>
    <row r="62" customFormat="false" ht="12.75" hidden="false" customHeight="false" outlineLevel="0" collapsed="false">
      <c r="C62" s="234"/>
      <c r="D62" s="234"/>
      <c r="E62" s="234"/>
      <c r="F62" s="234"/>
      <c r="G62" s="234"/>
      <c r="H62" s="234"/>
      <c r="I62" s="234"/>
      <c r="J62" s="234"/>
      <c r="K62" s="234"/>
      <c r="L62" s="234"/>
      <c r="M62" s="234"/>
      <c r="N62" s="234"/>
      <c r="O62" s="234"/>
      <c r="P62" s="234"/>
      <c r="Q62" s="234"/>
      <c r="R62" s="234"/>
      <c r="S62" s="234"/>
      <c r="T62" s="234"/>
      <c r="U62" s="234"/>
    </row>
    <row r="63" customFormat="false" ht="12.75" hidden="false" customHeight="false" outlineLevel="0" collapsed="false">
      <c r="C63" s="234"/>
      <c r="D63" s="234"/>
      <c r="E63" s="234"/>
      <c r="F63" s="234"/>
      <c r="G63" s="234"/>
      <c r="H63" s="234"/>
      <c r="I63" s="234"/>
      <c r="J63" s="234"/>
      <c r="K63" s="234"/>
      <c r="L63" s="234"/>
      <c r="M63" s="234"/>
      <c r="N63" s="234"/>
      <c r="O63" s="234"/>
      <c r="P63" s="234"/>
      <c r="Q63" s="234"/>
      <c r="R63" s="234"/>
      <c r="S63" s="234"/>
      <c r="T63" s="234"/>
      <c r="U63" s="234"/>
    </row>
    <row r="64" customFormat="false" ht="12.75" hidden="false" customHeight="false" outlineLevel="0" collapsed="false">
      <c r="C64" s="234"/>
      <c r="D64" s="234"/>
      <c r="E64" s="234"/>
      <c r="F64" s="234"/>
      <c r="G64" s="234"/>
      <c r="H64" s="234"/>
      <c r="I64" s="234"/>
      <c r="J64" s="234"/>
      <c r="K64" s="234"/>
      <c r="L64" s="234"/>
      <c r="M64" s="234"/>
      <c r="N64" s="234"/>
      <c r="O64" s="234"/>
      <c r="P64" s="234"/>
      <c r="Q64" s="234"/>
      <c r="R64" s="234"/>
      <c r="S64" s="234"/>
      <c r="T64" s="234"/>
      <c r="U64" s="234"/>
    </row>
    <row r="65" customFormat="false" ht="12.75" hidden="false" customHeight="false" outlineLevel="0" collapsed="false">
      <c r="C65" s="234"/>
      <c r="D65" s="234"/>
      <c r="E65" s="234"/>
      <c r="F65" s="234"/>
      <c r="G65" s="234"/>
      <c r="H65" s="234"/>
      <c r="I65" s="234"/>
      <c r="J65" s="234"/>
      <c r="K65" s="234"/>
      <c r="L65" s="234"/>
      <c r="M65" s="234"/>
      <c r="N65" s="234"/>
      <c r="O65" s="234"/>
      <c r="P65" s="234"/>
      <c r="Q65" s="234"/>
      <c r="R65" s="234"/>
      <c r="S65" s="234"/>
      <c r="T65" s="234"/>
      <c r="U65" s="234"/>
    </row>
    <row r="66" customFormat="false" ht="12.75" hidden="false" customHeight="false" outlineLevel="0" collapsed="false">
      <c r="C66" s="234"/>
      <c r="D66" s="234"/>
      <c r="E66" s="234"/>
      <c r="F66" s="234"/>
      <c r="G66" s="234"/>
      <c r="H66" s="234"/>
      <c r="I66" s="234"/>
      <c r="J66" s="234"/>
      <c r="K66" s="234"/>
      <c r="L66" s="234"/>
      <c r="M66" s="234"/>
      <c r="N66" s="234"/>
      <c r="O66" s="234"/>
      <c r="P66" s="234"/>
      <c r="Q66" s="234"/>
      <c r="R66" s="234"/>
      <c r="S66" s="234"/>
      <c r="T66" s="234"/>
      <c r="U66" s="234"/>
    </row>
    <row r="67" customFormat="false" ht="12.75" hidden="false" customHeight="false" outlineLevel="0" collapsed="false">
      <c r="C67" s="234"/>
      <c r="D67" s="234"/>
      <c r="E67" s="234"/>
      <c r="F67" s="234"/>
      <c r="G67" s="234"/>
      <c r="H67" s="234"/>
      <c r="I67" s="234"/>
      <c r="J67" s="234"/>
      <c r="K67" s="234"/>
      <c r="L67" s="234"/>
      <c r="M67" s="234"/>
      <c r="N67" s="234"/>
      <c r="O67" s="234"/>
      <c r="P67" s="234"/>
      <c r="Q67" s="234"/>
      <c r="R67" s="234"/>
      <c r="S67" s="234"/>
      <c r="T67" s="234"/>
      <c r="U67" s="234"/>
    </row>
  </sheetData>
  <mergeCells count="28">
    <mergeCell ref="A2:U2"/>
    <mergeCell ref="A3:U3"/>
    <mergeCell ref="A4:U4"/>
    <mergeCell ref="A5:U5"/>
    <mergeCell ref="A7:A10"/>
    <mergeCell ref="B7:B10"/>
    <mergeCell ref="C7:C10"/>
    <mergeCell ref="D7:H7"/>
    <mergeCell ref="I7:U7"/>
    <mergeCell ref="D8:D10"/>
    <mergeCell ref="E8:H8"/>
    <mergeCell ref="I8:I10"/>
    <mergeCell ref="J8:U8"/>
    <mergeCell ref="E9:E10"/>
    <mergeCell ref="F9:F10"/>
    <mergeCell ref="G9:G10"/>
    <mergeCell ref="H9:H10"/>
    <mergeCell ref="J9:J10"/>
    <mergeCell ref="K9:K10"/>
    <mergeCell ref="L9:L10"/>
    <mergeCell ref="M9:M10"/>
    <mergeCell ref="N9:N10"/>
    <mergeCell ref="O9:O10"/>
    <mergeCell ref="P9:P10"/>
    <mergeCell ref="Q9:Q10"/>
    <mergeCell ref="R9:R10"/>
    <mergeCell ref="S9:S10"/>
    <mergeCell ref="T9:U9"/>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Statistisches Bundesamt</dc:creator>
  <dc:description/>
  <cp:keywords>Kinder tätige Personen Betreuung Tageseinrichtungen Personal Trägergruppen Kindertagespflegepersonen Großtagespflegestellen</cp:keywords>
  <dc:language>en-US</dc:language>
  <cp:lastModifiedBy>Lehmann-S</cp:lastModifiedBy>
  <cp:lastPrinted>2012-12-13T12:12:08Z</cp:lastPrinted>
  <dcterms:modified xsi:type="dcterms:W3CDTF">2012-12-13T13:43:29Z</dcterms:modified>
  <cp:revision>0</cp:revision>
  <dc:subject/>
  <dc:title>Kinder und tätige Personen in Tageseinrichtungen und in öffentlich geförderter Kindertagespflege am 01.03.2012</dc:title>
</cp:coreProperties>
</file>